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401" sheetId="2" state="visible" r:id="rId3"/>
    <sheet name="200402" sheetId="3" state="visible" r:id="rId4"/>
    <sheet name="200403" sheetId="4" state="visible" r:id="rId5"/>
    <sheet name="200404" sheetId="5" state="visible" r:id="rId6"/>
    <sheet name="200405" sheetId="6" state="visible" r:id="rId7"/>
    <sheet name="200406" sheetId="7" state="visible" r:id="rId8"/>
    <sheet name="200407" sheetId="8" state="visible" r:id="rId9"/>
    <sheet name="200408" sheetId="9" state="visible" r:id="rId10"/>
    <sheet name="200409" sheetId="10" state="visible" r:id="rId11"/>
    <sheet name="200410" sheetId="11" state="visible" r:id="rId12"/>
    <sheet name="200411" sheetId="12" state="visible" r:id="rId13"/>
    <sheet name="200412" sheetId="13" state="visible" r:id="rId14"/>
    <sheet name="200413" sheetId="14" state="visible" r:id="rId15"/>
    <sheet name="200414" sheetId="15" state="visible" r:id="rId16"/>
    <sheet name="200415" sheetId="16" state="visible" r:id="rId17"/>
    <sheet name="200416" sheetId="17" state="visible" r:id="rId18"/>
    <sheet name="200417" sheetId="18" state="visible" r:id="rId19"/>
    <sheet name="200418" sheetId="19" state="visible" r:id="rId20"/>
    <sheet name="200419" sheetId="20" state="visible" r:id="rId21"/>
    <sheet name="200420" sheetId="21" state="visible" r:id="rId22"/>
    <sheet name="200421" sheetId="22" state="visible" r:id="rId23"/>
    <sheet name="200422" sheetId="23" state="visible" r:id="rId24"/>
    <sheet name="200423" sheetId="24" state="visible" r:id="rId25"/>
    <sheet name="200424" sheetId="25" state="visible" r:id="rId26"/>
    <sheet name="200425" sheetId="26" state="visible" r:id="rId27"/>
    <sheet name="200426" sheetId="27" state="visible" r:id="rId28"/>
    <sheet name="200427" sheetId="28" state="visible" r:id="rId29"/>
    <sheet name="200428" sheetId="29" state="visible" r:id="rId30"/>
    <sheet name="200429" sheetId="30" state="visible" r:id="rId31"/>
    <sheet name="20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32" uniqueCount="23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4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r>
      <rPr>
        <sz val="11"/>
        <rFont val="ＭＳ Ｐゴシック"/>
        <family val="3"/>
        <charset val="128"/>
      </rPr>
      <t xml:space="preserve">2020/04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r>
      <rPr>
        <sz val="11"/>
        <rFont val="ＭＳ Ｐゴシック"/>
        <family val="3"/>
        <charset val="128"/>
      </rPr>
      <t xml:space="preserve">2020/04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t xml:space="preserve">S-ANA2153738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t xml:space="preserve">Y-ANA493738</t>
  </si>
  <si>
    <t xml:space="preserve">S-ANA493738</t>
  </si>
  <si>
    <t xml:space="preserve">Y-ANA49578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8R</t>
  </si>
  <si>
    <t xml:space="preserve">広島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2141735</t>
  </si>
  <si>
    <t xml:space="preserve">Y-ANA2145735</t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t xml:space="preserve">Y-ANA492787</t>
  </si>
  <si>
    <t xml:space="preserve">Y-ANA494738</t>
  </si>
  <si>
    <t xml:space="preserve">S-ANA494738</t>
  </si>
  <si>
    <t xml:space="preserve">Y-ANA496Q84</t>
  </si>
  <si>
    <t xml:space="preserve">Y-ANA217678R</t>
  </si>
  <si>
    <t xml:space="preserve">Y-ANA2178321</t>
  </si>
  <si>
    <t xml:space="preserve">S-ANA2178321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Y-ANA2142735</t>
  </si>
  <si>
    <t xml:space="preserve">Y-ANA2144735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787</t>
  </si>
  <si>
    <t xml:space="preserve">ANA2177321</t>
  </si>
  <si>
    <t xml:space="preserve">ANA217978R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2141735</t>
  </si>
  <si>
    <t xml:space="preserve">ANA2145735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t xml:space="preserve">ANA492787</t>
  </si>
  <si>
    <t xml:space="preserve">ANA494738</t>
  </si>
  <si>
    <t xml:space="preserve">ANA496Q84</t>
  </si>
  <si>
    <t xml:space="preserve">ANA217678R</t>
  </si>
  <si>
    <t xml:space="preserve">ANA2178321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2142735</t>
  </si>
  <si>
    <t xml:space="preserve">ANA2144735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2141738</t>
  </si>
  <si>
    <t xml:space="preserve">S-ANA2141738</t>
  </si>
  <si>
    <t xml:space="preserve">Y-ANA2145738</t>
  </si>
  <si>
    <t xml:space="preserve">S-ANA2145738</t>
  </si>
  <si>
    <t xml:space="preserve">Y-ANA2142738</t>
  </si>
  <si>
    <t xml:space="preserve">S-ANA2142738</t>
  </si>
  <si>
    <t xml:space="preserve">Y-ANA2144738</t>
  </si>
  <si>
    <t xml:space="preserve">S-ANA2144738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t xml:space="preserve">ANA2141738</t>
  </si>
  <si>
    <t xml:space="preserve">ANA2145738</t>
  </si>
  <si>
    <t xml:space="preserve">ANA2142738</t>
  </si>
  <si>
    <t xml:space="preserve">ANA2144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12778R</t>
  </si>
  <si>
    <t xml:space="preserve">Y-ANA112878R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112778R</t>
  </si>
  <si>
    <t xml:space="preserve">ANA1128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422" xfId="53"/>
    <cellStyle name="標準_200423" xfId="54"/>
    <cellStyle name="標準_200424" xfId="55"/>
    <cellStyle name="標準_200425" xfId="56"/>
    <cellStyle name="標準_200426" xfId="57"/>
    <cellStyle name="標準_200427" xfId="58"/>
    <cellStyle name="標準_200428" xfId="59"/>
    <cellStyle name="標準_200429" xfId="60"/>
    <cellStyle name="標準_200430" xfId="61"/>
    <cellStyle name="良い" xfId="62"/>
    <cellStyle name="見出し 1" xfId="63"/>
    <cellStyle name="見出し 2" xfId="64"/>
    <cellStyle name="見出し 3" xfId="65"/>
    <cellStyle name="見出し 4" xfId="66"/>
    <cellStyle name="計算" xfId="67"/>
    <cellStyle name="説明文" xfId="68"/>
    <cellStyle name="警告文" xfId="69"/>
    <cellStyle name="集計" xfId="70"/>
  </cellStyles>
  <dxfs count="12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33</v>
      </c>
      <c r="D4" s="15" t="s">
        <v>19</v>
      </c>
      <c r="E4" s="15" t="s">
        <v>20</v>
      </c>
      <c r="F4" s="3" t="n">
        <v>0.746527777777778</v>
      </c>
      <c r="G4" s="3" t="n">
        <v>0.868055555555555</v>
      </c>
      <c r="I4" s="1" t="s">
        <v>21</v>
      </c>
      <c r="J4" s="15" t="s">
        <v>22</v>
      </c>
      <c r="K4" s="4" t="n">
        <v>1476</v>
      </c>
      <c r="L4" s="4" t="n">
        <v>11070</v>
      </c>
      <c r="M4" s="5" t="n">
        <v>7.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39</v>
      </c>
      <c r="D5" s="15" t="s">
        <v>19</v>
      </c>
      <c r="E5" s="15" t="s">
        <v>20</v>
      </c>
      <c r="F5" s="3" t="n">
        <v>0.746527777777778</v>
      </c>
      <c r="G5" s="3" t="n">
        <v>0.868055555555555</v>
      </c>
      <c r="I5" s="1" t="s">
        <v>23</v>
      </c>
      <c r="J5" s="15" t="s">
        <v>24</v>
      </c>
      <c r="K5" s="4" t="n">
        <v>2860</v>
      </c>
      <c r="L5" s="4" t="n">
        <v>29770</v>
      </c>
      <c r="M5" s="5" t="n">
        <v>10.4090909090909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830</v>
      </c>
      <c r="D6" s="15" t="s">
        <v>19</v>
      </c>
      <c r="E6" s="15" t="s">
        <v>20</v>
      </c>
      <c r="F6" s="3" t="n">
        <v>0.746527777777778</v>
      </c>
      <c r="G6" s="3" t="n">
        <v>0.868055555555555</v>
      </c>
      <c r="I6" s="1" t="s">
        <v>21</v>
      </c>
      <c r="J6" s="15" t="s">
        <v>22</v>
      </c>
      <c r="K6" s="4" t="n">
        <v>1476</v>
      </c>
      <c r="L6" s="4" t="n">
        <v>11070</v>
      </c>
      <c r="M6" s="5" t="n">
        <v>7.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36</v>
      </c>
      <c r="D7" s="15" t="s">
        <v>19</v>
      </c>
      <c r="E7" s="15" t="s">
        <v>20</v>
      </c>
      <c r="F7" s="3" t="n">
        <v>0.746527777777778</v>
      </c>
      <c r="G7" s="3" t="n">
        <v>0.868055555555555</v>
      </c>
      <c r="I7" s="1" t="s">
        <v>23</v>
      </c>
      <c r="J7" s="15" t="s">
        <v>24</v>
      </c>
      <c r="K7" s="4" t="n">
        <v>2860</v>
      </c>
      <c r="L7" s="4" t="n">
        <v>29770</v>
      </c>
      <c r="M7" s="5" t="n">
        <v>10.409090909090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19</v>
      </c>
      <c r="D8" s="15" t="s">
        <v>19</v>
      </c>
      <c r="E8" s="15" t="s">
        <v>20</v>
      </c>
      <c r="F8" s="3" t="n">
        <v>0.746527777777778</v>
      </c>
      <c r="G8" s="3" t="n">
        <v>0.868055555555555</v>
      </c>
      <c r="I8" s="1" t="s">
        <v>21</v>
      </c>
      <c r="J8" s="15" t="s">
        <v>27</v>
      </c>
      <c r="K8" s="4" t="n">
        <v>1476</v>
      </c>
      <c r="L8" s="4" t="n">
        <v>12170</v>
      </c>
      <c r="M8" s="5" t="n">
        <v>8.24525745257453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822</v>
      </c>
      <c r="D9" s="15" t="s">
        <v>19</v>
      </c>
      <c r="E9" s="15" t="s">
        <v>20</v>
      </c>
      <c r="F9" s="3" t="n">
        <v>0.746527777777778</v>
      </c>
      <c r="G9" s="3" t="n">
        <v>0.868055555555555</v>
      </c>
      <c r="I9" s="1" t="s">
        <v>23</v>
      </c>
      <c r="J9" s="15" t="s">
        <v>24</v>
      </c>
      <c r="K9" s="4" t="n">
        <v>2860</v>
      </c>
      <c r="L9" s="4" t="n">
        <v>28270</v>
      </c>
      <c r="M9" s="5" t="n">
        <v>9.88461538461539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825</v>
      </c>
      <c r="D10" s="15" t="s">
        <v>19</v>
      </c>
      <c r="E10" s="15" t="s">
        <v>20</v>
      </c>
      <c r="F10" s="3" t="n">
        <v>0.746527777777778</v>
      </c>
      <c r="G10" s="3" t="n">
        <v>0.868055555555555</v>
      </c>
      <c r="I10" s="1" t="s">
        <v>21</v>
      </c>
      <c r="J10" s="15" t="s">
        <v>22</v>
      </c>
      <c r="K10" s="4" t="n">
        <v>1476</v>
      </c>
      <c r="L10" s="4" t="n">
        <v>12370</v>
      </c>
      <c r="M10" s="5" t="n">
        <v>8.38075880758808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831</v>
      </c>
      <c r="D11" s="15" t="s">
        <v>19</v>
      </c>
      <c r="E11" s="15" t="s">
        <v>20</v>
      </c>
      <c r="F11" s="3" t="n">
        <v>0.746527777777778</v>
      </c>
      <c r="G11" s="3" t="n">
        <v>0.868055555555555</v>
      </c>
      <c r="I11" s="1" t="s">
        <v>23</v>
      </c>
      <c r="J11" s="15" t="s">
        <v>24</v>
      </c>
      <c r="K11" s="4" t="n">
        <v>2860</v>
      </c>
      <c r="L11" s="4" t="n">
        <v>28270</v>
      </c>
      <c r="M11" s="5" t="n">
        <v>9.88461538461539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826</v>
      </c>
      <c r="D12" s="15" t="s">
        <v>19</v>
      </c>
      <c r="E12" s="15" t="s">
        <v>20</v>
      </c>
      <c r="F12" s="3" t="n">
        <v>0.746527777777778</v>
      </c>
      <c r="G12" s="3" t="n">
        <v>0.868055555555555</v>
      </c>
      <c r="I12" s="1" t="s">
        <v>21</v>
      </c>
      <c r="J12" s="15" t="s">
        <v>22</v>
      </c>
      <c r="K12" s="4" t="n">
        <v>1476</v>
      </c>
      <c r="L12" s="4" t="n">
        <v>12370</v>
      </c>
      <c r="M12" s="5" t="n">
        <v>8.38075880758808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832</v>
      </c>
      <c r="D13" s="15" t="s">
        <v>19</v>
      </c>
      <c r="E13" s="15" t="s">
        <v>20</v>
      </c>
      <c r="F13" s="3" t="n">
        <v>0.746527777777778</v>
      </c>
      <c r="G13" s="3" t="n">
        <v>0.868055555555555</v>
      </c>
      <c r="I13" s="1" t="s">
        <v>23</v>
      </c>
      <c r="J13" s="15" t="s">
        <v>24</v>
      </c>
      <c r="K13" s="4" t="n">
        <v>2860</v>
      </c>
      <c r="L13" s="4" t="n">
        <v>29770</v>
      </c>
      <c r="M13" s="5" t="n">
        <v>10.4090909090909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828</v>
      </c>
      <c r="D14" s="15" t="s">
        <v>19</v>
      </c>
      <c r="E14" s="15" t="s">
        <v>20</v>
      </c>
      <c r="F14" s="3" t="n">
        <v>0.746527777777778</v>
      </c>
      <c r="G14" s="3" t="n">
        <v>0.868055555555555</v>
      </c>
      <c r="I14" s="1" t="s">
        <v>21</v>
      </c>
      <c r="J14" s="15" t="s">
        <v>22</v>
      </c>
      <c r="K14" s="4" t="n">
        <v>1476</v>
      </c>
      <c r="L14" s="4" t="n">
        <v>11070</v>
      </c>
      <c r="M14" s="5" t="n">
        <v>7.5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834</v>
      </c>
      <c r="D15" s="15" t="s">
        <v>19</v>
      </c>
      <c r="E15" s="15" t="s">
        <v>20</v>
      </c>
      <c r="F15" s="3" t="n">
        <v>0.746527777777778</v>
      </c>
      <c r="G15" s="3" t="n">
        <v>0.868055555555555</v>
      </c>
      <c r="I15" s="1" t="s">
        <v>23</v>
      </c>
      <c r="J15" s="15" t="s">
        <v>24</v>
      </c>
      <c r="K15" s="4" t="n">
        <v>2860</v>
      </c>
      <c r="L15" s="4" t="n">
        <v>29770</v>
      </c>
      <c r="M15" s="5" t="n">
        <v>10.4090909090909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827</v>
      </c>
      <c r="D16" s="15" t="s">
        <v>19</v>
      </c>
      <c r="E16" s="15" t="s">
        <v>20</v>
      </c>
      <c r="F16" s="3" t="n">
        <v>0.746527777777778</v>
      </c>
      <c r="G16" s="3" t="n">
        <v>0.868055555555555</v>
      </c>
      <c r="I16" s="1" t="s">
        <v>21</v>
      </c>
      <c r="J16" s="15" t="s">
        <v>22</v>
      </c>
      <c r="K16" s="4" t="n">
        <v>1476</v>
      </c>
      <c r="L16" s="4" t="n">
        <v>11070</v>
      </c>
      <c r="M16" s="5" t="n">
        <v>7.5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833</v>
      </c>
      <c r="D17" s="15" t="s">
        <v>19</v>
      </c>
      <c r="E17" s="15" t="s">
        <v>20</v>
      </c>
      <c r="F17" s="3" t="n">
        <v>0.746527777777778</v>
      </c>
      <c r="G17" s="3" t="n">
        <v>0.868055555555555</v>
      </c>
      <c r="I17" s="1" t="s">
        <v>23</v>
      </c>
      <c r="J17" s="15" t="s">
        <v>24</v>
      </c>
      <c r="K17" s="4" t="n">
        <v>2860</v>
      </c>
      <c r="L17" s="4" t="n">
        <v>29770</v>
      </c>
      <c r="M17" s="5" t="n">
        <v>10.4090909090909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836</v>
      </c>
      <c r="D18" s="15" t="s">
        <v>19</v>
      </c>
      <c r="E18" s="15" t="s">
        <v>20</v>
      </c>
      <c r="F18" s="3" t="n">
        <v>0.746527777777778</v>
      </c>
      <c r="G18" s="3" t="n">
        <v>0.868055555555555</v>
      </c>
      <c r="I18" s="1" t="s">
        <v>21</v>
      </c>
      <c r="J18" s="15" t="s">
        <v>22</v>
      </c>
      <c r="K18" s="4" t="n">
        <v>1476</v>
      </c>
      <c r="L18" s="4" t="n">
        <v>11070</v>
      </c>
      <c r="M18" s="5" t="n">
        <v>7.5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842</v>
      </c>
      <c r="D19" s="15" t="s">
        <v>19</v>
      </c>
      <c r="E19" s="15" t="s">
        <v>20</v>
      </c>
      <c r="F19" s="3" t="n">
        <v>0.746527777777778</v>
      </c>
      <c r="G19" s="3" t="n">
        <v>0.868055555555555</v>
      </c>
      <c r="I19" s="1" t="s">
        <v>23</v>
      </c>
      <c r="J19" s="15" t="s">
        <v>24</v>
      </c>
      <c r="K19" s="4" t="n">
        <v>2860</v>
      </c>
      <c r="L19" s="4" t="n">
        <v>28270</v>
      </c>
      <c r="M19" s="5" t="n">
        <v>9.88461538461539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827</v>
      </c>
      <c r="D20" s="15" t="s">
        <v>19</v>
      </c>
      <c r="E20" s="15" t="s">
        <v>20</v>
      </c>
      <c r="F20" s="3" t="n">
        <v>0.746527777777778</v>
      </c>
      <c r="G20" s="3" t="n">
        <v>0.868055555555555</v>
      </c>
      <c r="I20" s="1" t="s">
        <v>21</v>
      </c>
      <c r="J20" s="15" t="s">
        <v>22</v>
      </c>
      <c r="K20" s="4" t="n">
        <v>1476</v>
      </c>
      <c r="L20" s="4" t="n">
        <v>11070</v>
      </c>
      <c r="M20" s="5" t="n">
        <v>7.5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833</v>
      </c>
      <c r="D21" s="15" t="s">
        <v>19</v>
      </c>
      <c r="E21" s="15" t="s">
        <v>20</v>
      </c>
      <c r="F21" s="3" t="n">
        <v>0.746527777777778</v>
      </c>
      <c r="G21" s="3" t="n">
        <v>0.868055555555555</v>
      </c>
      <c r="I21" s="1" t="s">
        <v>23</v>
      </c>
      <c r="J21" s="15" t="s">
        <v>24</v>
      </c>
      <c r="K21" s="4" t="n">
        <v>2860</v>
      </c>
      <c r="L21" s="4" t="n">
        <v>28270</v>
      </c>
      <c r="M21" s="5" t="n">
        <v>9.88461538461539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828</v>
      </c>
      <c r="D22" s="15" t="s">
        <v>19</v>
      </c>
      <c r="E22" s="15" t="s">
        <v>20</v>
      </c>
      <c r="F22" s="3" t="n">
        <v>0.746527777777778</v>
      </c>
      <c r="G22" s="3" t="n">
        <v>0.868055555555555</v>
      </c>
      <c r="I22" s="1" t="s">
        <v>21</v>
      </c>
      <c r="J22" s="15" t="s">
        <v>22</v>
      </c>
      <c r="K22" s="4" t="n">
        <v>1476</v>
      </c>
      <c r="L22" s="4" t="n">
        <v>11070</v>
      </c>
      <c r="M22" s="5" t="n">
        <v>7.5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834</v>
      </c>
      <c r="D23" s="15" t="s">
        <v>19</v>
      </c>
      <c r="E23" s="15" t="s">
        <v>20</v>
      </c>
      <c r="F23" s="3" t="n">
        <v>0.746527777777778</v>
      </c>
      <c r="G23" s="3" t="n">
        <v>0.868055555555555</v>
      </c>
      <c r="I23" s="1" t="s">
        <v>23</v>
      </c>
      <c r="J23" s="15" t="s">
        <v>24</v>
      </c>
      <c r="K23" s="4" t="n">
        <v>2860</v>
      </c>
      <c r="L23" s="4" t="n">
        <v>28270</v>
      </c>
      <c r="M23" s="5" t="n">
        <v>9.88461538461539</v>
      </c>
    </row>
    <row r="24" customFormat="false" ht="13.5" hidden="false" customHeight="false" outlineLevel="0" collapsed="false">
      <c r="A24" s="1" t="s">
        <v>35</v>
      </c>
      <c r="B24" s="1" t="s">
        <v>36</v>
      </c>
      <c r="C24" s="2" t="n">
        <v>835</v>
      </c>
      <c r="D24" s="15" t="s">
        <v>19</v>
      </c>
      <c r="E24" s="15" t="s">
        <v>20</v>
      </c>
      <c r="F24" s="3" t="n">
        <v>0.746527777777778</v>
      </c>
      <c r="G24" s="3" t="n">
        <v>0.868055555555555</v>
      </c>
      <c r="I24" s="1" t="s">
        <v>21</v>
      </c>
      <c r="J24" s="15" t="s">
        <v>22</v>
      </c>
      <c r="K24" s="4" t="n">
        <v>1476</v>
      </c>
      <c r="L24" s="4" t="n">
        <v>12370</v>
      </c>
      <c r="M24" s="5" t="n">
        <v>8.38075880758808</v>
      </c>
    </row>
    <row r="25" customFormat="false" ht="13.5" hidden="false" customHeight="false" outlineLevel="0" collapsed="false">
      <c r="A25" s="1" t="s">
        <v>35</v>
      </c>
      <c r="B25" s="1" t="s">
        <v>36</v>
      </c>
      <c r="C25" s="2" t="n">
        <v>841</v>
      </c>
      <c r="D25" s="15" t="s">
        <v>19</v>
      </c>
      <c r="E25" s="15" t="s">
        <v>20</v>
      </c>
      <c r="F25" s="3" t="n">
        <v>0.746527777777778</v>
      </c>
      <c r="G25" s="3" t="n">
        <v>0.868055555555555</v>
      </c>
      <c r="I25" s="1" t="s">
        <v>23</v>
      </c>
      <c r="J25" s="15" t="s">
        <v>24</v>
      </c>
      <c r="K25" s="4" t="n">
        <v>2860</v>
      </c>
      <c r="L25" s="4" t="n">
        <v>29770</v>
      </c>
      <c r="M25" s="5" t="n">
        <v>10.4090909090909</v>
      </c>
    </row>
    <row r="26" customFormat="false" ht="13.5" hidden="false" customHeight="false" outlineLevel="0" collapsed="false">
      <c r="A26" s="1" t="s">
        <v>37</v>
      </c>
      <c r="B26" s="1" t="s">
        <v>36</v>
      </c>
      <c r="C26" s="2" t="n">
        <v>827</v>
      </c>
      <c r="D26" s="15" t="s">
        <v>19</v>
      </c>
      <c r="E26" s="15" t="s">
        <v>20</v>
      </c>
      <c r="F26" s="3" t="n">
        <v>0.746527777777778</v>
      </c>
      <c r="G26" s="3" t="n">
        <v>0.868055555555555</v>
      </c>
      <c r="I26" s="1" t="s">
        <v>21</v>
      </c>
      <c r="J26" s="15" t="s">
        <v>22</v>
      </c>
      <c r="K26" s="4" t="n">
        <v>1476</v>
      </c>
      <c r="L26" s="4" t="n">
        <v>12370</v>
      </c>
      <c r="M26" s="5" t="n">
        <v>8.38075880758808</v>
      </c>
    </row>
    <row r="27" customFormat="false" ht="13.5" hidden="false" customHeight="false" outlineLevel="0" collapsed="false">
      <c r="A27" s="1" t="s">
        <v>37</v>
      </c>
      <c r="B27" s="1" t="s">
        <v>36</v>
      </c>
      <c r="C27" s="2" t="n">
        <v>833</v>
      </c>
      <c r="D27" s="15" t="s">
        <v>19</v>
      </c>
      <c r="E27" s="15" t="s">
        <v>20</v>
      </c>
      <c r="F27" s="3" t="n">
        <v>0.746527777777778</v>
      </c>
      <c r="G27" s="3" t="n">
        <v>0.868055555555555</v>
      </c>
      <c r="I27" s="1" t="s">
        <v>23</v>
      </c>
      <c r="J27" s="15" t="s">
        <v>24</v>
      </c>
      <c r="K27" s="4" t="n">
        <v>2860</v>
      </c>
      <c r="L27" s="4" t="n">
        <v>29770</v>
      </c>
      <c r="M27" s="5" t="n">
        <v>10.4090909090909</v>
      </c>
    </row>
    <row r="28" customFormat="false" ht="13.5" hidden="false" customHeight="false" outlineLevel="0" collapsed="false">
      <c r="A28" s="1" t="s">
        <v>38</v>
      </c>
      <c r="B28" s="1" t="s">
        <v>36</v>
      </c>
      <c r="C28" s="2" t="n">
        <v>925</v>
      </c>
      <c r="D28" s="15" t="s">
        <v>19</v>
      </c>
      <c r="E28" s="15" t="s">
        <v>20</v>
      </c>
      <c r="F28" s="3" t="n">
        <v>0.746527777777778</v>
      </c>
      <c r="G28" s="3" t="n">
        <v>0.868055555555555</v>
      </c>
      <c r="I28" s="1" t="s">
        <v>21</v>
      </c>
      <c r="J28" s="15" t="s">
        <v>39</v>
      </c>
      <c r="K28" s="4" t="n">
        <v>1476</v>
      </c>
      <c r="L28" s="4" t="n">
        <v>12070</v>
      </c>
      <c r="M28" s="5" t="n">
        <v>8.17750677506775</v>
      </c>
    </row>
    <row r="29" customFormat="false" ht="13.5" hidden="false" customHeight="false" outlineLevel="0" collapsed="false">
      <c r="A29" s="1" t="s">
        <v>38</v>
      </c>
      <c r="B29" s="1" t="s">
        <v>36</v>
      </c>
      <c r="C29" s="2" t="n">
        <v>932</v>
      </c>
      <c r="D29" s="15" t="s">
        <v>19</v>
      </c>
      <c r="E29" s="15" t="s">
        <v>20</v>
      </c>
      <c r="F29" s="3" t="n">
        <v>0.746527777777778</v>
      </c>
      <c r="G29" s="3" t="n">
        <v>0.868055555555555</v>
      </c>
      <c r="I29" s="1" t="s">
        <v>23</v>
      </c>
      <c r="J29" s="15" t="s">
        <v>24</v>
      </c>
      <c r="K29" s="4" t="n">
        <v>2860</v>
      </c>
      <c r="L29" s="4" t="n">
        <v>29770</v>
      </c>
      <c r="M29" s="5" t="n">
        <v>10.4090909090909</v>
      </c>
    </row>
    <row r="30" customFormat="false" ht="13.5" hidden="false" customHeight="false" outlineLevel="0" collapsed="false">
      <c r="A30" s="1" t="s">
        <v>40</v>
      </c>
      <c r="B30" s="1" t="s">
        <v>36</v>
      </c>
      <c r="C30" s="2" t="n">
        <v>928</v>
      </c>
      <c r="D30" s="15" t="s">
        <v>19</v>
      </c>
      <c r="E30" s="15" t="s">
        <v>20</v>
      </c>
      <c r="F30" s="3" t="n">
        <v>0.746527777777778</v>
      </c>
      <c r="G30" s="3" t="n">
        <v>0.868055555555555</v>
      </c>
      <c r="I30" s="1" t="s">
        <v>21</v>
      </c>
      <c r="J30" s="15" t="s">
        <v>39</v>
      </c>
      <c r="K30" s="4" t="n">
        <v>1476</v>
      </c>
      <c r="L30" s="4" t="n">
        <v>10770</v>
      </c>
      <c r="M30" s="5" t="n">
        <v>7.29674796747967</v>
      </c>
    </row>
    <row r="31" customFormat="false" ht="13.5" hidden="false" customHeight="false" outlineLevel="0" collapsed="false">
      <c r="A31" s="1" t="s">
        <v>40</v>
      </c>
      <c r="B31" s="1" t="s">
        <v>36</v>
      </c>
      <c r="C31" s="2" t="n">
        <v>935</v>
      </c>
      <c r="D31" s="15" t="s">
        <v>19</v>
      </c>
      <c r="E31" s="15" t="s">
        <v>20</v>
      </c>
      <c r="F31" s="3" t="n">
        <v>0.746527777777778</v>
      </c>
      <c r="G31" s="3" t="n">
        <v>0.868055555555555</v>
      </c>
      <c r="I31" s="1" t="s">
        <v>23</v>
      </c>
      <c r="J31" s="15" t="s">
        <v>24</v>
      </c>
      <c r="K31" s="4" t="n">
        <v>2860</v>
      </c>
      <c r="L31" s="4" t="n">
        <v>28270</v>
      </c>
      <c r="M31" s="5" t="n">
        <v>9.88461538461539</v>
      </c>
    </row>
    <row r="32" customFormat="false" ht="13.5" hidden="false" customHeight="false" outlineLevel="0" collapsed="false">
      <c r="A32" s="1" t="s">
        <v>41</v>
      </c>
      <c r="B32" s="1" t="s">
        <v>36</v>
      </c>
      <c r="C32" s="2" t="n">
        <v>933</v>
      </c>
      <c r="D32" s="15" t="s">
        <v>19</v>
      </c>
      <c r="E32" s="15" t="s">
        <v>20</v>
      </c>
      <c r="F32" s="3" t="n">
        <v>0.746527777777778</v>
      </c>
      <c r="G32" s="3" t="n">
        <v>0.868055555555555</v>
      </c>
      <c r="I32" s="1" t="s">
        <v>21</v>
      </c>
      <c r="J32" s="15" t="s">
        <v>39</v>
      </c>
      <c r="K32" s="4" t="n">
        <v>1476</v>
      </c>
      <c r="L32" s="4" t="n">
        <v>10770</v>
      </c>
      <c r="M32" s="5" t="n">
        <v>7.29674796747967</v>
      </c>
    </row>
    <row r="33" customFormat="false" ht="13.5" hidden="false" customHeight="false" outlineLevel="0" collapsed="false">
      <c r="A33" s="1" t="s">
        <v>41</v>
      </c>
      <c r="B33" s="1" t="s">
        <v>36</v>
      </c>
      <c r="C33" s="2" t="n">
        <v>940</v>
      </c>
      <c r="D33" s="15" t="s">
        <v>19</v>
      </c>
      <c r="E33" s="15" t="s">
        <v>20</v>
      </c>
      <c r="F33" s="3" t="n">
        <v>0.746527777777778</v>
      </c>
      <c r="G33" s="3" t="n">
        <v>0.868055555555555</v>
      </c>
      <c r="I33" s="1" t="s">
        <v>23</v>
      </c>
      <c r="J33" s="15" t="s">
        <v>24</v>
      </c>
      <c r="K33" s="4" t="n">
        <v>2860</v>
      </c>
      <c r="L33" s="4" t="n">
        <v>29770</v>
      </c>
      <c r="M33" s="5" t="n">
        <v>10.4090909090909</v>
      </c>
    </row>
    <row r="34" customFormat="false" ht="13.5" hidden="false" customHeight="false" outlineLevel="0" collapsed="false">
      <c r="A34" s="1" t="s">
        <v>42</v>
      </c>
      <c r="B34" s="1" t="s">
        <v>36</v>
      </c>
      <c r="C34" s="2" t="n">
        <v>914</v>
      </c>
      <c r="D34" s="15" t="s">
        <v>19</v>
      </c>
      <c r="E34" s="15" t="s">
        <v>20</v>
      </c>
      <c r="F34" s="3" t="n">
        <v>0.746527777777778</v>
      </c>
      <c r="G34" s="3" t="n">
        <v>0.868055555555555</v>
      </c>
      <c r="I34" s="1" t="s">
        <v>21</v>
      </c>
      <c r="J34" s="15" t="s">
        <v>39</v>
      </c>
      <c r="K34" s="4" t="n">
        <v>1476</v>
      </c>
      <c r="L34" s="4" t="n">
        <v>10770</v>
      </c>
      <c r="M34" s="5" t="n">
        <v>7.29674796747967</v>
      </c>
    </row>
    <row r="35" customFormat="false" ht="13.5" hidden="false" customHeight="false" outlineLevel="0" collapsed="false">
      <c r="A35" s="1" t="s">
        <v>42</v>
      </c>
      <c r="B35" s="1" t="s">
        <v>36</v>
      </c>
      <c r="C35" s="2" t="n">
        <v>921</v>
      </c>
      <c r="D35" s="15" t="s">
        <v>19</v>
      </c>
      <c r="E35" s="15" t="s">
        <v>20</v>
      </c>
      <c r="F35" s="3" t="n">
        <v>0.746527777777778</v>
      </c>
      <c r="G35" s="3" t="n">
        <v>0.868055555555555</v>
      </c>
      <c r="I35" s="1" t="s">
        <v>23</v>
      </c>
      <c r="J35" s="15" t="s">
        <v>24</v>
      </c>
      <c r="K35" s="4" t="n">
        <v>2860</v>
      </c>
      <c r="L35" s="4" t="n">
        <v>28270</v>
      </c>
      <c r="M35" s="5" t="n">
        <v>9.88461538461539</v>
      </c>
    </row>
    <row r="36" customFormat="false" ht="13.5" hidden="false" customHeight="false" outlineLevel="0" collapsed="false">
      <c r="A36" s="1" t="s">
        <v>43</v>
      </c>
      <c r="B36" s="1" t="s">
        <v>44</v>
      </c>
      <c r="C36" s="2" t="n">
        <v>914</v>
      </c>
      <c r="D36" s="15" t="s">
        <v>19</v>
      </c>
      <c r="E36" s="15" t="s">
        <v>20</v>
      </c>
      <c r="F36" s="3" t="n">
        <v>0.746527777777778</v>
      </c>
      <c r="G36" s="3" t="n">
        <v>0.868055555555555</v>
      </c>
      <c r="I36" s="1" t="s">
        <v>21</v>
      </c>
      <c r="J36" s="15" t="s">
        <v>39</v>
      </c>
      <c r="K36" s="4" t="n">
        <v>1476</v>
      </c>
      <c r="L36" s="4" t="n">
        <v>10770</v>
      </c>
      <c r="M36" s="5" t="n">
        <v>7.29674796747967</v>
      </c>
    </row>
    <row r="37" customFormat="false" ht="13.5" hidden="false" customHeight="false" outlineLevel="0" collapsed="false">
      <c r="A37" s="1" t="s">
        <v>43</v>
      </c>
      <c r="B37" s="1" t="s">
        <v>44</v>
      </c>
      <c r="C37" s="2" t="n">
        <v>921</v>
      </c>
      <c r="D37" s="15" t="s">
        <v>19</v>
      </c>
      <c r="E37" s="15" t="s">
        <v>20</v>
      </c>
      <c r="F37" s="3" t="n">
        <v>0.746527777777778</v>
      </c>
      <c r="G37" s="3" t="n">
        <v>0.868055555555555</v>
      </c>
      <c r="I37" s="1" t="s">
        <v>23</v>
      </c>
      <c r="J37" s="15" t="s">
        <v>24</v>
      </c>
      <c r="K37" s="4" t="n">
        <v>2860</v>
      </c>
      <c r="L37" s="4" t="n">
        <v>29770</v>
      </c>
      <c r="M37" s="5" t="n">
        <v>10.4090909090909</v>
      </c>
    </row>
    <row r="38" customFormat="false" ht="13.5" hidden="false" customHeight="false" outlineLevel="0" collapsed="false">
      <c r="A38" s="1" t="s">
        <v>45</v>
      </c>
      <c r="B38" s="1" t="s">
        <v>44</v>
      </c>
      <c r="C38" s="2" t="n">
        <v>934</v>
      </c>
      <c r="D38" s="15" t="s">
        <v>19</v>
      </c>
      <c r="E38" s="15" t="s">
        <v>20</v>
      </c>
      <c r="F38" s="3" t="n">
        <v>0.746527777777778</v>
      </c>
      <c r="G38" s="3" t="n">
        <v>0.868055555555555</v>
      </c>
      <c r="I38" s="1" t="s">
        <v>21</v>
      </c>
      <c r="J38" s="15" t="s">
        <v>39</v>
      </c>
      <c r="K38" s="4" t="n">
        <v>1476</v>
      </c>
      <c r="L38" s="4" t="n">
        <v>12070</v>
      </c>
      <c r="M38" s="5" t="n">
        <v>8.17750677506775</v>
      </c>
    </row>
    <row r="39" customFormat="false" ht="13.5" hidden="false" customHeight="false" outlineLevel="0" collapsed="false">
      <c r="A39" s="1" t="s">
        <v>45</v>
      </c>
      <c r="B39" s="1" t="s">
        <v>44</v>
      </c>
      <c r="C39" s="2" t="n">
        <v>941</v>
      </c>
      <c r="D39" s="15" t="s">
        <v>19</v>
      </c>
      <c r="E39" s="15" t="s">
        <v>20</v>
      </c>
      <c r="F39" s="3" t="n">
        <v>0.746527777777778</v>
      </c>
      <c r="G39" s="3" t="n">
        <v>0.868055555555555</v>
      </c>
      <c r="I39" s="1" t="s">
        <v>23</v>
      </c>
      <c r="J39" s="15" t="s">
        <v>24</v>
      </c>
      <c r="K39" s="4" t="n">
        <v>2860</v>
      </c>
      <c r="L39" s="4" t="n">
        <v>29770</v>
      </c>
      <c r="M39" s="5" t="n">
        <v>10.4090909090909</v>
      </c>
    </row>
    <row r="40" customFormat="false" ht="13.5" hidden="false" customHeight="false" outlineLevel="0" collapsed="false">
      <c r="A40" s="1" t="s">
        <v>46</v>
      </c>
      <c r="B40" s="1" t="s">
        <v>44</v>
      </c>
      <c r="C40" s="2" t="n">
        <v>911</v>
      </c>
      <c r="D40" s="15" t="s">
        <v>19</v>
      </c>
      <c r="E40" s="15" t="s">
        <v>20</v>
      </c>
      <c r="F40" s="3" t="n">
        <v>0.746527777777778</v>
      </c>
      <c r="G40" s="3" t="n">
        <v>0.868055555555555</v>
      </c>
      <c r="I40" s="1" t="s">
        <v>21</v>
      </c>
      <c r="J40" s="15" t="s">
        <v>39</v>
      </c>
      <c r="K40" s="4" t="n">
        <v>1476</v>
      </c>
      <c r="L40" s="4" t="n">
        <v>12070</v>
      </c>
      <c r="M40" s="5" t="n">
        <v>8.17750677506775</v>
      </c>
    </row>
    <row r="41" customFormat="false" ht="13.5" hidden="false" customHeight="false" outlineLevel="0" collapsed="false">
      <c r="A41" s="1" t="s">
        <v>46</v>
      </c>
      <c r="B41" s="1" t="s">
        <v>44</v>
      </c>
      <c r="C41" s="2" t="n">
        <v>918</v>
      </c>
      <c r="D41" s="15" t="s">
        <v>19</v>
      </c>
      <c r="E41" s="15" t="s">
        <v>20</v>
      </c>
      <c r="F41" s="3" t="n">
        <v>0.746527777777778</v>
      </c>
      <c r="G41" s="3" t="n">
        <v>0.868055555555555</v>
      </c>
      <c r="I41" s="1" t="s">
        <v>23</v>
      </c>
      <c r="J41" s="15" t="s">
        <v>24</v>
      </c>
      <c r="K41" s="4" t="n">
        <v>2860</v>
      </c>
      <c r="L41" s="4" t="n">
        <v>29770</v>
      </c>
      <c r="M41" s="5" t="n">
        <v>10.4090909090909</v>
      </c>
    </row>
    <row r="42" customFormat="false" ht="13.5" hidden="false" customHeight="false" outlineLevel="0" collapsed="false">
      <c r="A42" s="1" t="s">
        <v>47</v>
      </c>
      <c r="B42" s="1" t="s">
        <v>44</v>
      </c>
      <c r="C42" s="2" t="n">
        <v>926</v>
      </c>
      <c r="D42" s="15" t="s">
        <v>19</v>
      </c>
      <c r="E42" s="15" t="s">
        <v>20</v>
      </c>
      <c r="F42" s="3" t="n">
        <v>0.746527777777778</v>
      </c>
      <c r="G42" s="3" t="n">
        <v>0.868055555555555</v>
      </c>
      <c r="I42" s="1" t="s">
        <v>21</v>
      </c>
      <c r="J42" s="15" t="s">
        <v>39</v>
      </c>
      <c r="K42" s="4" t="n">
        <v>1476</v>
      </c>
      <c r="L42" s="4" t="n">
        <v>10770</v>
      </c>
      <c r="M42" s="5" t="n">
        <v>7.29674796747967</v>
      </c>
    </row>
    <row r="43" customFormat="false" ht="13.5" hidden="false" customHeight="false" outlineLevel="0" collapsed="false">
      <c r="A43" s="1" t="s">
        <v>47</v>
      </c>
      <c r="B43" s="1" t="s">
        <v>44</v>
      </c>
      <c r="C43" s="2" t="n">
        <v>933</v>
      </c>
      <c r="D43" s="15" t="s">
        <v>19</v>
      </c>
      <c r="E43" s="15" t="s">
        <v>20</v>
      </c>
      <c r="F43" s="3" t="n">
        <v>0.746527777777778</v>
      </c>
      <c r="G43" s="3" t="n">
        <v>0.868055555555555</v>
      </c>
      <c r="I43" s="1" t="s">
        <v>23</v>
      </c>
      <c r="J43" s="15" t="s">
        <v>24</v>
      </c>
      <c r="K43" s="4" t="n">
        <v>2860</v>
      </c>
      <c r="L43" s="4" t="n">
        <v>28270</v>
      </c>
      <c r="M43" s="5" t="n">
        <v>9.88461538461539</v>
      </c>
    </row>
    <row r="44" customFormat="false" ht="13.5" hidden="false" customHeight="false" outlineLevel="0" collapsed="false">
      <c r="A44" s="1" t="s">
        <v>48</v>
      </c>
      <c r="B44" s="1" t="s">
        <v>44</v>
      </c>
      <c r="C44" s="2" t="n">
        <v>912</v>
      </c>
      <c r="D44" s="15" t="s">
        <v>19</v>
      </c>
      <c r="E44" s="15" t="s">
        <v>20</v>
      </c>
      <c r="F44" s="3" t="n">
        <v>0.746527777777778</v>
      </c>
      <c r="G44" s="3" t="n">
        <v>0.868055555555555</v>
      </c>
      <c r="I44" s="1" t="s">
        <v>21</v>
      </c>
      <c r="J44" s="15" t="s">
        <v>39</v>
      </c>
      <c r="K44" s="4" t="n">
        <v>1476</v>
      </c>
      <c r="L44" s="4" t="n">
        <v>10770</v>
      </c>
      <c r="M44" s="5" t="n">
        <v>7.29674796747967</v>
      </c>
    </row>
    <row r="45" customFormat="false" ht="13.5" hidden="false" customHeight="false" outlineLevel="0" collapsed="false">
      <c r="A45" s="1" t="s">
        <v>48</v>
      </c>
      <c r="B45" s="1" t="s">
        <v>44</v>
      </c>
      <c r="C45" s="2" t="n">
        <v>919</v>
      </c>
      <c r="D45" s="15" t="s">
        <v>19</v>
      </c>
      <c r="E45" s="15" t="s">
        <v>20</v>
      </c>
      <c r="F45" s="3" t="n">
        <v>0.746527777777778</v>
      </c>
      <c r="G45" s="3" t="n">
        <v>0.868055555555555</v>
      </c>
      <c r="I45" s="1" t="s">
        <v>23</v>
      </c>
      <c r="J45" s="15" t="s">
        <v>24</v>
      </c>
      <c r="K45" s="4" t="n">
        <v>2860</v>
      </c>
      <c r="L45" s="4" t="n">
        <v>28270</v>
      </c>
      <c r="M45" s="5" t="n">
        <v>9.88461538461539</v>
      </c>
    </row>
    <row r="46" customFormat="false" ht="13.5" hidden="false" customHeight="false" outlineLevel="0" collapsed="false">
      <c r="A46" s="1" t="s">
        <v>49</v>
      </c>
      <c r="B46" s="1" t="s">
        <v>50</v>
      </c>
      <c r="C46" s="2" t="n">
        <v>905</v>
      </c>
      <c r="D46" s="15" t="s">
        <v>19</v>
      </c>
      <c r="E46" s="15" t="s">
        <v>20</v>
      </c>
      <c r="F46" s="3" t="n">
        <v>0.746527777777778</v>
      </c>
      <c r="G46" s="3" t="n">
        <v>0.868055555555555</v>
      </c>
      <c r="I46" s="1" t="s">
        <v>21</v>
      </c>
      <c r="J46" s="15" t="s">
        <v>39</v>
      </c>
      <c r="K46" s="4" t="n">
        <v>1476</v>
      </c>
      <c r="L46" s="4" t="n">
        <v>10770</v>
      </c>
      <c r="M46" s="5" t="n">
        <v>7.29674796747967</v>
      </c>
    </row>
    <row r="47" customFormat="false" ht="13.5" hidden="false" customHeight="false" outlineLevel="0" collapsed="false">
      <c r="A47" s="1" t="s">
        <v>49</v>
      </c>
      <c r="B47" s="1" t="s">
        <v>50</v>
      </c>
      <c r="C47" s="2" t="n">
        <v>912</v>
      </c>
      <c r="D47" s="15" t="s">
        <v>19</v>
      </c>
      <c r="E47" s="15" t="s">
        <v>20</v>
      </c>
      <c r="F47" s="3" t="n">
        <v>0.746527777777778</v>
      </c>
      <c r="G47" s="3" t="n">
        <v>0.868055555555555</v>
      </c>
      <c r="I47" s="1" t="s">
        <v>23</v>
      </c>
      <c r="J47" s="15" t="s">
        <v>24</v>
      </c>
      <c r="K47" s="4" t="n">
        <v>2860</v>
      </c>
      <c r="L47" s="4" t="n">
        <v>29770</v>
      </c>
      <c r="M47" s="5" t="n">
        <v>10.4090909090909</v>
      </c>
    </row>
    <row r="48" customFormat="false" ht="13.5" hidden="false" customHeight="false" outlineLevel="0" collapsed="false">
      <c r="A48" s="1" t="s">
        <v>51</v>
      </c>
      <c r="B48" s="1" t="s">
        <v>50</v>
      </c>
      <c r="C48" s="2" t="n">
        <v>906</v>
      </c>
      <c r="D48" s="15" t="s">
        <v>19</v>
      </c>
      <c r="E48" s="15" t="s">
        <v>20</v>
      </c>
      <c r="F48" s="3" t="n">
        <v>0.746527777777778</v>
      </c>
      <c r="G48" s="3" t="n">
        <v>0.868055555555555</v>
      </c>
      <c r="I48" s="1" t="s">
        <v>21</v>
      </c>
      <c r="J48" s="15" t="s">
        <v>39</v>
      </c>
      <c r="K48" s="4" t="n">
        <v>1476</v>
      </c>
      <c r="L48" s="4" t="n">
        <v>10770</v>
      </c>
      <c r="M48" s="5" t="n">
        <v>7.29674796747967</v>
      </c>
    </row>
    <row r="49" customFormat="false" ht="13.5" hidden="false" customHeight="false" outlineLevel="0" collapsed="false">
      <c r="A49" s="1" t="s">
        <v>51</v>
      </c>
      <c r="B49" s="1" t="s">
        <v>50</v>
      </c>
      <c r="C49" s="2" t="n">
        <v>913</v>
      </c>
      <c r="D49" s="15" t="s">
        <v>19</v>
      </c>
      <c r="E49" s="15" t="s">
        <v>20</v>
      </c>
      <c r="F49" s="3" t="n">
        <v>0.746527777777778</v>
      </c>
      <c r="G49" s="3" t="n">
        <v>0.868055555555555</v>
      </c>
      <c r="I49" s="1" t="s">
        <v>23</v>
      </c>
      <c r="J49" s="15" t="s">
        <v>24</v>
      </c>
      <c r="K49" s="4" t="n">
        <v>2860</v>
      </c>
      <c r="L49" s="4" t="n">
        <v>29770</v>
      </c>
      <c r="M49" s="5" t="n">
        <v>10.4090909090909</v>
      </c>
    </row>
    <row r="50" customFormat="false" ht="13.5" hidden="false" customHeight="false" outlineLevel="0" collapsed="false">
      <c r="A50" s="1" t="s">
        <v>52</v>
      </c>
      <c r="B50" s="1" t="s">
        <v>50</v>
      </c>
      <c r="C50" s="2" t="n">
        <v>900</v>
      </c>
      <c r="D50" s="15" t="s">
        <v>19</v>
      </c>
      <c r="E50" s="15" t="s">
        <v>20</v>
      </c>
      <c r="F50" s="3" t="n">
        <v>0.746527777777778</v>
      </c>
      <c r="G50" s="3" t="n">
        <v>0.868055555555555</v>
      </c>
      <c r="I50" s="1" t="s">
        <v>21</v>
      </c>
      <c r="J50" s="15" t="s">
        <v>39</v>
      </c>
      <c r="K50" s="4" t="n">
        <v>1476</v>
      </c>
      <c r="L50" s="4" t="n">
        <v>10870</v>
      </c>
      <c r="M50" s="5" t="n">
        <v>7.36449864498645</v>
      </c>
    </row>
    <row r="51" customFormat="false" ht="13.5" hidden="false" customHeight="false" outlineLevel="0" collapsed="false">
      <c r="A51" s="1" t="s">
        <v>53</v>
      </c>
      <c r="B51" s="1" t="s">
        <v>50</v>
      </c>
      <c r="C51" s="2" t="n">
        <v>944</v>
      </c>
      <c r="D51" s="15" t="s">
        <v>19</v>
      </c>
      <c r="E51" s="15" t="s">
        <v>20</v>
      </c>
      <c r="F51" s="3" t="n">
        <v>0.746527777777778</v>
      </c>
      <c r="G51" s="3" t="n">
        <v>0.868055555555555</v>
      </c>
      <c r="I51" s="1" t="s">
        <v>21</v>
      </c>
      <c r="J51" s="15" t="s">
        <v>39</v>
      </c>
      <c r="K51" s="4" t="n">
        <v>1476</v>
      </c>
      <c r="L51" s="4" t="n">
        <v>12270</v>
      </c>
      <c r="M51" s="5" t="n">
        <v>8.3130081300813</v>
      </c>
    </row>
    <row r="52" customFormat="false" ht="13.5" hidden="false" customHeight="false" outlineLevel="0" collapsed="false">
      <c r="A52" s="1" t="s">
        <v>54</v>
      </c>
      <c r="B52" s="1" t="s">
        <v>50</v>
      </c>
      <c r="C52" s="2" t="n">
        <v>935</v>
      </c>
      <c r="D52" s="15" t="s">
        <v>19</v>
      </c>
      <c r="E52" s="15" t="s">
        <v>20</v>
      </c>
      <c r="F52" s="3" t="n">
        <v>0.746527777777778</v>
      </c>
      <c r="G52" s="3" t="n">
        <v>0.868055555555555</v>
      </c>
      <c r="I52" s="1" t="s">
        <v>21</v>
      </c>
      <c r="J52" s="15" t="s">
        <v>39</v>
      </c>
      <c r="K52" s="4" t="n">
        <v>1476</v>
      </c>
      <c r="L52" s="4" t="n">
        <v>12270</v>
      </c>
      <c r="M52" s="5" t="n">
        <v>8.3130081300813</v>
      </c>
    </row>
    <row r="53" customFormat="false" ht="13.5" hidden="false" customHeight="false" outlineLevel="0" collapsed="false">
      <c r="A53" s="1" t="s">
        <v>55</v>
      </c>
      <c r="B53" s="1" t="s">
        <v>50</v>
      </c>
      <c r="C53" s="2" t="n">
        <v>928</v>
      </c>
      <c r="D53" s="15" t="s">
        <v>19</v>
      </c>
      <c r="E53" s="15" t="s">
        <v>20</v>
      </c>
      <c r="F53" s="3" t="n">
        <v>0.746527777777778</v>
      </c>
      <c r="G53" s="3" t="n">
        <v>0.868055555555555</v>
      </c>
      <c r="I53" s="1" t="s">
        <v>21</v>
      </c>
      <c r="J53" s="15" t="s">
        <v>39</v>
      </c>
      <c r="K53" s="4" t="n">
        <v>1476</v>
      </c>
      <c r="L53" s="4" t="n">
        <v>10870</v>
      </c>
      <c r="M53" s="5" t="n">
        <v>7.36449864498645</v>
      </c>
    </row>
    <row r="54" customFormat="false" ht="13.5" hidden="false" customHeight="false" outlineLevel="0" collapsed="false">
      <c r="A54" s="1" t="s">
        <v>56</v>
      </c>
      <c r="B54" s="1" t="s">
        <v>50</v>
      </c>
      <c r="C54" s="2" t="n">
        <v>888</v>
      </c>
      <c r="D54" s="15" t="s">
        <v>19</v>
      </c>
      <c r="E54" s="15" t="s">
        <v>20</v>
      </c>
      <c r="F54" s="3" t="n">
        <v>0.746527777777778</v>
      </c>
      <c r="G54" s="3" t="n">
        <v>0.868055555555555</v>
      </c>
      <c r="I54" s="1" t="s">
        <v>21</v>
      </c>
      <c r="J54" s="15" t="s">
        <v>39</v>
      </c>
      <c r="K54" s="4" t="n">
        <v>1476</v>
      </c>
      <c r="L54" s="4" t="n">
        <v>17570</v>
      </c>
      <c r="M54" s="5" t="n">
        <v>11.9037940379404</v>
      </c>
    </row>
    <row r="55" customFormat="false" ht="13.5" hidden="false" customHeight="false" outlineLevel="0" collapsed="false">
      <c r="A55" s="1" t="s">
        <v>57</v>
      </c>
      <c r="B55" s="1" t="s">
        <v>50</v>
      </c>
      <c r="C55" s="2" t="n">
        <v>901</v>
      </c>
      <c r="D55" s="15" t="s">
        <v>19</v>
      </c>
      <c r="E55" s="15" t="s">
        <v>20</v>
      </c>
      <c r="F55" s="3" t="n">
        <v>0.746527777777778</v>
      </c>
      <c r="G55" s="3" t="n">
        <v>0.868055555555555</v>
      </c>
      <c r="I55" s="1" t="s">
        <v>21</v>
      </c>
      <c r="J55" s="15" t="s">
        <v>39</v>
      </c>
      <c r="K55" s="4" t="n">
        <v>1476</v>
      </c>
      <c r="L55" s="4" t="n">
        <v>17570</v>
      </c>
      <c r="M55" s="5" t="n">
        <v>11.9037940379404</v>
      </c>
    </row>
    <row r="56" customFormat="false" ht="13.5" hidden="false" customHeight="false" outlineLevel="0" collapsed="false">
      <c r="A56" s="1" t="s">
        <v>58</v>
      </c>
      <c r="B56" s="1" t="s">
        <v>50</v>
      </c>
      <c r="C56" s="2" t="n">
        <v>944</v>
      </c>
      <c r="D56" s="15" t="s">
        <v>19</v>
      </c>
      <c r="E56" s="15" t="s">
        <v>20</v>
      </c>
      <c r="F56" s="3" t="n">
        <v>0.746527777777778</v>
      </c>
      <c r="G56" s="3" t="n">
        <v>0.868055555555555</v>
      </c>
      <c r="I56" s="1" t="s">
        <v>21</v>
      </c>
      <c r="J56" s="15" t="s">
        <v>39</v>
      </c>
      <c r="K56" s="4" t="n">
        <v>1476</v>
      </c>
      <c r="L56" s="4" t="n">
        <v>17570</v>
      </c>
      <c r="M56" s="5" t="n">
        <v>11.9037940379404</v>
      </c>
    </row>
    <row r="57" customFormat="false" ht="13.5" hidden="false" customHeight="false" outlineLevel="0" collapsed="false">
      <c r="A57" s="1" t="s">
        <v>58</v>
      </c>
      <c r="B57" s="1" t="s">
        <v>50</v>
      </c>
      <c r="C57" s="2" t="n">
        <v>951</v>
      </c>
      <c r="D57" s="15" t="s">
        <v>19</v>
      </c>
      <c r="E57" s="15" t="s">
        <v>20</v>
      </c>
      <c r="F57" s="3" t="n">
        <v>0.746527777777778</v>
      </c>
      <c r="G57" s="3" t="n">
        <v>0.868055555555555</v>
      </c>
      <c r="I57" s="1" t="s">
        <v>23</v>
      </c>
      <c r="J57" s="15" t="s">
        <v>24</v>
      </c>
      <c r="K57" s="4" t="n">
        <v>2860</v>
      </c>
      <c r="L57" s="4" t="n">
        <v>33170</v>
      </c>
      <c r="M57" s="5" t="n">
        <v>11.5979020979021</v>
      </c>
    </row>
    <row r="58" customFormat="false" ht="13.5" hidden="false" customHeight="false" outlineLevel="0" collapsed="false">
      <c r="A58" s="16" t="s">
        <v>59</v>
      </c>
      <c r="C58" s="14" t="s">
        <v>16</v>
      </c>
    </row>
    <row r="59" customFormat="false" ht="13.5" hidden="false" customHeight="false" outlineLevel="0" collapsed="false">
      <c r="A59" s="1" t="s">
        <v>17</v>
      </c>
      <c r="B59" s="1" t="s">
        <v>18</v>
      </c>
      <c r="C59" s="2" t="n">
        <v>3952</v>
      </c>
      <c r="D59" s="15" t="s">
        <v>20</v>
      </c>
      <c r="E59" s="15" t="s">
        <v>19</v>
      </c>
      <c r="F59" s="3" t="n">
        <v>0.496527777777778</v>
      </c>
      <c r="G59" s="3" t="n">
        <v>0.604166666666667</v>
      </c>
      <c r="I59" s="1" t="s">
        <v>60</v>
      </c>
      <c r="J59" s="15" t="s">
        <v>22</v>
      </c>
      <c r="K59" s="4" t="n">
        <v>1476</v>
      </c>
      <c r="L59" s="4" t="n">
        <v>11070</v>
      </c>
      <c r="M59" s="5" t="n">
        <v>7.5</v>
      </c>
    </row>
    <row r="60" customFormat="false" ht="13.5" hidden="false" customHeight="false" outlineLevel="0" collapsed="false">
      <c r="A60" s="1" t="s">
        <v>17</v>
      </c>
      <c r="B60" s="1" t="s">
        <v>18</v>
      </c>
      <c r="C60" s="2" t="n">
        <v>3958</v>
      </c>
      <c r="D60" s="15" t="s">
        <v>20</v>
      </c>
      <c r="E60" s="15" t="s">
        <v>19</v>
      </c>
      <c r="F60" s="3" t="n">
        <v>0.496527777777778</v>
      </c>
      <c r="G60" s="3" t="n">
        <v>0.604166666666667</v>
      </c>
      <c r="I60" s="1" t="s">
        <v>61</v>
      </c>
      <c r="J60" s="15" t="s">
        <v>24</v>
      </c>
      <c r="K60" s="4" t="n">
        <v>2860</v>
      </c>
      <c r="L60" s="4" t="n">
        <v>29770</v>
      </c>
      <c r="M60" s="5" t="n">
        <v>10.4090909090909</v>
      </c>
    </row>
    <row r="61" customFormat="false" ht="13.5" hidden="false" customHeight="false" outlineLevel="0" collapsed="false">
      <c r="A61" s="1" t="s">
        <v>25</v>
      </c>
      <c r="B61" s="1" t="s">
        <v>18</v>
      </c>
      <c r="C61" s="2" t="n">
        <v>3953</v>
      </c>
      <c r="D61" s="15" t="s">
        <v>20</v>
      </c>
      <c r="E61" s="15" t="s">
        <v>19</v>
      </c>
      <c r="F61" s="3" t="n">
        <v>0.496527777777778</v>
      </c>
      <c r="G61" s="3" t="n">
        <v>0.604166666666667</v>
      </c>
      <c r="I61" s="1" t="s">
        <v>60</v>
      </c>
      <c r="J61" s="15" t="s">
        <v>22</v>
      </c>
      <c r="K61" s="4" t="n">
        <v>1476</v>
      </c>
      <c r="L61" s="4" t="n">
        <v>11070</v>
      </c>
      <c r="M61" s="5" t="n">
        <v>7.5</v>
      </c>
    </row>
    <row r="62" customFormat="false" ht="13.5" hidden="false" customHeight="false" outlineLevel="0" collapsed="false">
      <c r="A62" s="1" t="s">
        <v>25</v>
      </c>
      <c r="B62" s="1" t="s">
        <v>18</v>
      </c>
      <c r="C62" s="2" t="n">
        <v>3959</v>
      </c>
      <c r="D62" s="15" t="s">
        <v>20</v>
      </c>
      <c r="E62" s="15" t="s">
        <v>19</v>
      </c>
      <c r="F62" s="3" t="n">
        <v>0.496527777777778</v>
      </c>
      <c r="G62" s="3" t="n">
        <v>0.604166666666667</v>
      </c>
      <c r="I62" s="1" t="s">
        <v>61</v>
      </c>
      <c r="J62" s="15" t="s">
        <v>24</v>
      </c>
      <c r="K62" s="4" t="n">
        <v>2860</v>
      </c>
      <c r="L62" s="4" t="n">
        <v>29770</v>
      </c>
      <c r="M62" s="5" t="n">
        <v>10.4090909090909</v>
      </c>
    </row>
    <row r="63" customFormat="false" ht="13.5" hidden="false" customHeight="false" outlineLevel="0" collapsed="false">
      <c r="A63" s="1" t="s">
        <v>26</v>
      </c>
      <c r="B63" s="1" t="s">
        <v>18</v>
      </c>
      <c r="C63" s="2" t="n">
        <v>3909</v>
      </c>
      <c r="D63" s="15" t="s">
        <v>20</v>
      </c>
      <c r="E63" s="15" t="s">
        <v>19</v>
      </c>
      <c r="F63" s="3" t="n">
        <v>0.496527777777778</v>
      </c>
      <c r="G63" s="3" t="n">
        <v>0.604166666666667</v>
      </c>
      <c r="I63" s="1" t="s">
        <v>60</v>
      </c>
      <c r="J63" s="15" t="s">
        <v>22</v>
      </c>
      <c r="K63" s="4" t="n">
        <v>1476</v>
      </c>
      <c r="L63" s="4" t="n">
        <v>11070</v>
      </c>
      <c r="M63" s="5" t="n">
        <v>7.5</v>
      </c>
    </row>
    <row r="64" customFormat="false" ht="13.5" hidden="false" customHeight="false" outlineLevel="0" collapsed="false">
      <c r="A64" s="1" t="s">
        <v>26</v>
      </c>
      <c r="B64" s="1" t="s">
        <v>18</v>
      </c>
      <c r="C64" s="2" t="n">
        <v>3915</v>
      </c>
      <c r="D64" s="15" t="s">
        <v>20</v>
      </c>
      <c r="E64" s="15" t="s">
        <v>19</v>
      </c>
      <c r="F64" s="3" t="n">
        <v>0.496527777777778</v>
      </c>
      <c r="G64" s="3" t="n">
        <v>0.604166666666667</v>
      </c>
      <c r="I64" s="1" t="s">
        <v>61</v>
      </c>
      <c r="J64" s="15" t="s">
        <v>24</v>
      </c>
      <c r="K64" s="4" t="n">
        <v>2860</v>
      </c>
      <c r="L64" s="4" t="n">
        <v>29770</v>
      </c>
      <c r="M64" s="5" t="n">
        <v>10.4090909090909</v>
      </c>
    </row>
    <row r="65" customFormat="false" ht="13.5" hidden="false" customHeight="false" outlineLevel="0" collapsed="false">
      <c r="A65" s="1" t="s">
        <v>28</v>
      </c>
      <c r="B65" s="1" t="s">
        <v>18</v>
      </c>
      <c r="C65" s="2" t="n">
        <v>3964</v>
      </c>
      <c r="D65" s="15" t="s">
        <v>20</v>
      </c>
      <c r="E65" s="15" t="s">
        <v>19</v>
      </c>
      <c r="F65" s="3" t="n">
        <v>0.496527777777778</v>
      </c>
      <c r="G65" s="3" t="n">
        <v>0.604166666666667</v>
      </c>
      <c r="I65" s="1" t="s">
        <v>60</v>
      </c>
      <c r="J65" s="15" t="s">
        <v>22</v>
      </c>
      <c r="K65" s="4" t="n">
        <v>1476</v>
      </c>
      <c r="L65" s="4" t="n">
        <v>12370</v>
      </c>
      <c r="M65" s="5" t="n">
        <v>8.38075880758808</v>
      </c>
    </row>
    <row r="66" customFormat="false" ht="13.5" hidden="false" customHeight="false" outlineLevel="0" collapsed="false">
      <c r="A66" s="1" t="s">
        <v>28</v>
      </c>
      <c r="B66" s="1" t="s">
        <v>18</v>
      </c>
      <c r="C66" s="2" t="n">
        <v>3970</v>
      </c>
      <c r="D66" s="15" t="s">
        <v>20</v>
      </c>
      <c r="E66" s="15" t="s">
        <v>19</v>
      </c>
      <c r="F66" s="3" t="n">
        <v>0.496527777777778</v>
      </c>
      <c r="G66" s="3" t="n">
        <v>0.604166666666667</v>
      </c>
      <c r="I66" s="1" t="s">
        <v>61</v>
      </c>
      <c r="J66" s="15" t="s">
        <v>24</v>
      </c>
      <c r="K66" s="4" t="n">
        <v>2860</v>
      </c>
      <c r="L66" s="4" t="n">
        <v>29770</v>
      </c>
      <c r="M66" s="5" t="n">
        <v>10.4090909090909</v>
      </c>
    </row>
    <row r="67" customFormat="false" ht="13.5" hidden="false" customHeight="false" outlineLevel="0" collapsed="false">
      <c r="A67" s="1" t="s">
        <v>29</v>
      </c>
      <c r="B67" s="1" t="s">
        <v>18</v>
      </c>
      <c r="C67" s="2" t="n">
        <v>3912</v>
      </c>
      <c r="D67" s="15" t="s">
        <v>20</v>
      </c>
      <c r="E67" s="15" t="s">
        <v>19</v>
      </c>
      <c r="F67" s="3" t="n">
        <v>0.496527777777778</v>
      </c>
      <c r="G67" s="3" t="n">
        <v>0.604166666666667</v>
      </c>
      <c r="I67" s="1" t="s">
        <v>60</v>
      </c>
      <c r="J67" s="15" t="s">
        <v>22</v>
      </c>
      <c r="K67" s="4" t="n">
        <v>1476</v>
      </c>
      <c r="L67" s="4" t="n">
        <v>12370</v>
      </c>
      <c r="M67" s="5" t="n">
        <v>8.38075880758808</v>
      </c>
    </row>
    <row r="68" customFormat="false" ht="13.5" hidden="false" customHeight="false" outlineLevel="0" collapsed="false">
      <c r="A68" s="1" t="s">
        <v>30</v>
      </c>
      <c r="B68" s="1" t="s">
        <v>18</v>
      </c>
      <c r="C68" s="2" t="n">
        <v>3974</v>
      </c>
      <c r="D68" s="15" t="s">
        <v>20</v>
      </c>
      <c r="E68" s="15" t="s">
        <v>19</v>
      </c>
      <c r="F68" s="3" t="n">
        <v>0.496527777777778</v>
      </c>
      <c r="G68" s="3" t="n">
        <v>0.604166666666667</v>
      </c>
      <c r="I68" s="1" t="s">
        <v>60</v>
      </c>
      <c r="J68" s="15" t="s">
        <v>22</v>
      </c>
      <c r="K68" s="4" t="n">
        <v>1476</v>
      </c>
      <c r="L68" s="4" t="n">
        <v>11070</v>
      </c>
      <c r="M68" s="5" t="n">
        <v>7.5</v>
      </c>
    </row>
    <row r="69" customFormat="false" ht="13.5" hidden="false" customHeight="false" outlineLevel="0" collapsed="false">
      <c r="A69" s="1" t="s">
        <v>30</v>
      </c>
      <c r="B69" s="1" t="s">
        <v>18</v>
      </c>
      <c r="C69" s="2" t="n">
        <v>3980</v>
      </c>
      <c r="D69" s="15" t="s">
        <v>20</v>
      </c>
      <c r="E69" s="15" t="s">
        <v>19</v>
      </c>
      <c r="F69" s="3" t="n">
        <v>0.496527777777778</v>
      </c>
      <c r="G69" s="3" t="n">
        <v>0.604166666666667</v>
      </c>
      <c r="I69" s="1" t="s">
        <v>61</v>
      </c>
      <c r="J69" s="15" t="s">
        <v>24</v>
      </c>
      <c r="K69" s="4" t="n">
        <v>2860</v>
      </c>
      <c r="L69" s="4" t="n">
        <v>29770</v>
      </c>
      <c r="M69" s="5" t="n">
        <v>10.4090909090909</v>
      </c>
    </row>
    <row r="70" customFormat="false" ht="13.5" hidden="false" customHeight="false" outlineLevel="0" collapsed="false">
      <c r="A70" s="1" t="s">
        <v>31</v>
      </c>
      <c r="B70" s="1" t="s">
        <v>18</v>
      </c>
      <c r="C70" s="2" t="n">
        <v>3972</v>
      </c>
      <c r="D70" s="15" t="s">
        <v>20</v>
      </c>
      <c r="E70" s="15" t="s">
        <v>19</v>
      </c>
      <c r="F70" s="3" t="n">
        <v>0.496527777777778</v>
      </c>
      <c r="G70" s="3" t="n">
        <v>0.604166666666667</v>
      </c>
      <c r="I70" s="1" t="s">
        <v>60</v>
      </c>
      <c r="J70" s="15" t="s">
        <v>22</v>
      </c>
      <c r="K70" s="4" t="n">
        <v>1476</v>
      </c>
      <c r="L70" s="4" t="n">
        <v>11070</v>
      </c>
      <c r="M70" s="5" t="n">
        <v>7.5</v>
      </c>
    </row>
    <row r="71" customFormat="false" ht="13.5" hidden="false" customHeight="false" outlineLevel="0" collapsed="false">
      <c r="A71" s="1" t="s">
        <v>31</v>
      </c>
      <c r="B71" s="1" t="s">
        <v>18</v>
      </c>
      <c r="C71" s="2" t="n">
        <v>3978</v>
      </c>
      <c r="D71" s="15" t="s">
        <v>20</v>
      </c>
      <c r="E71" s="15" t="s">
        <v>19</v>
      </c>
      <c r="F71" s="3" t="n">
        <v>0.496527777777778</v>
      </c>
      <c r="G71" s="3" t="n">
        <v>0.604166666666667</v>
      </c>
      <c r="I71" s="1" t="s">
        <v>61</v>
      </c>
      <c r="J71" s="15" t="s">
        <v>24</v>
      </c>
      <c r="K71" s="4" t="n">
        <v>2860</v>
      </c>
      <c r="L71" s="4" t="n">
        <v>28270</v>
      </c>
      <c r="M71" s="5" t="n">
        <v>9.88461538461539</v>
      </c>
    </row>
    <row r="72" customFormat="false" ht="13.5" hidden="false" customHeight="false" outlineLevel="0" collapsed="false">
      <c r="A72" s="1" t="s">
        <v>32</v>
      </c>
      <c r="B72" s="1" t="s">
        <v>18</v>
      </c>
      <c r="C72" s="2" t="n">
        <v>3978</v>
      </c>
      <c r="D72" s="15" t="s">
        <v>20</v>
      </c>
      <c r="E72" s="15" t="s">
        <v>19</v>
      </c>
      <c r="F72" s="3" t="n">
        <v>0.496527777777778</v>
      </c>
      <c r="G72" s="3" t="n">
        <v>0.604166666666667</v>
      </c>
      <c r="I72" s="1" t="s">
        <v>60</v>
      </c>
      <c r="J72" s="15" t="s">
        <v>22</v>
      </c>
      <c r="K72" s="4" t="n">
        <v>1476</v>
      </c>
      <c r="L72" s="4" t="n">
        <v>11070</v>
      </c>
      <c r="M72" s="5" t="n">
        <v>7.5</v>
      </c>
    </row>
    <row r="73" customFormat="false" ht="13.5" hidden="false" customHeight="false" outlineLevel="0" collapsed="false">
      <c r="A73" s="1" t="s">
        <v>32</v>
      </c>
      <c r="B73" s="1" t="s">
        <v>18</v>
      </c>
      <c r="C73" s="2" t="n">
        <v>3984</v>
      </c>
      <c r="D73" s="15" t="s">
        <v>20</v>
      </c>
      <c r="E73" s="15" t="s">
        <v>19</v>
      </c>
      <c r="F73" s="3" t="n">
        <v>0.496527777777778</v>
      </c>
      <c r="G73" s="3" t="n">
        <v>0.604166666666667</v>
      </c>
      <c r="I73" s="1" t="s">
        <v>61</v>
      </c>
      <c r="J73" s="15" t="s">
        <v>24</v>
      </c>
      <c r="K73" s="4" t="n">
        <v>2860</v>
      </c>
      <c r="L73" s="4" t="n">
        <v>28270</v>
      </c>
      <c r="M73" s="5" t="n">
        <v>9.88461538461539</v>
      </c>
    </row>
    <row r="74" customFormat="false" ht="13.5" hidden="false" customHeight="false" outlineLevel="0" collapsed="false">
      <c r="A74" s="1" t="s">
        <v>33</v>
      </c>
      <c r="B74" s="1" t="s">
        <v>18</v>
      </c>
      <c r="C74" s="2" t="n">
        <v>3968</v>
      </c>
      <c r="D74" s="15" t="s">
        <v>20</v>
      </c>
      <c r="E74" s="15" t="s">
        <v>19</v>
      </c>
      <c r="F74" s="3" t="n">
        <v>0.496527777777778</v>
      </c>
      <c r="G74" s="3" t="n">
        <v>0.604166666666667</v>
      </c>
      <c r="I74" s="1" t="s">
        <v>60</v>
      </c>
      <c r="J74" s="15" t="s">
        <v>22</v>
      </c>
      <c r="K74" s="4" t="n">
        <v>1476</v>
      </c>
      <c r="L74" s="4" t="n">
        <v>11070</v>
      </c>
      <c r="M74" s="5" t="n">
        <v>7.5</v>
      </c>
    </row>
    <row r="75" customFormat="false" ht="13.5" hidden="false" customHeight="false" outlineLevel="0" collapsed="false">
      <c r="A75" s="1" t="s">
        <v>33</v>
      </c>
      <c r="B75" s="1" t="s">
        <v>18</v>
      </c>
      <c r="C75" s="2" t="n">
        <v>3974</v>
      </c>
      <c r="D75" s="15" t="s">
        <v>20</v>
      </c>
      <c r="E75" s="15" t="s">
        <v>19</v>
      </c>
      <c r="F75" s="3" t="n">
        <v>0.496527777777778</v>
      </c>
      <c r="G75" s="3" t="n">
        <v>0.604166666666667</v>
      </c>
      <c r="I75" s="1" t="s">
        <v>61</v>
      </c>
      <c r="J75" s="15" t="s">
        <v>24</v>
      </c>
      <c r="K75" s="4" t="n">
        <v>2860</v>
      </c>
      <c r="L75" s="4" t="n">
        <v>28270</v>
      </c>
      <c r="M75" s="5" t="n">
        <v>9.88461538461539</v>
      </c>
    </row>
    <row r="76" customFormat="false" ht="13.5" hidden="false" customHeight="false" outlineLevel="0" collapsed="false">
      <c r="A76" s="1" t="s">
        <v>34</v>
      </c>
      <c r="B76" s="1" t="s">
        <v>18</v>
      </c>
      <c r="C76" s="2" t="n">
        <v>3922</v>
      </c>
      <c r="D76" s="15" t="s">
        <v>20</v>
      </c>
      <c r="E76" s="15" t="s">
        <v>19</v>
      </c>
      <c r="F76" s="3" t="n">
        <v>0.496527777777778</v>
      </c>
      <c r="G76" s="3" t="n">
        <v>0.604166666666667</v>
      </c>
      <c r="I76" s="1" t="s">
        <v>60</v>
      </c>
      <c r="J76" s="15" t="s">
        <v>22</v>
      </c>
      <c r="K76" s="4" t="n">
        <v>1476</v>
      </c>
      <c r="L76" s="4" t="n">
        <v>11070</v>
      </c>
      <c r="M76" s="5" t="n">
        <v>7.5</v>
      </c>
    </row>
    <row r="77" customFormat="false" ht="13.5" hidden="false" customHeight="false" outlineLevel="0" collapsed="false">
      <c r="A77" s="1" t="s">
        <v>34</v>
      </c>
      <c r="B77" s="1" t="s">
        <v>18</v>
      </c>
      <c r="C77" s="2" t="n">
        <v>3928</v>
      </c>
      <c r="D77" s="15" t="s">
        <v>20</v>
      </c>
      <c r="E77" s="15" t="s">
        <v>19</v>
      </c>
      <c r="F77" s="3" t="n">
        <v>0.496527777777778</v>
      </c>
      <c r="G77" s="3" t="n">
        <v>0.604166666666667</v>
      </c>
      <c r="I77" s="1" t="s">
        <v>61</v>
      </c>
      <c r="J77" s="15" t="s">
        <v>24</v>
      </c>
      <c r="K77" s="4" t="n">
        <v>2860</v>
      </c>
      <c r="L77" s="4" t="n">
        <v>28270</v>
      </c>
      <c r="M77" s="5" t="n">
        <v>9.88461538461539</v>
      </c>
    </row>
    <row r="78" customFormat="false" ht="13.5" hidden="false" customHeight="false" outlineLevel="0" collapsed="false">
      <c r="A78" s="1" t="s">
        <v>35</v>
      </c>
      <c r="B78" s="1" t="s">
        <v>36</v>
      </c>
      <c r="C78" s="2" t="n">
        <v>3935</v>
      </c>
      <c r="D78" s="15" t="s">
        <v>20</v>
      </c>
      <c r="E78" s="15" t="s">
        <v>19</v>
      </c>
      <c r="F78" s="3" t="n">
        <v>0.496527777777778</v>
      </c>
      <c r="G78" s="3" t="n">
        <v>0.604166666666667</v>
      </c>
      <c r="I78" s="1" t="s">
        <v>60</v>
      </c>
      <c r="J78" s="15" t="s">
        <v>22</v>
      </c>
      <c r="K78" s="4" t="n">
        <v>1476</v>
      </c>
      <c r="L78" s="4" t="n">
        <v>12370</v>
      </c>
      <c r="M78" s="5" t="n">
        <v>8.38075880758808</v>
      </c>
    </row>
    <row r="79" customFormat="false" ht="13.5" hidden="false" customHeight="false" outlineLevel="0" collapsed="false">
      <c r="A79" s="1" t="s">
        <v>35</v>
      </c>
      <c r="B79" s="1" t="s">
        <v>36</v>
      </c>
      <c r="C79" s="2" t="n">
        <v>3941</v>
      </c>
      <c r="D79" s="15" t="s">
        <v>20</v>
      </c>
      <c r="E79" s="15" t="s">
        <v>19</v>
      </c>
      <c r="F79" s="3" t="n">
        <v>0.496527777777778</v>
      </c>
      <c r="G79" s="3" t="n">
        <v>0.604166666666667</v>
      </c>
      <c r="I79" s="1" t="s">
        <v>61</v>
      </c>
      <c r="J79" s="15" t="s">
        <v>24</v>
      </c>
      <c r="K79" s="4" t="n">
        <v>2860</v>
      </c>
      <c r="L79" s="4" t="n">
        <v>28270</v>
      </c>
      <c r="M79" s="5" t="n">
        <v>9.88461538461539</v>
      </c>
    </row>
    <row r="80" customFormat="false" ht="13.5" hidden="false" customHeight="false" outlineLevel="0" collapsed="false">
      <c r="A80" s="1" t="s">
        <v>37</v>
      </c>
      <c r="B80" s="1" t="s">
        <v>36</v>
      </c>
      <c r="C80" s="2" t="n">
        <v>3929</v>
      </c>
      <c r="D80" s="15" t="s">
        <v>20</v>
      </c>
      <c r="E80" s="15" t="s">
        <v>19</v>
      </c>
      <c r="F80" s="3" t="n">
        <v>0.496527777777778</v>
      </c>
      <c r="G80" s="3" t="n">
        <v>0.604166666666667</v>
      </c>
      <c r="I80" s="1" t="s">
        <v>60</v>
      </c>
      <c r="J80" s="15" t="s">
        <v>22</v>
      </c>
      <c r="K80" s="4" t="n">
        <v>1476</v>
      </c>
      <c r="L80" s="4" t="n">
        <v>12370</v>
      </c>
      <c r="M80" s="5" t="n">
        <v>8.38075880758808</v>
      </c>
    </row>
    <row r="81" customFormat="false" ht="13.5" hidden="false" customHeight="false" outlineLevel="0" collapsed="false">
      <c r="A81" s="1" t="s">
        <v>38</v>
      </c>
      <c r="B81" s="1" t="s">
        <v>36</v>
      </c>
      <c r="C81" s="2" t="n">
        <v>4417</v>
      </c>
      <c r="D81" s="15" t="s">
        <v>20</v>
      </c>
      <c r="E81" s="15" t="s">
        <v>19</v>
      </c>
      <c r="F81" s="3" t="n">
        <v>0.496527777777778</v>
      </c>
      <c r="G81" s="3" t="n">
        <v>0.604166666666667</v>
      </c>
      <c r="I81" s="1" t="s">
        <v>60</v>
      </c>
      <c r="J81" s="15" t="s">
        <v>39</v>
      </c>
      <c r="K81" s="4" t="n">
        <v>1476</v>
      </c>
      <c r="L81" s="4" t="n">
        <v>12070</v>
      </c>
      <c r="M81" s="5" t="n">
        <v>8.17750677506775</v>
      </c>
    </row>
    <row r="82" customFormat="false" ht="13.5" hidden="false" customHeight="false" outlineLevel="0" collapsed="false">
      <c r="A82" s="1" t="s">
        <v>38</v>
      </c>
      <c r="B82" s="1" t="s">
        <v>36</v>
      </c>
      <c r="C82" s="2" t="n">
        <v>4424</v>
      </c>
      <c r="D82" s="15" t="s">
        <v>20</v>
      </c>
      <c r="E82" s="15" t="s">
        <v>19</v>
      </c>
      <c r="F82" s="3" t="n">
        <v>0.496527777777778</v>
      </c>
      <c r="G82" s="3" t="n">
        <v>0.604166666666667</v>
      </c>
      <c r="I82" s="1" t="s">
        <v>61</v>
      </c>
      <c r="J82" s="15" t="s">
        <v>24</v>
      </c>
      <c r="K82" s="4" t="n">
        <v>2860</v>
      </c>
      <c r="L82" s="4" t="n">
        <v>29770</v>
      </c>
      <c r="M82" s="5" t="n">
        <v>10.4090909090909</v>
      </c>
    </row>
    <row r="83" customFormat="false" ht="13.5" hidden="false" customHeight="false" outlineLevel="0" collapsed="false">
      <c r="A83" s="1" t="s">
        <v>40</v>
      </c>
      <c r="B83" s="1" t="s">
        <v>36</v>
      </c>
      <c r="C83" s="2" t="n">
        <v>4398</v>
      </c>
      <c r="D83" s="15" t="s">
        <v>20</v>
      </c>
      <c r="E83" s="15" t="s">
        <v>19</v>
      </c>
      <c r="F83" s="3" t="n">
        <v>0.496527777777778</v>
      </c>
      <c r="G83" s="3" t="n">
        <v>0.604166666666667</v>
      </c>
      <c r="I83" s="1" t="s">
        <v>60</v>
      </c>
      <c r="J83" s="15" t="s">
        <v>39</v>
      </c>
      <c r="K83" s="4" t="n">
        <v>1476</v>
      </c>
      <c r="L83" s="4" t="n">
        <v>10770</v>
      </c>
      <c r="M83" s="5" t="n">
        <v>7.29674796747967</v>
      </c>
    </row>
    <row r="84" customFormat="false" ht="13.5" hidden="false" customHeight="false" outlineLevel="0" collapsed="false">
      <c r="A84" s="1" t="s">
        <v>40</v>
      </c>
      <c r="B84" s="1" t="s">
        <v>36</v>
      </c>
      <c r="C84" s="2" t="n">
        <v>4405</v>
      </c>
      <c r="D84" s="15" t="s">
        <v>20</v>
      </c>
      <c r="E84" s="15" t="s">
        <v>19</v>
      </c>
      <c r="F84" s="3" t="n">
        <v>0.496527777777778</v>
      </c>
      <c r="G84" s="3" t="n">
        <v>0.604166666666667</v>
      </c>
      <c r="I84" s="1" t="s">
        <v>61</v>
      </c>
      <c r="J84" s="15" t="s">
        <v>24</v>
      </c>
      <c r="K84" s="4" t="n">
        <v>2860</v>
      </c>
      <c r="L84" s="4" t="n">
        <v>29770</v>
      </c>
      <c r="M84" s="5" t="n">
        <v>10.4090909090909</v>
      </c>
    </row>
    <row r="85" customFormat="false" ht="13.5" hidden="false" customHeight="false" outlineLevel="0" collapsed="false">
      <c r="A85" s="1" t="s">
        <v>41</v>
      </c>
      <c r="B85" s="1" t="s">
        <v>36</v>
      </c>
      <c r="C85" s="2" t="n">
        <v>4415</v>
      </c>
      <c r="D85" s="15" t="s">
        <v>20</v>
      </c>
      <c r="E85" s="15" t="s">
        <v>19</v>
      </c>
      <c r="F85" s="3" t="n">
        <v>0.496527777777778</v>
      </c>
      <c r="G85" s="3" t="n">
        <v>0.604166666666667</v>
      </c>
      <c r="I85" s="1" t="s">
        <v>60</v>
      </c>
      <c r="J85" s="15" t="s">
        <v>39</v>
      </c>
      <c r="K85" s="4" t="n">
        <v>1476</v>
      </c>
      <c r="L85" s="4" t="n">
        <v>10770</v>
      </c>
      <c r="M85" s="5" t="n">
        <v>7.29674796747967</v>
      </c>
    </row>
    <row r="86" customFormat="false" ht="13.5" hidden="false" customHeight="false" outlineLevel="0" collapsed="false">
      <c r="A86" s="1" t="s">
        <v>41</v>
      </c>
      <c r="B86" s="1" t="s">
        <v>36</v>
      </c>
      <c r="C86" s="2" t="n">
        <v>4422</v>
      </c>
      <c r="D86" s="15" t="s">
        <v>20</v>
      </c>
      <c r="E86" s="15" t="s">
        <v>19</v>
      </c>
      <c r="F86" s="3" t="n">
        <v>0.496527777777778</v>
      </c>
      <c r="G86" s="3" t="n">
        <v>0.604166666666667</v>
      </c>
      <c r="I86" s="1" t="s">
        <v>61</v>
      </c>
      <c r="J86" s="15" t="s">
        <v>24</v>
      </c>
      <c r="K86" s="4" t="n">
        <v>2860</v>
      </c>
      <c r="L86" s="4" t="n">
        <v>29770</v>
      </c>
      <c r="M86" s="5" t="n">
        <v>10.4090909090909</v>
      </c>
    </row>
    <row r="87" customFormat="false" ht="13.5" hidden="false" customHeight="false" outlineLevel="0" collapsed="false">
      <c r="A87" s="1" t="s">
        <v>42</v>
      </c>
      <c r="B87" s="1" t="s">
        <v>36</v>
      </c>
      <c r="C87" s="2" t="n">
        <v>4369</v>
      </c>
      <c r="D87" s="15" t="s">
        <v>20</v>
      </c>
      <c r="E87" s="15" t="s">
        <v>19</v>
      </c>
      <c r="F87" s="3" t="n">
        <v>0.496527777777778</v>
      </c>
      <c r="G87" s="3" t="n">
        <v>0.604166666666667</v>
      </c>
      <c r="I87" s="1" t="s">
        <v>60</v>
      </c>
      <c r="J87" s="15" t="s">
        <v>39</v>
      </c>
      <c r="K87" s="4" t="n">
        <v>1476</v>
      </c>
      <c r="L87" s="4" t="n">
        <v>10770</v>
      </c>
      <c r="M87" s="5" t="n">
        <v>7.29674796747967</v>
      </c>
    </row>
    <row r="88" customFormat="false" ht="13.5" hidden="false" customHeight="false" outlineLevel="0" collapsed="false">
      <c r="A88" s="1" t="s">
        <v>42</v>
      </c>
      <c r="B88" s="1" t="s">
        <v>36</v>
      </c>
      <c r="C88" s="2" t="n">
        <v>4376</v>
      </c>
      <c r="D88" s="15" t="s">
        <v>20</v>
      </c>
      <c r="E88" s="15" t="s">
        <v>19</v>
      </c>
      <c r="F88" s="3" t="n">
        <v>0.496527777777778</v>
      </c>
      <c r="G88" s="3" t="n">
        <v>0.604166666666667</v>
      </c>
      <c r="I88" s="1" t="s">
        <v>61</v>
      </c>
      <c r="J88" s="15" t="s">
        <v>24</v>
      </c>
      <c r="K88" s="4" t="n">
        <v>2860</v>
      </c>
      <c r="L88" s="4" t="n">
        <v>29770</v>
      </c>
      <c r="M88" s="5" t="n">
        <v>10.4090909090909</v>
      </c>
    </row>
    <row r="89" customFormat="false" ht="13.5" hidden="false" customHeight="false" outlineLevel="0" collapsed="false">
      <c r="A89" s="1" t="s">
        <v>43</v>
      </c>
      <c r="B89" s="1" t="s">
        <v>44</v>
      </c>
      <c r="C89" s="2" t="n">
        <v>4256</v>
      </c>
      <c r="D89" s="15" t="s">
        <v>20</v>
      </c>
      <c r="E89" s="15" t="s">
        <v>19</v>
      </c>
      <c r="F89" s="3" t="n">
        <v>0.496527777777778</v>
      </c>
      <c r="G89" s="3" t="n">
        <v>0.604166666666667</v>
      </c>
      <c r="I89" s="1" t="s">
        <v>60</v>
      </c>
      <c r="J89" s="15" t="s">
        <v>39</v>
      </c>
      <c r="K89" s="4" t="n">
        <v>1476</v>
      </c>
      <c r="L89" s="4" t="n">
        <v>10770</v>
      </c>
      <c r="M89" s="5" t="n">
        <v>7.29674796747967</v>
      </c>
    </row>
    <row r="90" customFormat="false" ht="13.5" hidden="false" customHeight="false" outlineLevel="0" collapsed="false">
      <c r="A90" s="1" t="s">
        <v>43</v>
      </c>
      <c r="B90" s="1" t="s">
        <v>44</v>
      </c>
      <c r="C90" s="2" t="n">
        <v>4263</v>
      </c>
      <c r="D90" s="15" t="s">
        <v>20</v>
      </c>
      <c r="E90" s="15" t="s">
        <v>19</v>
      </c>
      <c r="F90" s="3" t="n">
        <v>0.496527777777778</v>
      </c>
      <c r="G90" s="3" t="n">
        <v>0.604166666666667</v>
      </c>
      <c r="I90" s="1" t="s">
        <v>61</v>
      </c>
      <c r="J90" s="15" t="s">
        <v>24</v>
      </c>
      <c r="K90" s="4" t="n">
        <v>2860</v>
      </c>
      <c r="L90" s="4" t="n">
        <v>29770</v>
      </c>
      <c r="M90" s="5" t="n">
        <v>10.4090909090909</v>
      </c>
    </row>
    <row r="91" customFormat="false" ht="13.5" hidden="false" customHeight="false" outlineLevel="0" collapsed="false">
      <c r="A91" s="1" t="s">
        <v>45</v>
      </c>
      <c r="B91" s="1" t="s">
        <v>44</v>
      </c>
      <c r="C91" s="2" t="n">
        <v>4334</v>
      </c>
      <c r="D91" s="15" t="s">
        <v>20</v>
      </c>
      <c r="E91" s="15" t="s">
        <v>19</v>
      </c>
      <c r="F91" s="3" t="n">
        <v>0.496527777777778</v>
      </c>
      <c r="G91" s="3" t="n">
        <v>0.604166666666667</v>
      </c>
      <c r="I91" s="1" t="s">
        <v>60</v>
      </c>
      <c r="J91" s="15" t="s">
        <v>39</v>
      </c>
      <c r="K91" s="4" t="n">
        <v>1476</v>
      </c>
      <c r="L91" s="4" t="n">
        <v>12070</v>
      </c>
      <c r="M91" s="5" t="n">
        <v>8.17750677506775</v>
      </c>
    </row>
    <row r="92" customFormat="false" ht="13.5" hidden="false" customHeight="false" outlineLevel="0" collapsed="false">
      <c r="A92" s="1" t="s">
        <v>45</v>
      </c>
      <c r="B92" s="1" t="s">
        <v>44</v>
      </c>
      <c r="C92" s="2" t="n">
        <v>4341</v>
      </c>
      <c r="D92" s="15" t="s">
        <v>20</v>
      </c>
      <c r="E92" s="15" t="s">
        <v>19</v>
      </c>
      <c r="F92" s="3" t="n">
        <v>0.496527777777778</v>
      </c>
      <c r="G92" s="3" t="n">
        <v>0.604166666666667</v>
      </c>
      <c r="I92" s="1" t="s">
        <v>61</v>
      </c>
      <c r="J92" s="15" t="s">
        <v>24</v>
      </c>
      <c r="K92" s="4" t="n">
        <v>2860</v>
      </c>
      <c r="L92" s="4" t="n">
        <v>28270</v>
      </c>
      <c r="M92" s="5" t="n">
        <v>9.88461538461539</v>
      </c>
    </row>
    <row r="93" customFormat="false" ht="13.5" hidden="false" customHeight="false" outlineLevel="0" collapsed="false">
      <c r="A93" s="1" t="s">
        <v>46</v>
      </c>
      <c r="B93" s="1" t="s">
        <v>44</v>
      </c>
      <c r="C93" s="2" t="n">
        <v>4321</v>
      </c>
      <c r="D93" s="15" t="s">
        <v>20</v>
      </c>
      <c r="E93" s="15" t="s">
        <v>19</v>
      </c>
      <c r="F93" s="3" t="n">
        <v>0.496527777777778</v>
      </c>
      <c r="G93" s="3" t="n">
        <v>0.604166666666667</v>
      </c>
      <c r="I93" s="1" t="s">
        <v>60</v>
      </c>
      <c r="J93" s="15" t="s">
        <v>39</v>
      </c>
      <c r="K93" s="4" t="n">
        <v>1476</v>
      </c>
      <c r="L93" s="4" t="n">
        <v>12070</v>
      </c>
      <c r="M93" s="5" t="n">
        <v>8.17750677506775</v>
      </c>
    </row>
    <row r="94" customFormat="false" ht="13.5" hidden="false" customHeight="false" outlineLevel="0" collapsed="false">
      <c r="A94" s="1" t="s">
        <v>46</v>
      </c>
      <c r="B94" s="1" t="s">
        <v>44</v>
      </c>
      <c r="C94" s="2" t="n">
        <v>4328</v>
      </c>
      <c r="D94" s="15" t="s">
        <v>20</v>
      </c>
      <c r="E94" s="15" t="s">
        <v>19</v>
      </c>
      <c r="F94" s="3" t="n">
        <v>0.496527777777778</v>
      </c>
      <c r="G94" s="3" t="n">
        <v>0.604166666666667</v>
      </c>
      <c r="I94" s="1" t="s">
        <v>61</v>
      </c>
      <c r="J94" s="15" t="s">
        <v>24</v>
      </c>
      <c r="K94" s="4" t="n">
        <v>2860</v>
      </c>
      <c r="L94" s="4" t="n">
        <v>29770</v>
      </c>
      <c r="M94" s="5" t="n">
        <v>10.4090909090909</v>
      </c>
    </row>
    <row r="95" customFormat="false" ht="13.5" hidden="false" customHeight="false" outlineLevel="0" collapsed="false">
      <c r="A95" s="1" t="s">
        <v>47</v>
      </c>
      <c r="B95" s="1" t="s">
        <v>44</v>
      </c>
      <c r="C95" s="2" t="n">
        <v>4424</v>
      </c>
      <c r="D95" s="15" t="s">
        <v>20</v>
      </c>
      <c r="E95" s="15" t="s">
        <v>19</v>
      </c>
      <c r="F95" s="3" t="n">
        <v>0.496527777777778</v>
      </c>
      <c r="G95" s="3" t="n">
        <v>0.604166666666667</v>
      </c>
      <c r="I95" s="1" t="s">
        <v>60</v>
      </c>
      <c r="J95" s="15" t="s">
        <v>39</v>
      </c>
      <c r="K95" s="4" t="n">
        <v>1476</v>
      </c>
      <c r="L95" s="4" t="n">
        <v>10770</v>
      </c>
      <c r="M95" s="5" t="n">
        <v>7.29674796747967</v>
      </c>
    </row>
    <row r="96" customFormat="false" ht="13.5" hidden="false" customHeight="false" outlineLevel="0" collapsed="false">
      <c r="A96" s="1" t="s">
        <v>47</v>
      </c>
      <c r="B96" s="1" t="s">
        <v>44</v>
      </c>
      <c r="C96" s="2" t="n">
        <v>4431</v>
      </c>
      <c r="D96" s="15" t="s">
        <v>20</v>
      </c>
      <c r="E96" s="15" t="s">
        <v>19</v>
      </c>
      <c r="F96" s="3" t="n">
        <v>0.496527777777778</v>
      </c>
      <c r="G96" s="3" t="n">
        <v>0.604166666666667</v>
      </c>
      <c r="I96" s="1" t="s">
        <v>61</v>
      </c>
      <c r="J96" s="15" t="s">
        <v>24</v>
      </c>
      <c r="K96" s="4" t="n">
        <v>2860</v>
      </c>
      <c r="L96" s="4" t="n">
        <v>29770</v>
      </c>
      <c r="M96" s="5" t="n">
        <v>10.4090909090909</v>
      </c>
    </row>
    <row r="97" customFormat="false" ht="13.5" hidden="false" customHeight="false" outlineLevel="0" collapsed="false">
      <c r="A97" s="1" t="s">
        <v>48</v>
      </c>
      <c r="B97" s="1" t="s">
        <v>44</v>
      </c>
      <c r="C97" s="2" t="n">
        <v>4377</v>
      </c>
      <c r="D97" s="15" t="s">
        <v>20</v>
      </c>
      <c r="E97" s="15" t="s">
        <v>19</v>
      </c>
      <c r="F97" s="3" t="n">
        <v>0.496527777777778</v>
      </c>
      <c r="G97" s="3" t="n">
        <v>0.604166666666667</v>
      </c>
      <c r="I97" s="1" t="s">
        <v>60</v>
      </c>
      <c r="J97" s="15" t="s">
        <v>39</v>
      </c>
      <c r="K97" s="4" t="n">
        <v>1476</v>
      </c>
      <c r="L97" s="4" t="n">
        <v>10770</v>
      </c>
      <c r="M97" s="5" t="n">
        <v>7.29674796747967</v>
      </c>
    </row>
    <row r="98" customFormat="false" ht="13.5" hidden="false" customHeight="false" outlineLevel="0" collapsed="false">
      <c r="A98" s="1" t="s">
        <v>48</v>
      </c>
      <c r="B98" s="1" t="s">
        <v>44</v>
      </c>
      <c r="C98" s="2" t="n">
        <v>4384</v>
      </c>
      <c r="D98" s="15" t="s">
        <v>20</v>
      </c>
      <c r="E98" s="15" t="s">
        <v>19</v>
      </c>
      <c r="F98" s="3" t="n">
        <v>0.496527777777778</v>
      </c>
      <c r="G98" s="3" t="n">
        <v>0.604166666666667</v>
      </c>
      <c r="I98" s="1" t="s">
        <v>61</v>
      </c>
      <c r="J98" s="15" t="s">
        <v>24</v>
      </c>
      <c r="K98" s="4" t="n">
        <v>2860</v>
      </c>
      <c r="L98" s="4" t="n">
        <v>28270</v>
      </c>
      <c r="M98" s="5" t="n">
        <v>9.88461538461539</v>
      </c>
    </row>
    <row r="99" customFormat="false" ht="13.5" hidden="false" customHeight="false" outlineLevel="0" collapsed="false">
      <c r="A99" s="1" t="s">
        <v>49</v>
      </c>
      <c r="B99" s="1" t="s">
        <v>50</v>
      </c>
      <c r="C99" s="2" t="n">
        <v>4368</v>
      </c>
      <c r="D99" s="15" t="s">
        <v>20</v>
      </c>
      <c r="E99" s="15" t="s">
        <v>19</v>
      </c>
      <c r="F99" s="3" t="n">
        <v>0.496527777777778</v>
      </c>
      <c r="G99" s="3" t="n">
        <v>0.604166666666667</v>
      </c>
      <c r="I99" s="1" t="s">
        <v>60</v>
      </c>
      <c r="J99" s="15" t="s">
        <v>39</v>
      </c>
      <c r="K99" s="4" t="n">
        <v>1476</v>
      </c>
      <c r="L99" s="4" t="n">
        <v>10770</v>
      </c>
      <c r="M99" s="5" t="n">
        <v>7.29674796747967</v>
      </c>
    </row>
    <row r="100" customFormat="false" ht="13.5" hidden="false" customHeight="false" outlineLevel="0" collapsed="false">
      <c r="A100" s="1" t="s">
        <v>49</v>
      </c>
      <c r="B100" s="1" t="s">
        <v>50</v>
      </c>
      <c r="C100" s="2" t="n">
        <v>4375</v>
      </c>
      <c r="D100" s="15" t="s">
        <v>20</v>
      </c>
      <c r="E100" s="15" t="s">
        <v>19</v>
      </c>
      <c r="F100" s="3" t="n">
        <v>0.496527777777778</v>
      </c>
      <c r="G100" s="3" t="n">
        <v>0.604166666666667</v>
      </c>
      <c r="I100" s="1" t="s">
        <v>61</v>
      </c>
      <c r="J100" s="15" t="s">
        <v>24</v>
      </c>
      <c r="K100" s="4" t="n">
        <v>2860</v>
      </c>
      <c r="L100" s="4" t="n">
        <v>29770</v>
      </c>
      <c r="M100" s="5" t="n">
        <v>10.4090909090909</v>
      </c>
    </row>
    <row r="101" customFormat="false" ht="13.5" hidden="false" customHeight="false" outlineLevel="0" collapsed="false">
      <c r="A101" s="1" t="s">
        <v>51</v>
      </c>
      <c r="B101" s="1" t="s">
        <v>50</v>
      </c>
      <c r="C101" s="2" t="n">
        <v>4353</v>
      </c>
      <c r="D101" s="15" t="s">
        <v>20</v>
      </c>
      <c r="E101" s="15" t="s">
        <v>19</v>
      </c>
      <c r="F101" s="3" t="n">
        <v>0.496527777777778</v>
      </c>
      <c r="G101" s="3" t="n">
        <v>0.604166666666667</v>
      </c>
      <c r="I101" s="1" t="s">
        <v>60</v>
      </c>
      <c r="J101" s="15" t="s">
        <v>39</v>
      </c>
      <c r="K101" s="4" t="n">
        <v>1476</v>
      </c>
      <c r="L101" s="4" t="n">
        <v>10770</v>
      </c>
      <c r="M101" s="5" t="n">
        <v>7.29674796747967</v>
      </c>
    </row>
    <row r="102" customFormat="false" ht="13.5" hidden="false" customHeight="false" outlineLevel="0" collapsed="false">
      <c r="A102" s="1" t="s">
        <v>51</v>
      </c>
      <c r="B102" s="1" t="s">
        <v>50</v>
      </c>
      <c r="C102" s="2" t="n">
        <v>4360</v>
      </c>
      <c r="D102" s="15" t="s">
        <v>20</v>
      </c>
      <c r="E102" s="15" t="s">
        <v>19</v>
      </c>
      <c r="F102" s="3" t="n">
        <v>0.496527777777778</v>
      </c>
      <c r="G102" s="3" t="n">
        <v>0.604166666666667</v>
      </c>
      <c r="I102" s="1" t="s">
        <v>61</v>
      </c>
      <c r="J102" s="15" t="s">
        <v>24</v>
      </c>
      <c r="K102" s="4" t="n">
        <v>2860</v>
      </c>
      <c r="L102" s="4" t="n">
        <v>29770</v>
      </c>
      <c r="M102" s="5" t="n">
        <v>10.4090909090909</v>
      </c>
    </row>
    <row r="103" customFormat="false" ht="13.5" hidden="false" customHeight="false" outlineLevel="0" collapsed="false">
      <c r="A103" s="1" t="s">
        <v>52</v>
      </c>
      <c r="B103" s="1" t="s">
        <v>50</v>
      </c>
      <c r="C103" s="2" t="n">
        <v>4281</v>
      </c>
      <c r="D103" s="15" t="s">
        <v>20</v>
      </c>
      <c r="E103" s="15" t="s">
        <v>19</v>
      </c>
      <c r="F103" s="3" t="n">
        <v>0.496527777777778</v>
      </c>
      <c r="G103" s="3" t="n">
        <v>0.604166666666667</v>
      </c>
      <c r="I103" s="1" t="s">
        <v>60</v>
      </c>
      <c r="J103" s="15" t="s">
        <v>39</v>
      </c>
      <c r="K103" s="4" t="n">
        <v>1476</v>
      </c>
      <c r="L103" s="4" t="n">
        <v>10870</v>
      </c>
      <c r="M103" s="5" t="n">
        <v>7.36449864498645</v>
      </c>
    </row>
    <row r="104" customFormat="false" ht="13.5" hidden="false" customHeight="false" outlineLevel="0" collapsed="false">
      <c r="A104" s="1" t="s">
        <v>53</v>
      </c>
      <c r="B104" s="1" t="s">
        <v>50</v>
      </c>
      <c r="C104" s="2" t="n">
        <v>4428</v>
      </c>
      <c r="D104" s="15" t="s">
        <v>20</v>
      </c>
      <c r="E104" s="15" t="s">
        <v>19</v>
      </c>
      <c r="F104" s="3" t="n">
        <v>0.496527777777778</v>
      </c>
      <c r="G104" s="3" t="n">
        <v>0.604166666666667</v>
      </c>
      <c r="I104" s="1" t="s">
        <v>60</v>
      </c>
      <c r="J104" s="15" t="s">
        <v>39</v>
      </c>
      <c r="K104" s="4" t="n">
        <v>1476</v>
      </c>
      <c r="L104" s="4" t="n">
        <v>12270</v>
      </c>
      <c r="M104" s="5" t="n">
        <v>8.3130081300813</v>
      </c>
    </row>
    <row r="105" customFormat="false" ht="13.5" hidden="false" customHeight="false" outlineLevel="0" collapsed="false">
      <c r="A105" s="1" t="s">
        <v>54</v>
      </c>
      <c r="B105" s="1" t="s">
        <v>50</v>
      </c>
      <c r="C105" s="2" t="n">
        <v>4380</v>
      </c>
      <c r="D105" s="15" t="s">
        <v>20</v>
      </c>
      <c r="E105" s="15" t="s">
        <v>19</v>
      </c>
      <c r="F105" s="3" t="n">
        <v>0.496527777777778</v>
      </c>
      <c r="G105" s="3" t="n">
        <v>0.604166666666667</v>
      </c>
      <c r="I105" s="1" t="s">
        <v>60</v>
      </c>
      <c r="J105" s="15" t="s">
        <v>39</v>
      </c>
      <c r="K105" s="4" t="n">
        <v>1476</v>
      </c>
      <c r="L105" s="4" t="n">
        <v>12270</v>
      </c>
      <c r="M105" s="5" t="n">
        <v>8.3130081300813</v>
      </c>
    </row>
    <row r="106" customFormat="false" ht="13.5" hidden="false" customHeight="false" outlineLevel="0" collapsed="false">
      <c r="A106" s="1" t="s">
        <v>55</v>
      </c>
      <c r="B106" s="1" t="s">
        <v>50</v>
      </c>
      <c r="C106" s="2" t="n">
        <v>4435</v>
      </c>
      <c r="D106" s="15" t="s">
        <v>20</v>
      </c>
      <c r="E106" s="15" t="s">
        <v>19</v>
      </c>
      <c r="F106" s="3" t="n">
        <v>0.496527777777778</v>
      </c>
      <c r="G106" s="3" t="n">
        <v>0.604166666666667</v>
      </c>
      <c r="I106" s="1" t="s">
        <v>60</v>
      </c>
      <c r="J106" s="15" t="s">
        <v>39</v>
      </c>
      <c r="K106" s="4" t="n">
        <v>1476</v>
      </c>
      <c r="L106" s="4" t="n">
        <v>10870</v>
      </c>
      <c r="M106" s="5" t="n">
        <v>7.36449864498645</v>
      </c>
    </row>
    <row r="107" customFormat="false" ht="13.5" hidden="false" customHeight="false" outlineLevel="0" collapsed="false">
      <c r="A107" s="1" t="s">
        <v>56</v>
      </c>
      <c r="B107" s="1" t="s">
        <v>50</v>
      </c>
      <c r="C107" s="2" t="n">
        <v>4067</v>
      </c>
      <c r="D107" s="15" t="s">
        <v>20</v>
      </c>
      <c r="E107" s="15" t="s">
        <v>19</v>
      </c>
      <c r="F107" s="3" t="n">
        <v>0.496527777777778</v>
      </c>
      <c r="G107" s="3" t="n">
        <v>0.604166666666667</v>
      </c>
      <c r="I107" s="1" t="s">
        <v>60</v>
      </c>
      <c r="J107" s="15" t="s">
        <v>39</v>
      </c>
      <c r="K107" s="4" t="n">
        <v>1476</v>
      </c>
      <c r="L107" s="4" t="n">
        <v>17570</v>
      </c>
      <c r="M107" s="5" t="n">
        <v>11.9037940379404</v>
      </c>
    </row>
    <row r="108" customFormat="false" ht="13.5" hidden="false" customHeight="false" outlineLevel="0" collapsed="false">
      <c r="A108" s="1" t="s">
        <v>58</v>
      </c>
      <c r="B108" s="1" t="s">
        <v>50</v>
      </c>
      <c r="C108" s="2" t="n">
        <v>4277</v>
      </c>
      <c r="D108" s="15" t="s">
        <v>20</v>
      </c>
      <c r="E108" s="15" t="s">
        <v>19</v>
      </c>
      <c r="F108" s="3" t="n">
        <v>0.496527777777778</v>
      </c>
      <c r="G108" s="3" t="n">
        <v>0.604166666666667</v>
      </c>
      <c r="I108" s="1" t="s">
        <v>60</v>
      </c>
      <c r="J108" s="15" t="s">
        <v>39</v>
      </c>
      <c r="K108" s="4" t="n">
        <v>1476</v>
      </c>
      <c r="L108" s="4" t="n">
        <v>17570</v>
      </c>
      <c r="M108" s="5" t="n">
        <v>11.9037940379404</v>
      </c>
    </row>
    <row r="109" customFormat="false" ht="13.5" hidden="false" customHeight="false" outlineLevel="0" collapsed="false">
      <c r="A109" s="16" t="s">
        <v>62</v>
      </c>
      <c r="C10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284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9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35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1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47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1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7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63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9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75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3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87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1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99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03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09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0950</v>
      </c>
      <c r="K17" s="5" t="n">
        <v>17.6328502415459</v>
      </c>
    </row>
    <row r="18" customFormat="false" ht="13.5" hidden="false" customHeight="false" outlineLevel="0" collapsed="false">
      <c r="A18" s="2" t="n">
        <v>815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21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22</v>
      </c>
      <c r="I19" s="4" t="n">
        <v>850</v>
      </c>
      <c r="J19" s="4" t="n">
        <v>13050</v>
      </c>
      <c r="K19" s="5" t="n">
        <v>15.3529411764706</v>
      </c>
    </row>
    <row r="20" customFormat="false" ht="13.5" hidden="false" customHeight="false" outlineLevel="0" collapsed="false">
      <c r="A20" s="2" t="n">
        <v>827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833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6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22</v>
      </c>
      <c r="I23" s="4" t="n">
        <v>765</v>
      </c>
      <c r="J23" s="4" t="n">
        <v>12820</v>
      </c>
      <c r="K23" s="5" t="n">
        <v>16.7581699346405</v>
      </c>
    </row>
    <row r="24" customFormat="false" ht="13.5" hidden="false" customHeight="false" outlineLevel="0" collapsed="false">
      <c r="A24" s="2" t="n">
        <v>52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8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22</v>
      </c>
      <c r="I25" s="4" t="n">
        <v>765</v>
      </c>
      <c r="J25" s="4" t="n">
        <v>12820</v>
      </c>
      <c r="K25" s="5" t="n">
        <v>16.7581699346405</v>
      </c>
    </row>
    <row r="26" customFormat="false" ht="13.5" hidden="false" customHeight="false" outlineLevel="0" collapsed="false">
      <c r="A26" s="2" t="n">
        <v>64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51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57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63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081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087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095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099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416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422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428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2963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2</v>
      </c>
      <c r="I37" s="4" t="n">
        <v>621</v>
      </c>
      <c r="J37" s="4" t="n">
        <v>10950</v>
      </c>
      <c r="K37" s="5" t="n">
        <v>17.6328502415459</v>
      </c>
    </row>
    <row r="38" customFormat="false" ht="13.5" hidden="false" customHeight="false" outlineLevel="0" collapsed="false">
      <c r="A38" s="2" t="n">
        <v>3123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22</v>
      </c>
      <c r="I38" s="4" t="n">
        <v>850</v>
      </c>
      <c r="J38" s="4" t="n">
        <v>13050</v>
      </c>
      <c r="K38" s="5" t="n">
        <v>15.3529411764706</v>
      </c>
    </row>
    <row r="39" customFormat="false" ht="13.5" hidden="false" customHeight="false" outlineLevel="0" collapsed="false">
      <c r="A39" s="2" t="n">
        <v>3129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22</v>
      </c>
      <c r="I39" s="4" t="n">
        <v>850</v>
      </c>
      <c r="J39" s="4" t="n">
        <v>13050</v>
      </c>
      <c r="K39" s="5" t="n">
        <v>15.3529411764706</v>
      </c>
    </row>
    <row r="40" customFormat="false" ht="13.5" hidden="false" customHeight="false" outlineLevel="0" collapsed="false">
      <c r="A40" s="2" t="n">
        <v>3968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3974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729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22</v>
      </c>
      <c r="I44" s="23" t="n">
        <v>765</v>
      </c>
      <c r="J44" s="23" t="n">
        <v>12520</v>
      </c>
      <c r="K44" s="24" t="n">
        <v>16.3660130718954</v>
      </c>
      <c r="L44" s="23"/>
      <c r="M44" s="23"/>
      <c r="N44" s="24"/>
    </row>
    <row r="45" customFormat="false" ht="13.5" hidden="false" customHeight="false" outlineLevel="0" collapsed="false">
      <c r="A45" s="2" t="n">
        <v>58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22</v>
      </c>
      <c r="I45" s="4" t="n">
        <v>765</v>
      </c>
      <c r="J45" s="4" t="n">
        <v>12820</v>
      </c>
      <c r="K45" s="5" t="n">
        <v>16.7581699346405</v>
      </c>
      <c r="L45" s="4" t="n">
        <f aca="false">I44+I45</f>
        <v>1530</v>
      </c>
      <c r="M45" s="4" t="n">
        <f aca="false">J44+J45</f>
        <v>25340</v>
      </c>
      <c r="N45" s="5" t="n">
        <f aca="false">M45/L45</f>
        <v>16.562091503268</v>
      </c>
    </row>
    <row r="46" customFormat="false" ht="13.5" hidden="false" customHeight="false" outlineLevel="0" collapsed="false">
      <c r="A46" s="2" t="n">
        <v>64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640</v>
      </c>
      <c r="N46" s="5" t="n">
        <f aca="false">M46/L46</f>
        <v>15.016393442623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735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8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2820</v>
      </c>
      <c r="K49" s="5" t="n">
        <v>16.7581699346405</v>
      </c>
      <c r="L49" s="4" t="n">
        <f aca="false">I48+I49</f>
        <v>2440</v>
      </c>
      <c r="M49" s="4" t="n">
        <f aca="false">J48+J49</f>
        <v>36940</v>
      </c>
      <c r="N49" s="5" t="n">
        <f aca="false">M49/L49</f>
        <v>15.1393442622951</v>
      </c>
    </row>
    <row r="50" customFormat="false" ht="13.5" hidden="false" customHeight="false" outlineLevel="0" collapsed="false">
      <c r="A50" s="2" t="n">
        <v>64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741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747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751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57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63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757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763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769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775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783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787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791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799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03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09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2</v>
      </c>
      <c r="I78" s="23" t="n">
        <v>621</v>
      </c>
      <c r="J78" s="23" t="n">
        <v>10950</v>
      </c>
      <c r="K78" s="24" t="n">
        <v>17.6328502415459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15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22</v>
      </c>
      <c r="I80" s="23" t="n">
        <v>850</v>
      </c>
      <c r="J80" s="23" t="n">
        <v>13050</v>
      </c>
      <c r="K80" s="24" t="n">
        <v>15.3529411764706</v>
      </c>
      <c r="L80" s="23"/>
      <c r="M80" s="23"/>
      <c r="N80" s="24"/>
    </row>
    <row r="81" customFormat="false" ht="13.5" hidden="false" customHeight="false" outlineLevel="0" collapsed="false">
      <c r="A81" s="2" t="n">
        <v>3129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22</v>
      </c>
      <c r="I81" s="4" t="n">
        <v>850</v>
      </c>
      <c r="J81" s="4" t="n">
        <v>13050</v>
      </c>
      <c r="K81" s="5" t="n">
        <v>15.3529411764706</v>
      </c>
      <c r="L81" s="4" t="n">
        <f aca="false">I80+I81</f>
        <v>1700</v>
      </c>
      <c r="M81" s="4" t="n">
        <f aca="false">J80+J81</f>
        <v>26100</v>
      </c>
      <c r="N81" s="5" t="n">
        <f aca="false">M81/L81</f>
        <v>15.3529411764706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821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22</v>
      </c>
      <c r="I83" s="23" t="n">
        <v>850</v>
      </c>
      <c r="J83" s="23" t="n">
        <v>13050</v>
      </c>
      <c r="K83" s="24" t="n">
        <v>15.3529411764706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27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33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27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28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29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22</v>
      </c>
      <c r="I91" s="4" t="n">
        <v>765</v>
      </c>
      <c r="J91" s="4" t="n">
        <v>12520</v>
      </c>
      <c r="K91" s="5" t="n">
        <v>16.3660130718954</v>
      </c>
    </row>
    <row r="92" customFormat="false" ht="13.5" hidden="false" customHeight="false" outlineLevel="0" collapsed="false">
      <c r="A92" s="2" t="n">
        <v>730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128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731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9</v>
      </c>
      <c r="I93" s="4" t="n">
        <v>765</v>
      </c>
      <c r="J93" s="4" t="n">
        <v>13120</v>
      </c>
      <c r="K93" s="5" t="n">
        <v>17.1503267973856</v>
      </c>
    </row>
    <row r="94" customFormat="false" ht="13.5" hidden="false" customHeight="false" outlineLevel="0" collapsed="false">
      <c r="A94" s="2" t="n">
        <v>732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27</v>
      </c>
      <c r="I94" s="4" t="n">
        <v>765</v>
      </c>
      <c r="J94" s="4" t="n">
        <v>14420</v>
      </c>
      <c r="K94" s="5" t="n">
        <v>18.8496732026144</v>
      </c>
    </row>
    <row r="95" customFormat="false" ht="13.5" hidden="false" customHeight="false" outlineLevel="0" collapsed="false">
      <c r="A95" s="2" t="n">
        <v>733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130</v>
      </c>
      <c r="I95" s="4" t="n">
        <v>1930</v>
      </c>
      <c r="J95" s="4" t="n">
        <v>53220</v>
      </c>
      <c r="K95" s="5" t="n">
        <v>27.5751295336788</v>
      </c>
    </row>
    <row r="96" customFormat="false" ht="13.5" hidden="false" customHeight="false" outlineLevel="0" collapsed="false">
      <c r="A96" s="2" t="n">
        <v>734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1</v>
      </c>
      <c r="I96" s="4" t="n">
        <v>1675</v>
      </c>
      <c r="J96" s="4" t="n">
        <v>45620</v>
      </c>
      <c r="K96" s="5" t="n">
        <v>27.2358208955224</v>
      </c>
    </row>
    <row r="97" customFormat="false" ht="13.5" hidden="false" customHeight="false" outlineLevel="0" collapsed="false">
      <c r="A97" s="2" t="n">
        <v>735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24</v>
      </c>
      <c r="I97" s="4" t="n">
        <v>1675</v>
      </c>
      <c r="J97" s="4" t="n">
        <v>24120</v>
      </c>
      <c r="K97" s="5" t="n">
        <v>14.4</v>
      </c>
    </row>
    <row r="98" customFormat="false" ht="13.5" hidden="false" customHeight="false" outlineLevel="0" collapsed="false">
      <c r="A98" s="2" t="n">
        <v>736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132</v>
      </c>
      <c r="I98" s="4" t="n">
        <v>1930</v>
      </c>
      <c r="J98" s="4" t="n">
        <v>47620</v>
      </c>
      <c r="K98" s="5" t="n">
        <v>24.6735751295337</v>
      </c>
    </row>
    <row r="99" customFormat="false" ht="13.5" hidden="false" customHeight="false" outlineLevel="0" collapsed="false">
      <c r="A99" s="2" t="n">
        <v>737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3</v>
      </c>
      <c r="I99" s="4" t="n">
        <v>1930</v>
      </c>
      <c r="J99" s="4" t="n">
        <v>37220</v>
      </c>
      <c r="K99" s="5" t="n">
        <v>19.2849740932643</v>
      </c>
    </row>
    <row r="100" customFormat="false" ht="13.5" hidden="false" customHeight="false" outlineLevel="0" collapsed="false">
      <c r="A100" s="2" t="n">
        <v>738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4</v>
      </c>
      <c r="I100" s="4" t="n">
        <v>1675</v>
      </c>
      <c r="J100" s="4" t="n">
        <v>33170</v>
      </c>
      <c r="K100" s="5" t="n">
        <v>19.8029850746269</v>
      </c>
    </row>
    <row r="101" customFormat="false" ht="13.5" hidden="false" customHeight="false" outlineLevel="0" collapsed="false">
      <c r="A101" s="2" t="n">
        <v>739</v>
      </c>
      <c r="B101" s="15" t="s">
        <v>19</v>
      </c>
      <c r="C101" s="15" t="s">
        <v>65</v>
      </c>
      <c r="D101" s="3" t="n">
        <v>0.743055555555555</v>
      </c>
      <c r="E101" s="3" t="n">
        <v>0.819444444444445</v>
      </c>
      <c r="G101" s="1" t="s">
        <v>135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40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80</v>
      </c>
      <c r="I102" s="4" t="n">
        <v>1165</v>
      </c>
      <c r="J102" s="4" t="n">
        <v>33820</v>
      </c>
      <c r="K102" s="5" t="n">
        <v>29.0300429184549</v>
      </c>
    </row>
    <row r="103" customFormat="false" ht="13.5" hidden="false" customHeight="false" outlineLevel="0" collapsed="false">
      <c r="A103" s="2" t="n">
        <v>741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42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43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744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745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46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747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48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49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50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51</v>
      </c>
      <c r="B113" s="15" t="s">
        <v>19</v>
      </c>
      <c r="C113" s="15" t="s">
        <v>70</v>
      </c>
      <c r="D113" s="3" t="n">
        <v>0.409722222222222</v>
      </c>
      <c r="E113" s="3" t="n">
        <v>0.454861111111111</v>
      </c>
      <c r="G113" s="1" t="s">
        <v>136</v>
      </c>
      <c r="H113" s="15" t="s">
        <v>72</v>
      </c>
      <c r="I113" s="4" t="n">
        <v>665</v>
      </c>
      <c r="J113" s="4" t="n">
        <v>17580</v>
      </c>
      <c r="K113" s="5" t="n">
        <v>26.4360902255639</v>
      </c>
    </row>
    <row r="114" customFormat="false" ht="13.5" hidden="false" customHeight="false" outlineLevel="0" collapsed="false">
      <c r="A114" s="2" t="n">
        <v>752</v>
      </c>
      <c r="B114" s="15" t="s">
        <v>19</v>
      </c>
      <c r="C114" s="15" t="s">
        <v>70</v>
      </c>
      <c r="D114" s="3" t="n">
        <v>0.409722222222222</v>
      </c>
      <c r="E114" s="3" t="n">
        <v>0.454861111111111</v>
      </c>
      <c r="G114" s="1" t="s">
        <v>136</v>
      </c>
      <c r="H114" s="15" t="s">
        <v>80</v>
      </c>
      <c r="I114" s="4" t="n">
        <v>665</v>
      </c>
      <c r="J114" s="4" t="n">
        <v>18680</v>
      </c>
      <c r="K114" s="5" t="n">
        <v>28.0902255639098</v>
      </c>
    </row>
    <row r="115" customFormat="false" ht="13.5" hidden="false" customHeight="false" outlineLevel="0" collapsed="false">
      <c r="A115" s="2" t="n">
        <v>753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22</v>
      </c>
      <c r="I115" s="4" t="n">
        <v>265</v>
      </c>
      <c r="J115" s="4" t="n">
        <v>10480</v>
      </c>
      <c r="K115" s="5" t="n">
        <v>39.5471698113208</v>
      </c>
    </row>
    <row r="116" customFormat="false" ht="13.5" hidden="false" customHeight="false" outlineLevel="0" collapsed="false">
      <c r="A116" s="2" t="n">
        <v>754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128</v>
      </c>
      <c r="I116" s="4" t="n">
        <v>265</v>
      </c>
      <c r="J116" s="4" t="n">
        <v>10680</v>
      </c>
      <c r="K116" s="5" t="n">
        <v>40.3018867924528</v>
      </c>
    </row>
    <row r="117" customFormat="false" ht="13.5" hidden="false" customHeight="false" outlineLevel="0" collapsed="false">
      <c r="A117" s="2" t="n">
        <v>755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129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756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7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757</v>
      </c>
      <c r="B119" s="15" t="s">
        <v>19</v>
      </c>
      <c r="C119" s="15" t="s">
        <v>70</v>
      </c>
      <c r="D119" s="3" t="n">
        <v>0.666666666666667</v>
      </c>
      <c r="E119" s="3" t="n">
        <v>0.708333333333333</v>
      </c>
      <c r="G119" s="1" t="s">
        <v>137</v>
      </c>
      <c r="H119" s="15" t="s">
        <v>72</v>
      </c>
      <c r="I119" s="4" t="n">
        <v>665</v>
      </c>
      <c r="J119" s="4" t="n">
        <v>18580</v>
      </c>
      <c r="K119" s="5" t="n">
        <v>27.9398496240602</v>
      </c>
    </row>
    <row r="120" customFormat="false" ht="13.5" hidden="false" customHeight="false" outlineLevel="0" collapsed="false">
      <c r="A120" s="2" t="n">
        <v>758</v>
      </c>
      <c r="B120" s="15" t="s">
        <v>19</v>
      </c>
      <c r="C120" s="15" t="s">
        <v>70</v>
      </c>
      <c r="D120" s="3" t="n">
        <v>0.666666666666667</v>
      </c>
      <c r="E120" s="3" t="n">
        <v>0.708333333333333</v>
      </c>
      <c r="G120" s="1" t="s">
        <v>137</v>
      </c>
      <c r="H120" s="15" t="s">
        <v>80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59</v>
      </c>
      <c r="B121" s="15" t="s">
        <v>19</v>
      </c>
      <c r="C121" s="15" t="s">
        <v>70</v>
      </c>
      <c r="D121" s="3" t="n">
        <v>0.666666666666667</v>
      </c>
      <c r="E121" s="3" t="n">
        <v>0.708333333333333</v>
      </c>
      <c r="G121" s="1" t="s">
        <v>137</v>
      </c>
      <c r="H121" s="15" t="s">
        <v>22</v>
      </c>
      <c r="I121" s="4" t="n">
        <v>265</v>
      </c>
      <c r="J121" s="4" t="n">
        <v>11080</v>
      </c>
      <c r="K121" s="5" t="n">
        <v>41.811320754717</v>
      </c>
    </row>
    <row r="122" customFormat="false" ht="13.5" hidden="false" customHeight="false" outlineLevel="0" collapsed="false">
      <c r="A122" s="2" t="n">
        <v>760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128</v>
      </c>
      <c r="I122" s="4" t="n">
        <v>265</v>
      </c>
      <c r="J122" s="4" t="n">
        <v>11280</v>
      </c>
      <c r="K122" s="5" t="n">
        <v>42.5660377358491</v>
      </c>
    </row>
    <row r="123" customFormat="false" ht="13.5" hidden="false" customHeight="false" outlineLevel="0" collapsed="false">
      <c r="A123" s="2" t="n">
        <v>761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129</v>
      </c>
      <c r="I123" s="4" t="n">
        <v>265</v>
      </c>
      <c r="J123" s="4" t="n">
        <v>11780</v>
      </c>
      <c r="K123" s="5" t="n">
        <v>44.4528301886792</v>
      </c>
    </row>
    <row r="124" customFormat="false" ht="13.5" hidden="false" customHeight="false" outlineLevel="0" collapsed="false">
      <c r="A124" s="2" t="n">
        <v>762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27</v>
      </c>
      <c r="I124" s="4" t="n">
        <v>265</v>
      </c>
      <c r="J124" s="4" t="n">
        <v>11980</v>
      </c>
      <c r="K124" s="5" t="n">
        <v>45.2075471698113</v>
      </c>
    </row>
    <row r="125" customFormat="false" ht="13.5" hidden="false" customHeight="false" outlineLevel="0" collapsed="false">
      <c r="A125" s="2" t="n">
        <v>763</v>
      </c>
      <c r="B125" s="15" t="s">
        <v>19</v>
      </c>
      <c r="C125" s="15" t="s">
        <v>70</v>
      </c>
      <c r="D125" s="3" t="n">
        <v>0.795138888888889</v>
      </c>
      <c r="E125" s="3" t="n">
        <v>0.840277777777778</v>
      </c>
      <c r="G125" s="1" t="s">
        <v>138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64</v>
      </c>
      <c r="B126" s="15" t="s">
        <v>19</v>
      </c>
      <c r="C126" s="15" t="s">
        <v>70</v>
      </c>
      <c r="D126" s="3" t="n">
        <v>0.795138888888889</v>
      </c>
      <c r="E126" s="3" t="n">
        <v>0.840277777777778</v>
      </c>
      <c r="G126" s="1" t="s">
        <v>138</v>
      </c>
      <c r="H126" s="15" t="s">
        <v>80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65</v>
      </c>
      <c r="B127" s="15" t="s">
        <v>19</v>
      </c>
      <c r="C127" s="15" t="s">
        <v>70</v>
      </c>
      <c r="D127" s="3" t="n">
        <v>0.795138888888889</v>
      </c>
      <c r="E127" s="3" t="n">
        <v>0.840277777777778</v>
      </c>
      <c r="G127" s="1" t="s">
        <v>138</v>
      </c>
      <c r="H127" s="15" t="s">
        <v>22</v>
      </c>
      <c r="I127" s="4" t="n">
        <v>265</v>
      </c>
      <c r="J127" s="4" t="n">
        <v>11080</v>
      </c>
      <c r="K127" s="5" t="n">
        <v>41.811320754717</v>
      </c>
    </row>
    <row r="128" customFormat="false" ht="13.5" hidden="false" customHeight="false" outlineLevel="0" collapsed="false">
      <c r="A128" s="2" t="n">
        <v>766</v>
      </c>
      <c r="B128" s="15" t="s">
        <v>19</v>
      </c>
      <c r="C128" s="15" t="s">
        <v>70</v>
      </c>
      <c r="D128" s="3" t="n">
        <v>0.795138888888889</v>
      </c>
      <c r="E128" s="3" t="n">
        <v>0.840277777777778</v>
      </c>
      <c r="G128" s="1" t="s">
        <v>138</v>
      </c>
      <c r="H128" s="15" t="s">
        <v>128</v>
      </c>
      <c r="I128" s="4" t="n">
        <v>265</v>
      </c>
      <c r="J128" s="4" t="n">
        <v>11280</v>
      </c>
      <c r="K128" s="5" t="n">
        <v>42.5660377358491</v>
      </c>
    </row>
    <row r="129" customFormat="false" ht="13.5" hidden="false" customHeight="false" outlineLevel="0" collapsed="false">
      <c r="A129" s="2" t="n">
        <v>767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129</v>
      </c>
      <c r="I129" s="4" t="n">
        <v>265</v>
      </c>
      <c r="J129" s="4" t="n">
        <v>11780</v>
      </c>
      <c r="K129" s="5" t="n">
        <v>44.4528301886792</v>
      </c>
    </row>
    <row r="130" customFormat="false" ht="13.5" hidden="false" customHeight="false" outlineLevel="0" collapsed="false">
      <c r="A130" s="2" t="n">
        <v>768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27</v>
      </c>
      <c r="I130" s="4" t="n">
        <v>265</v>
      </c>
      <c r="J130" s="4" t="n">
        <v>11980</v>
      </c>
      <c r="K130" s="5" t="n">
        <v>45.2075471698113</v>
      </c>
    </row>
    <row r="131" customFormat="false" ht="13.5" hidden="false" customHeight="false" outlineLevel="0" collapsed="false">
      <c r="A131" s="2" t="n">
        <v>769</v>
      </c>
      <c r="B131" s="15" t="s">
        <v>19</v>
      </c>
      <c r="C131" s="15" t="s">
        <v>75</v>
      </c>
      <c r="D131" s="3" t="n">
        <v>0.663194444444444</v>
      </c>
      <c r="E131" s="3" t="n">
        <v>0.715277777777778</v>
      </c>
      <c r="G131" s="1" t="s">
        <v>139</v>
      </c>
      <c r="H131" s="15" t="s">
        <v>72</v>
      </c>
      <c r="I131" s="4" t="n">
        <v>689</v>
      </c>
      <c r="J131" s="4" t="n">
        <v>15790</v>
      </c>
      <c r="K131" s="5" t="n">
        <v>22.9172714078374</v>
      </c>
    </row>
    <row r="132" customFormat="false" ht="13.5" hidden="false" customHeight="false" outlineLevel="0" collapsed="false">
      <c r="A132" s="2" t="n">
        <v>770</v>
      </c>
      <c r="B132" s="15" t="s">
        <v>19</v>
      </c>
      <c r="C132" s="15" t="s">
        <v>75</v>
      </c>
      <c r="D132" s="3" t="n">
        <v>0.663194444444444</v>
      </c>
      <c r="E132" s="3" t="n">
        <v>0.715277777777778</v>
      </c>
      <c r="G132" s="1" t="s">
        <v>139</v>
      </c>
      <c r="H132" s="15" t="s">
        <v>80</v>
      </c>
      <c r="I132" s="4" t="n">
        <v>689</v>
      </c>
      <c r="J132" s="4" t="n">
        <v>15890</v>
      </c>
      <c r="K132" s="5" t="n">
        <v>23.0624092888244</v>
      </c>
    </row>
    <row r="133" customFormat="false" ht="13.5" hidden="false" customHeight="false" outlineLevel="0" collapsed="false">
      <c r="A133" s="2" t="n">
        <v>771</v>
      </c>
      <c r="B133" s="15" t="s">
        <v>19</v>
      </c>
      <c r="C133" s="15" t="s">
        <v>75</v>
      </c>
      <c r="D133" s="3" t="n">
        <v>0.663194444444444</v>
      </c>
      <c r="E133" s="3" t="n">
        <v>0.715277777777778</v>
      </c>
      <c r="G133" s="1" t="s">
        <v>139</v>
      </c>
      <c r="H133" s="15" t="s">
        <v>22</v>
      </c>
      <c r="I133" s="4" t="n">
        <v>289</v>
      </c>
      <c r="J133" s="4" t="n">
        <v>9990</v>
      </c>
      <c r="K133" s="5" t="n">
        <v>34.5674740484429</v>
      </c>
    </row>
    <row r="134" customFormat="false" ht="13.5" hidden="false" customHeight="false" outlineLevel="0" collapsed="false">
      <c r="A134" s="2" t="n">
        <v>772</v>
      </c>
      <c r="B134" s="15" t="s">
        <v>19</v>
      </c>
      <c r="C134" s="15" t="s">
        <v>75</v>
      </c>
      <c r="D134" s="3" t="n">
        <v>0.663194444444444</v>
      </c>
      <c r="E134" s="3" t="n">
        <v>0.715277777777778</v>
      </c>
      <c r="G134" s="1" t="s">
        <v>139</v>
      </c>
      <c r="H134" s="15" t="s">
        <v>128</v>
      </c>
      <c r="I134" s="4" t="n">
        <v>289</v>
      </c>
      <c r="J134" s="4" t="n">
        <v>10290</v>
      </c>
      <c r="K134" s="5" t="n">
        <v>35.6055363321799</v>
      </c>
    </row>
    <row r="135" customFormat="false" ht="13.5" hidden="false" customHeight="false" outlineLevel="0" collapsed="false">
      <c r="A135" s="2" t="n">
        <v>773</v>
      </c>
      <c r="B135" s="15" t="s">
        <v>19</v>
      </c>
      <c r="C135" s="15" t="s">
        <v>75</v>
      </c>
      <c r="D135" s="3" t="n">
        <v>0.663194444444444</v>
      </c>
      <c r="E135" s="3" t="n">
        <v>0.715277777777778</v>
      </c>
      <c r="G135" s="1" t="s">
        <v>139</v>
      </c>
      <c r="H135" s="15" t="s">
        <v>129</v>
      </c>
      <c r="I135" s="4" t="n">
        <v>289</v>
      </c>
      <c r="J135" s="4" t="n">
        <v>10590</v>
      </c>
      <c r="K135" s="5" t="n">
        <v>36.643598615917</v>
      </c>
    </row>
    <row r="136" customFormat="false" ht="13.5" hidden="false" customHeight="false" outlineLevel="0" collapsed="false">
      <c r="A136" s="2" t="n">
        <v>774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27</v>
      </c>
      <c r="I136" s="4" t="n">
        <v>289</v>
      </c>
      <c r="J136" s="4" t="n">
        <v>10690</v>
      </c>
      <c r="K136" s="5" t="n">
        <v>36.9896193771626</v>
      </c>
    </row>
    <row r="137" customFormat="false" ht="13.5" hidden="false" customHeight="false" outlineLevel="0" collapsed="false">
      <c r="A137" s="2" t="n">
        <v>775</v>
      </c>
      <c r="B137" s="15" t="s">
        <v>19</v>
      </c>
      <c r="C137" s="15" t="s">
        <v>75</v>
      </c>
      <c r="D137" s="3" t="n">
        <v>0.715277777777778</v>
      </c>
      <c r="E137" s="3" t="n">
        <v>0.763888888888889</v>
      </c>
      <c r="G137" s="1" t="s">
        <v>140</v>
      </c>
      <c r="H137" s="15" t="s">
        <v>72</v>
      </c>
      <c r="I137" s="4" t="n">
        <v>689</v>
      </c>
      <c r="J137" s="4" t="n">
        <v>13290</v>
      </c>
      <c r="K137" s="5" t="n">
        <v>19.288824383164</v>
      </c>
    </row>
    <row r="138" customFormat="false" ht="13.5" hidden="false" customHeight="false" outlineLevel="0" collapsed="false">
      <c r="A138" s="2" t="n">
        <v>776</v>
      </c>
      <c r="B138" s="15" t="s">
        <v>19</v>
      </c>
      <c r="C138" s="15" t="s">
        <v>75</v>
      </c>
      <c r="D138" s="3" t="n">
        <v>0.715277777777778</v>
      </c>
      <c r="E138" s="3" t="n">
        <v>0.763888888888889</v>
      </c>
      <c r="G138" s="1" t="s">
        <v>140</v>
      </c>
      <c r="H138" s="15" t="s">
        <v>80</v>
      </c>
      <c r="I138" s="4" t="n">
        <v>689</v>
      </c>
      <c r="J138" s="4" t="n">
        <v>15890</v>
      </c>
      <c r="K138" s="5" t="n">
        <v>23.0624092888244</v>
      </c>
    </row>
    <row r="139" customFormat="false" ht="13.5" hidden="false" customHeight="false" outlineLevel="0" collapsed="false">
      <c r="A139" s="2" t="n">
        <v>777</v>
      </c>
      <c r="B139" s="15" t="s">
        <v>19</v>
      </c>
      <c r="C139" s="15" t="s">
        <v>75</v>
      </c>
      <c r="D139" s="3" t="n">
        <v>0.715277777777778</v>
      </c>
      <c r="E139" s="3" t="n">
        <v>0.763888888888889</v>
      </c>
      <c r="G139" s="1" t="s">
        <v>140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778</v>
      </c>
      <c r="B140" s="15" t="s">
        <v>19</v>
      </c>
      <c r="C140" s="15" t="s">
        <v>75</v>
      </c>
      <c r="D140" s="3" t="n">
        <v>0.715277777777778</v>
      </c>
      <c r="E140" s="3" t="n">
        <v>0.763888888888889</v>
      </c>
      <c r="G140" s="1" t="s">
        <v>140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779</v>
      </c>
      <c r="B141" s="15" t="s">
        <v>19</v>
      </c>
      <c r="C141" s="15" t="s">
        <v>75</v>
      </c>
      <c r="D141" s="3" t="n">
        <v>0.715277777777778</v>
      </c>
      <c r="E141" s="3" t="n">
        <v>0.763888888888889</v>
      </c>
      <c r="G141" s="1" t="s">
        <v>140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780</v>
      </c>
      <c r="B142" s="15" t="s">
        <v>19</v>
      </c>
      <c r="C142" s="15" t="s">
        <v>75</v>
      </c>
      <c r="D142" s="3" t="n">
        <v>0.715277777777778</v>
      </c>
      <c r="E142" s="3" t="n">
        <v>0.763888888888889</v>
      </c>
      <c r="G142" s="1" t="s">
        <v>140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781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130</v>
      </c>
      <c r="I143" s="4" t="n">
        <v>979</v>
      </c>
      <c r="J143" s="4" t="n">
        <v>28690</v>
      </c>
      <c r="K143" s="5" t="n">
        <v>29.3054136874362</v>
      </c>
    </row>
    <row r="144" customFormat="false" ht="13.5" hidden="false" customHeight="false" outlineLevel="0" collapsed="false">
      <c r="A144" s="2" t="n">
        <v>782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131</v>
      </c>
      <c r="I144" s="4" t="n">
        <v>882</v>
      </c>
      <c r="J144" s="4" t="n">
        <v>23890</v>
      </c>
      <c r="K144" s="5" t="n">
        <v>27.0861678004535</v>
      </c>
    </row>
    <row r="145" customFormat="false" ht="13.5" hidden="false" customHeight="false" outlineLevel="0" collapsed="false">
      <c r="A145" s="2" t="n">
        <v>783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24</v>
      </c>
      <c r="I145" s="4" t="n">
        <v>882</v>
      </c>
      <c r="J145" s="4" t="n">
        <v>17690</v>
      </c>
      <c r="K145" s="5" t="n">
        <v>20.0566893424036</v>
      </c>
    </row>
    <row r="146" customFormat="false" ht="13.5" hidden="false" customHeight="false" outlineLevel="0" collapsed="false">
      <c r="A146" s="2" t="n">
        <v>784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132</v>
      </c>
      <c r="I146" s="4" t="n">
        <v>979</v>
      </c>
      <c r="J146" s="4" t="n">
        <v>25840</v>
      </c>
      <c r="K146" s="5" t="n">
        <v>26.3942798774259</v>
      </c>
    </row>
    <row r="147" customFormat="false" ht="13.5" hidden="false" customHeight="false" outlineLevel="0" collapsed="false">
      <c r="A147" s="2" t="n">
        <v>785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33</v>
      </c>
      <c r="I147" s="4" t="n">
        <v>979</v>
      </c>
      <c r="J147" s="4" t="n">
        <v>19990</v>
      </c>
      <c r="K147" s="5" t="n">
        <v>20.4187946884576</v>
      </c>
    </row>
    <row r="148" customFormat="false" ht="13.5" hidden="false" customHeight="false" outlineLevel="0" collapsed="false">
      <c r="A148" s="2" t="n">
        <v>786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34</v>
      </c>
      <c r="I148" s="4" t="n">
        <v>882</v>
      </c>
      <c r="J148" s="4" t="n">
        <v>17640</v>
      </c>
      <c r="K148" s="5" t="n">
        <v>20</v>
      </c>
    </row>
    <row r="149" customFormat="false" ht="13.5" hidden="false" customHeight="false" outlineLevel="0" collapsed="false">
      <c r="A149" s="2" t="n">
        <v>787</v>
      </c>
      <c r="B149" s="15" t="s">
        <v>19</v>
      </c>
      <c r="C149" s="15" t="s">
        <v>75</v>
      </c>
      <c r="D149" s="3" t="n">
        <v>0.767361111111111</v>
      </c>
      <c r="E149" s="3" t="n">
        <v>0.819444444444445</v>
      </c>
      <c r="G149" s="1" t="s">
        <v>141</v>
      </c>
      <c r="H149" s="15" t="s">
        <v>80</v>
      </c>
      <c r="I149" s="4" t="n">
        <v>689</v>
      </c>
      <c r="J149" s="4" t="n">
        <v>13290</v>
      </c>
      <c r="K149" s="5" t="n">
        <v>19.288824383164</v>
      </c>
    </row>
    <row r="150" customFormat="false" ht="13.5" hidden="false" customHeight="false" outlineLevel="0" collapsed="false">
      <c r="A150" s="2" t="n">
        <v>788</v>
      </c>
      <c r="B150" s="15" t="s">
        <v>19</v>
      </c>
      <c r="C150" s="15" t="s">
        <v>75</v>
      </c>
      <c r="D150" s="3" t="n">
        <v>0.767361111111111</v>
      </c>
      <c r="E150" s="3" t="n">
        <v>0.819444444444445</v>
      </c>
      <c r="G150" s="1" t="s">
        <v>141</v>
      </c>
      <c r="H150" s="15" t="s">
        <v>128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89</v>
      </c>
      <c r="B151" s="15" t="s">
        <v>19</v>
      </c>
      <c r="C151" s="15" t="s">
        <v>75</v>
      </c>
      <c r="D151" s="3" t="n">
        <v>0.767361111111111</v>
      </c>
      <c r="E151" s="3" t="n">
        <v>0.819444444444445</v>
      </c>
      <c r="G151" s="1" t="s">
        <v>141</v>
      </c>
      <c r="H151" s="15" t="s">
        <v>129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90</v>
      </c>
      <c r="B152" s="15" t="s">
        <v>19</v>
      </c>
      <c r="C152" s="15" t="s">
        <v>75</v>
      </c>
      <c r="D152" s="3" t="n">
        <v>0.767361111111111</v>
      </c>
      <c r="E152" s="3" t="n">
        <v>0.819444444444445</v>
      </c>
      <c r="G152" s="1" t="s">
        <v>141</v>
      </c>
      <c r="H152" s="15" t="s">
        <v>27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91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2</v>
      </c>
      <c r="H153" s="15" t="s">
        <v>72</v>
      </c>
      <c r="I153" s="4" t="n">
        <v>820</v>
      </c>
      <c r="J153" s="4" t="n">
        <v>20710</v>
      </c>
      <c r="K153" s="5" t="n">
        <v>25.2560975609756</v>
      </c>
    </row>
    <row r="154" customFormat="false" ht="13.5" hidden="false" customHeight="false" outlineLevel="0" collapsed="false">
      <c r="A154" s="2" t="n">
        <v>792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2</v>
      </c>
      <c r="H154" s="15" t="s">
        <v>80</v>
      </c>
      <c r="I154" s="4" t="n">
        <v>820</v>
      </c>
      <c r="J154" s="4" t="n">
        <v>23510</v>
      </c>
      <c r="K154" s="5" t="n">
        <v>28.6707317073171</v>
      </c>
    </row>
    <row r="155" customFormat="false" ht="13.5" hidden="false" customHeight="false" outlineLevel="0" collapsed="false">
      <c r="A155" s="2" t="n">
        <v>793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2</v>
      </c>
      <c r="H155" s="15" t="s">
        <v>22</v>
      </c>
      <c r="I155" s="4" t="n">
        <v>420</v>
      </c>
      <c r="J155" s="4" t="n">
        <v>11710</v>
      </c>
      <c r="K155" s="5" t="n">
        <v>27.8809523809524</v>
      </c>
    </row>
    <row r="156" customFormat="false" ht="13.5" hidden="false" customHeight="false" outlineLevel="0" collapsed="false">
      <c r="A156" s="2" t="n">
        <v>794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2</v>
      </c>
      <c r="H156" s="15" t="s">
        <v>128</v>
      </c>
      <c r="I156" s="4" t="n">
        <v>420</v>
      </c>
      <c r="J156" s="4" t="n">
        <v>12810</v>
      </c>
      <c r="K156" s="5" t="n">
        <v>30.5</v>
      </c>
    </row>
    <row r="157" customFormat="false" ht="13.5" hidden="false" customHeight="false" outlineLevel="0" collapsed="false">
      <c r="A157" s="2" t="n">
        <v>795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2</v>
      </c>
      <c r="H157" s="15" t="s">
        <v>129</v>
      </c>
      <c r="I157" s="4" t="n">
        <v>420</v>
      </c>
      <c r="J157" s="4" t="n">
        <v>13310</v>
      </c>
      <c r="K157" s="5" t="n">
        <v>31.6904761904762</v>
      </c>
    </row>
    <row r="158" customFormat="false" ht="13.5" hidden="false" customHeight="false" outlineLevel="0" collapsed="false">
      <c r="A158" s="2" t="n">
        <v>796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2</v>
      </c>
      <c r="H158" s="15" t="s">
        <v>27</v>
      </c>
      <c r="I158" s="4" t="n">
        <v>420</v>
      </c>
      <c r="J158" s="4" t="n">
        <v>18010</v>
      </c>
      <c r="K158" s="5" t="n">
        <v>42.8809523809524</v>
      </c>
    </row>
    <row r="159" customFormat="false" ht="13.5" hidden="false" customHeight="false" outlineLevel="0" collapsed="false">
      <c r="A159" s="2" t="n">
        <v>797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2</v>
      </c>
      <c r="H159" s="15" t="s">
        <v>130</v>
      </c>
      <c r="I159" s="4" t="n">
        <v>1240</v>
      </c>
      <c r="J159" s="4" t="n">
        <v>36610</v>
      </c>
      <c r="K159" s="5" t="n">
        <v>29.5241935483871</v>
      </c>
    </row>
    <row r="160" customFormat="false" ht="13.5" hidden="false" customHeight="false" outlineLevel="0" collapsed="false">
      <c r="A160" s="2" t="n">
        <v>798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2</v>
      </c>
      <c r="H160" s="15" t="s">
        <v>131</v>
      </c>
      <c r="I160" s="4" t="n">
        <v>1100</v>
      </c>
      <c r="J160" s="4" t="n">
        <v>25010</v>
      </c>
      <c r="K160" s="5" t="n">
        <v>22.7363636363636</v>
      </c>
    </row>
    <row r="161" customFormat="false" ht="13.5" hidden="false" customHeight="false" outlineLevel="0" collapsed="false">
      <c r="A161" s="2" t="n">
        <v>799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24</v>
      </c>
      <c r="I161" s="4" t="n">
        <v>1100</v>
      </c>
      <c r="J161" s="4" t="n">
        <v>24010</v>
      </c>
      <c r="K161" s="5" t="n">
        <v>21.8272727272727</v>
      </c>
    </row>
    <row r="162" customFormat="false" ht="13.5" hidden="false" customHeight="false" outlineLevel="0" collapsed="false">
      <c r="A162" s="2" t="n">
        <v>800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132</v>
      </c>
      <c r="I162" s="4" t="n">
        <v>1240</v>
      </c>
      <c r="J162" s="4" t="n">
        <v>26960</v>
      </c>
      <c r="K162" s="5" t="n">
        <v>21.741935483871</v>
      </c>
    </row>
    <row r="163" customFormat="false" ht="13.5" hidden="false" customHeight="false" outlineLevel="0" collapsed="false">
      <c r="A163" s="2" t="n">
        <v>801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133</v>
      </c>
      <c r="I163" s="4" t="n">
        <v>1240</v>
      </c>
      <c r="J163" s="4" t="n">
        <v>25760</v>
      </c>
      <c r="K163" s="5" t="n">
        <v>20.7741935483871</v>
      </c>
    </row>
    <row r="164" customFormat="false" ht="13.5" hidden="false" customHeight="false" outlineLevel="0" collapsed="false">
      <c r="A164" s="2" t="n">
        <v>802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134</v>
      </c>
      <c r="I164" s="4" t="n">
        <v>1100</v>
      </c>
      <c r="J164" s="4" t="n">
        <v>22910</v>
      </c>
      <c r="K164" s="5" t="n">
        <v>20.8272727272727</v>
      </c>
    </row>
    <row r="165" customFormat="false" ht="13.5" hidden="false" customHeight="false" outlineLevel="0" collapsed="false">
      <c r="A165" s="2" t="n">
        <v>803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3</v>
      </c>
      <c r="H165" s="15" t="s">
        <v>80</v>
      </c>
      <c r="I165" s="4" t="n">
        <v>820</v>
      </c>
      <c r="J165" s="4" t="n">
        <v>20710</v>
      </c>
      <c r="K165" s="5" t="n">
        <v>25.2560975609756</v>
      </c>
    </row>
    <row r="166" customFormat="false" ht="13.5" hidden="false" customHeight="false" outlineLevel="0" collapsed="false">
      <c r="A166" s="2" t="n">
        <v>804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3</v>
      </c>
      <c r="H166" s="15" t="s">
        <v>128</v>
      </c>
      <c r="I166" s="4" t="n">
        <v>420</v>
      </c>
      <c r="J166" s="4" t="n">
        <v>12010</v>
      </c>
      <c r="K166" s="5" t="n">
        <v>28.5952380952381</v>
      </c>
    </row>
    <row r="167" customFormat="false" ht="13.5" hidden="false" customHeight="false" outlineLevel="0" collapsed="false">
      <c r="A167" s="2" t="n">
        <v>805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3</v>
      </c>
      <c r="H167" s="15" t="s">
        <v>129</v>
      </c>
      <c r="I167" s="4" t="n">
        <v>420</v>
      </c>
      <c r="J167" s="4" t="n">
        <v>13010</v>
      </c>
      <c r="K167" s="5" t="n">
        <v>30.9761904761905</v>
      </c>
    </row>
    <row r="168" customFormat="false" ht="13.5" hidden="false" customHeight="false" outlineLevel="0" collapsed="false">
      <c r="A168" s="2" t="n">
        <v>806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3</v>
      </c>
      <c r="H168" s="15" t="s">
        <v>27</v>
      </c>
      <c r="I168" s="4" t="n">
        <v>420</v>
      </c>
      <c r="J168" s="4" t="n">
        <v>14510</v>
      </c>
      <c r="K168" s="5" t="n">
        <v>34.5476190476191</v>
      </c>
    </row>
    <row r="169" customFormat="false" ht="13.5" hidden="false" customHeight="false" outlineLevel="0" collapsed="false">
      <c r="A169" s="2" t="n">
        <v>807</v>
      </c>
      <c r="B169" s="15" t="s">
        <v>19</v>
      </c>
      <c r="C169" s="15" t="s">
        <v>85</v>
      </c>
      <c r="D169" s="3" t="n">
        <v>0.729166666666667</v>
      </c>
      <c r="E169" s="3" t="n">
        <v>0.798611111111111</v>
      </c>
      <c r="G169" s="1" t="s">
        <v>144</v>
      </c>
      <c r="H169" s="15" t="s">
        <v>72</v>
      </c>
      <c r="I169" s="4" t="n">
        <v>1021</v>
      </c>
      <c r="J169" s="4" t="n">
        <v>28350</v>
      </c>
      <c r="K169" s="5" t="n">
        <v>27.7668952007835</v>
      </c>
    </row>
    <row r="170" customFormat="false" ht="13.5" hidden="false" customHeight="false" outlineLevel="0" collapsed="false">
      <c r="A170" s="2" t="n">
        <v>808</v>
      </c>
      <c r="B170" s="15" t="s">
        <v>19</v>
      </c>
      <c r="C170" s="15" t="s">
        <v>85</v>
      </c>
      <c r="D170" s="3" t="n">
        <v>0.729166666666667</v>
      </c>
      <c r="E170" s="3" t="n">
        <v>0.798611111111111</v>
      </c>
      <c r="G170" s="1" t="s">
        <v>144</v>
      </c>
      <c r="H170" s="15" t="s">
        <v>80</v>
      </c>
      <c r="I170" s="4" t="n">
        <v>1021</v>
      </c>
      <c r="J170" s="4" t="n">
        <v>30950</v>
      </c>
      <c r="K170" s="5" t="n">
        <v>30.3134182174339</v>
      </c>
    </row>
    <row r="171" customFormat="false" ht="13.5" hidden="false" customHeight="false" outlineLevel="0" collapsed="false">
      <c r="A171" s="2" t="n">
        <v>809</v>
      </c>
      <c r="B171" s="15" t="s">
        <v>19</v>
      </c>
      <c r="C171" s="15" t="s">
        <v>85</v>
      </c>
      <c r="D171" s="3" t="n">
        <v>0.729166666666667</v>
      </c>
      <c r="E171" s="3" t="n">
        <v>0.798611111111111</v>
      </c>
      <c r="G171" s="1" t="s">
        <v>144</v>
      </c>
      <c r="H171" s="15" t="s">
        <v>22</v>
      </c>
      <c r="I171" s="4" t="n">
        <v>621</v>
      </c>
      <c r="J171" s="4" t="n">
        <v>10950</v>
      </c>
      <c r="K171" s="5" t="n">
        <v>17.6328502415459</v>
      </c>
    </row>
    <row r="172" customFormat="false" ht="13.5" hidden="false" customHeight="false" outlineLevel="0" collapsed="false">
      <c r="A172" s="2" t="n">
        <v>810</v>
      </c>
      <c r="B172" s="15" t="s">
        <v>19</v>
      </c>
      <c r="C172" s="15" t="s">
        <v>85</v>
      </c>
      <c r="D172" s="3" t="n">
        <v>0.729166666666667</v>
      </c>
      <c r="E172" s="3" t="n">
        <v>0.798611111111111</v>
      </c>
      <c r="G172" s="1" t="s">
        <v>144</v>
      </c>
      <c r="H172" s="15" t="s">
        <v>128</v>
      </c>
      <c r="I172" s="4" t="n">
        <v>621</v>
      </c>
      <c r="J172" s="4" t="n">
        <v>11250</v>
      </c>
      <c r="K172" s="5" t="n">
        <v>18.1159420289855</v>
      </c>
    </row>
    <row r="173" customFormat="false" ht="13.5" hidden="false" customHeight="false" outlineLevel="0" collapsed="false">
      <c r="A173" s="2" t="n">
        <v>811</v>
      </c>
      <c r="B173" s="15" t="s">
        <v>19</v>
      </c>
      <c r="C173" s="15" t="s">
        <v>85</v>
      </c>
      <c r="D173" s="3" t="n">
        <v>0.729166666666667</v>
      </c>
      <c r="E173" s="3" t="n">
        <v>0.798611111111111</v>
      </c>
      <c r="G173" s="1" t="s">
        <v>144</v>
      </c>
      <c r="H173" s="15" t="s">
        <v>129</v>
      </c>
      <c r="I173" s="4" t="n">
        <v>621</v>
      </c>
      <c r="J173" s="4" t="n">
        <v>11650</v>
      </c>
      <c r="K173" s="5" t="n">
        <v>18.7600644122383</v>
      </c>
    </row>
    <row r="174" customFormat="false" ht="13.5" hidden="false" customHeight="false" outlineLevel="0" collapsed="false">
      <c r="A174" s="2" t="n">
        <v>812</v>
      </c>
      <c r="B174" s="15" t="s">
        <v>19</v>
      </c>
      <c r="C174" s="15" t="s">
        <v>85</v>
      </c>
      <c r="D174" s="3" t="n">
        <v>0.729166666666667</v>
      </c>
      <c r="E174" s="3" t="n">
        <v>0.798611111111111</v>
      </c>
      <c r="G174" s="1" t="s">
        <v>144</v>
      </c>
      <c r="H174" s="15" t="s">
        <v>27</v>
      </c>
      <c r="I174" s="4" t="n">
        <v>621</v>
      </c>
      <c r="J174" s="4" t="n">
        <v>11950</v>
      </c>
      <c r="K174" s="5" t="n">
        <v>19.2431561996779</v>
      </c>
    </row>
    <row r="175" customFormat="false" ht="13.5" hidden="false" customHeight="false" outlineLevel="0" collapsed="false">
      <c r="A175" s="2" t="n">
        <v>813</v>
      </c>
      <c r="B175" s="15" t="s">
        <v>19</v>
      </c>
      <c r="C175" s="15" t="s">
        <v>87</v>
      </c>
      <c r="D175" s="3" t="n">
        <v>0.423611111111111</v>
      </c>
      <c r="E175" s="3" t="n">
        <v>0.517361111111111</v>
      </c>
      <c r="G175" s="1" t="s">
        <v>145</v>
      </c>
      <c r="H175" s="15" t="s">
        <v>72</v>
      </c>
      <c r="I175" s="4" t="n">
        <v>1250</v>
      </c>
      <c r="J175" s="4" t="n">
        <v>29950</v>
      </c>
      <c r="K175" s="5" t="n">
        <v>23.96</v>
      </c>
    </row>
    <row r="176" customFormat="false" ht="13.5" hidden="false" customHeight="false" outlineLevel="0" collapsed="false">
      <c r="A176" s="2" t="n">
        <v>814</v>
      </c>
      <c r="B176" s="15" t="s">
        <v>19</v>
      </c>
      <c r="C176" s="15" t="s">
        <v>87</v>
      </c>
      <c r="D176" s="3" t="n">
        <v>0.423611111111111</v>
      </c>
      <c r="E176" s="3" t="n">
        <v>0.517361111111111</v>
      </c>
      <c r="G176" s="1" t="s">
        <v>145</v>
      </c>
      <c r="H176" s="15" t="s">
        <v>80</v>
      </c>
      <c r="I176" s="4" t="n">
        <v>1250</v>
      </c>
      <c r="J176" s="4" t="n">
        <v>37950</v>
      </c>
      <c r="K176" s="5" t="n">
        <v>30.36</v>
      </c>
    </row>
    <row r="177" customFormat="false" ht="13.5" hidden="false" customHeight="false" outlineLevel="0" collapsed="false">
      <c r="A177" s="2" t="n">
        <v>815</v>
      </c>
      <c r="B177" s="15" t="s">
        <v>19</v>
      </c>
      <c r="C177" s="15" t="s">
        <v>87</v>
      </c>
      <c r="D177" s="3" t="n">
        <v>0.423611111111111</v>
      </c>
      <c r="E177" s="3" t="n">
        <v>0.517361111111111</v>
      </c>
      <c r="G177" s="1" t="s">
        <v>145</v>
      </c>
      <c r="H177" s="15" t="s">
        <v>22</v>
      </c>
      <c r="I177" s="4" t="n">
        <v>850</v>
      </c>
      <c r="J177" s="4" t="n">
        <v>13050</v>
      </c>
      <c r="K177" s="5" t="n">
        <v>15.3529411764706</v>
      </c>
    </row>
    <row r="178" customFormat="false" ht="13.5" hidden="false" customHeight="false" outlineLevel="0" collapsed="false">
      <c r="A178" s="2" t="n">
        <v>816</v>
      </c>
      <c r="B178" s="15" t="s">
        <v>19</v>
      </c>
      <c r="C178" s="15" t="s">
        <v>87</v>
      </c>
      <c r="D178" s="3" t="n">
        <v>0.423611111111111</v>
      </c>
      <c r="E178" s="3" t="n">
        <v>0.517361111111111</v>
      </c>
      <c r="G178" s="1" t="s">
        <v>145</v>
      </c>
      <c r="H178" s="15" t="s">
        <v>128</v>
      </c>
      <c r="I178" s="4" t="n">
        <v>850</v>
      </c>
      <c r="J178" s="4" t="n">
        <v>13350</v>
      </c>
      <c r="K178" s="5" t="n">
        <v>15.7058823529412</v>
      </c>
    </row>
    <row r="179" customFormat="false" ht="13.5" hidden="false" customHeight="false" outlineLevel="0" collapsed="false">
      <c r="A179" s="2" t="n">
        <v>817</v>
      </c>
      <c r="B179" s="15" t="s">
        <v>19</v>
      </c>
      <c r="C179" s="15" t="s">
        <v>87</v>
      </c>
      <c r="D179" s="3" t="n">
        <v>0.423611111111111</v>
      </c>
      <c r="E179" s="3" t="n">
        <v>0.517361111111111</v>
      </c>
      <c r="G179" s="1" t="s">
        <v>145</v>
      </c>
      <c r="H179" s="15" t="s">
        <v>129</v>
      </c>
      <c r="I179" s="4" t="n">
        <v>850</v>
      </c>
      <c r="J179" s="4" t="n">
        <v>13850</v>
      </c>
      <c r="K179" s="5" t="n">
        <v>16.2941176470588</v>
      </c>
    </row>
    <row r="180" customFormat="false" ht="13.5" hidden="false" customHeight="false" outlineLevel="0" collapsed="false">
      <c r="A180" s="2" t="n">
        <v>818</v>
      </c>
      <c r="B180" s="15" t="s">
        <v>19</v>
      </c>
      <c r="C180" s="15" t="s">
        <v>87</v>
      </c>
      <c r="D180" s="3" t="n">
        <v>0.423611111111111</v>
      </c>
      <c r="E180" s="3" t="n">
        <v>0.517361111111111</v>
      </c>
      <c r="G180" s="1" t="s">
        <v>145</v>
      </c>
      <c r="H180" s="15" t="s">
        <v>27</v>
      </c>
      <c r="I180" s="4" t="n">
        <v>850</v>
      </c>
      <c r="J180" s="4" t="n">
        <v>15150</v>
      </c>
      <c r="K180" s="5" t="n">
        <v>17.8235294117647</v>
      </c>
    </row>
    <row r="181" customFormat="false" ht="13.5" hidden="false" customHeight="false" outlineLevel="0" collapsed="false">
      <c r="A181" s="2" t="n">
        <v>819</v>
      </c>
      <c r="B181" s="15" t="s">
        <v>19</v>
      </c>
      <c r="C181" s="15" t="s">
        <v>87</v>
      </c>
      <c r="D181" s="3" t="n">
        <v>0.739583333333333</v>
      </c>
      <c r="E181" s="3" t="n">
        <v>0.833333333333333</v>
      </c>
      <c r="G181" s="1" t="s">
        <v>146</v>
      </c>
      <c r="H181" s="15" t="s">
        <v>72</v>
      </c>
      <c r="I181" s="4" t="n">
        <v>1250</v>
      </c>
      <c r="J181" s="4" t="n">
        <v>29950</v>
      </c>
      <c r="K181" s="5" t="n">
        <v>23.96</v>
      </c>
    </row>
    <row r="182" customFormat="false" ht="13.5" hidden="false" customHeight="false" outlineLevel="0" collapsed="false">
      <c r="A182" s="2" t="n">
        <v>820</v>
      </c>
      <c r="B182" s="15" t="s">
        <v>19</v>
      </c>
      <c r="C182" s="15" t="s">
        <v>87</v>
      </c>
      <c r="D182" s="3" t="n">
        <v>0.739583333333333</v>
      </c>
      <c r="E182" s="3" t="n">
        <v>0.833333333333333</v>
      </c>
      <c r="G182" s="1" t="s">
        <v>146</v>
      </c>
      <c r="H182" s="15" t="s">
        <v>80</v>
      </c>
      <c r="I182" s="4" t="n">
        <v>1250</v>
      </c>
      <c r="J182" s="4" t="n">
        <v>33250</v>
      </c>
      <c r="K182" s="5" t="n">
        <v>26.6</v>
      </c>
    </row>
    <row r="183" customFormat="false" ht="13.5" hidden="false" customHeight="false" outlineLevel="0" collapsed="false">
      <c r="A183" s="2" t="n">
        <v>821</v>
      </c>
      <c r="B183" s="15" t="s">
        <v>19</v>
      </c>
      <c r="C183" s="15" t="s">
        <v>87</v>
      </c>
      <c r="D183" s="3" t="n">
        <v>0.739583333333333</v>
      </c>
      <c r="E183" s="3" t="n">
        <v>0.833333333333333</v>
      </c>
      <c r="G183" s="1" t="s">
        <v>146</v>
      </c>
      <c r="H183" s="15" t="s">
        <v>22</v>
      </c>
      <c r="I183" s="4" t="n">
        <v>850</v>
      </c>
      <c r="J183" s="4" t="n">
        <v>13050</v>
      </c>
      <c r="K183" s="5" t="n">
        <v>15.3529411764706</v>
      </c>
    </row>
    <row r="184" customFormat="false" ht="13.5" hidden="false" customHeight="false" outlineLevel="0" collapsed="false">
      <c r="A184" s="2" t="n">
        <v>822</v>
      </c>
      <c r="B184" s="15" t="s">
        <v>19</v>
      </c>
      <c r="C184" s="15" t="s">
        <v>87</v>
      </c>
      <c r="D184" s="3" t="n">
        <v>0.739583333333333</v>
      </c>
      <c r="E184" s="3" t="n">
        <v>0.833333333333333</v>
      </c>
      <c r="G184" s="1" t="s">
        <v>146</v>
      </c>
      <c r="H184" s="15" t="s">
        <v>128</v>
      </c>
      <c r="I184" s="4" t="n">
        <v>850</v>
      </c>
      <c r="J184" s="4" t="n">
        <v>13350</v>
      </c>
      <c r="K184" s="5" t="n">
        <v>15.7058823529412</v>
      </c>
    </row>
    <row r="185" customFormat="false" ht="13.5" hidden="false" customHeight="false" outlineLevel="0" collapsed="false">
      <c r="A185" s="2" t="n">
        <v>823</v>
      </c>
      <c r="B185" s="15" t="s">
        <v>19</v>
      </c>
      <c r="C185" s="15" t="s">
        <v>87</v>
      </c>
      <c r="D185" s="3" t="n">
        <v>0.739583333333333</v>
      </c>
      <c r="E185" s="3" t="n">
        <v>0.833333333333333</v>
      </c>
      <c r="G185" s="1" t="s">
        <v>146</v>
      </c>
      <c r="H185" s="15" t="s">
        <v>129</v>
      </c>
      <c r="I185" s="4" t="n">
        <v>850</v>
      </c>
      <c r="J185" s="4" t="n">
        <v>13850</v>
      </c>
      <c r="K185" s="5" t="n">
        <v>16.2941176470588</v>
      </c>
    </row>
    <row r="186" customFormat="false" ht="13.5" hidden="false" customHeight="false" outlineLevel="0" collapsed="false">
      <c r="A186" s="2" t="n">
        <v>824</v>
      </c>
      <c r="B186" s="15" t="s">
        <v>19</v>
      </c>
      <c r="C186" s="15" t="s">
        <v>87</v>
      </c>
      <c r="D186" s="3" t="n">
        <v>0.739583333333333</v>
      </c>
      <c r="E186" s="3" t="n">
        <v>0.833333333333333</v>
      </c>
      <c r="G186" s="1" t="s">
        <v>146</v>
      </c>
      <c r="H186" s="15" t="s">
        <v>27</v>
      </c>
      <c r="I186" s="4" t="n">
        <v>850</v>
      </c>
      <c r="J186" s="4" t="n">
        <v>15150</v>
      </c>
      <c r="K186" s="5" t="n">
        <v>17.8235294117647</v>
      </c>
    </row>
    <row r="187" customFormat="false" ht="13.5" hidden="false" customHeight="false" outlineLevel="0" collapsed="false">
      <c r="A187" s="2" t="n">
        <v>825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47</v>
      </c>
      <c r="H187" s="15" t="s">
        <v>72</v>
      </c>
      <c r="I187" s="4" t="n">
        <v>1876</v>
      </c>
      <c r="J187" s="4" t="n">
        <v>39170</v>
      </c>
      <c r="K187" s="5" t="n">
        <v>20.8795309168443</v>
      </c>
    </row>
    <row r="188" customFormat="false" ht="13.5" hidden="false" customHeight="false" outlineLevel="0" collapsed="false">
      <c r="A188" s="2" t="n">
        <v>826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47</v>
      </c>
      <c r="H188" s="15" t="s">
        <v>80</v>
      </c>
      <c r="I188" s="4" t="n">
        <v>1876</v>
      </c>
      <c r="J188" s="4" t="n">
        <v>42070</v>
      </c>
      <c r="K188" s="5" t="n">
        <v>22.4253731343284</v>
      </c>
    </row>
    <row r="189" customFormat="false" ht="13.5" hidden="false" customHeight="false" outlineLevel="0" collapsed="false">
      <c r="A189" s="2" t="n">
        <v>827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47</v>
      </c>
      <c r="H189" s="15" t="s">
        <v>22</v>
      </c>
      <c r="I189" s="4" t="n">
        <v>1476</v>
      </c>
      <c r="J189" s="4" t="n">
        <v>11070</v>
      </c>
      <c r="K189" s="5" t="n">
        <v>7.5</v>
      </c>
    </row>
    <row r="190" customFormat="false" ht="13.5" hidden="false" customHeight="false" outlineLevel="0" collapsed="false">
      <c r="A190" s="2" t="n">
        <v>828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47</v>
      </c>
      <c r="H190" s="15" t="s">
        <v>128</v>
      </c>
      <c r="I190" s="4" t="n">
        <v>1476</v>
      </c>
      <c r="J190" s="4" t="n">
        <v>11370</v>
      </c>
      <c r="K190" s="5" t="n">
        <v>7.70325203252033</v>
      </c>
    </row>
    <row r="191" customFormat="false" ht="13.5" hidden="false" customHeight="false" outlineLevel="0" collapsed="false">
      <c r="A191" s="2" t="n">
        <v>829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129</v>
      </c>
      <c r="I191" s="4" t="n">
        <v>1476</v>
      </c>
      <c r="J191" s="4" t="n">
        <v>11670</v>
      </c>
      <c r="K191" s="5" t="n">
        <v>7.90650406504065</v>
      </c>
    </row>
    <row r="192" customFormat="false" ht="13.5" hidden="false" customHeight="false" outlineLevel="0" collapsed="false">
      <c r="A192" s="2" t="n">
        <v>830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27</v>
      </c>
      <c r="I192" s="4" t="n">
        <v>1476</v>
      </c>
      <c r="J192" s="4" t="n">
        <v>11970</v>
      </c>
      <c r="K192" s="5" t="n">
        <v>8.10975609756098</v>
      </c>
    </row>
    <row r="193" customFormat="false" ht="13.5" hidden="false" customHeight="false" outlineLevel="0" collapsed="false">
      <c r="A193" s="2" t="n">
        <v>831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130</v>
      </c>
      <c r="I193" s="4" t="n">
        <v>3352</v>
      </c>
      <c r="J193" s="4" t="n">
        <v>61470</v>
      </c>
      <c r="K193" s="5" t="n">
        <v>18.3383054892601</v>
      </c>
    </row>
    <row r="194" customFormat="false" ht="13.5" hidden="false" customHeight="false" outlineLevel="0" collapsed="false">
      <c r="A194" s="2" t="n">
        <v>832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31</v>
      </c>
      <c r="I194" s="4" t="n">
        <v>2860</v>
      </c>
      <c r="J194" s="4" t="n">
        <v>53470</v>
      </c>
      <c r="K194" s="5" t="n">
        <v>18.6958041958042</v>
      </c>
    </row>
    <row r="195" customFormat="false" ht="13.5" hidden="false" customHeight="false" outlineLevel="0" collapsed="false">
      <c r="A195" s="2" t="n">
        <v>833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24</v>
      </c>
      <c r="I195" s="4" t="n">
        <v>2860</v>
      </c>
      <c r="J195" s="4" t="n">
        <v>28270</v>
      </c>
      <c r="K195" s="5" t="n">
        <v>9.88461538461539</v>
      </c>
    </row>
    <row r="196" customFormat="false" ht="13.5" hidden="false" customHeight="false" outlineLevel="0" collapsed="false">
      <c r="A196" s="2" t="n">
        <v>834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32</v>
      </c>
      <c r="I196" s="4" t="n">
        <v>3352</v>
      </c>
      <c r="J196" s="4" t="n">
        <v>56020</v>
      </c>
      <c r="K196" s="5" t="n">
        <v>16.7124105011933</v>
      </c>
    </row>
    <row r="197" customFormat="false" ht="13.5" hidden="false" customHeight="false" outlineLevel="0" collapsed="false">
      <c r="A197" s="2" t="n">
        <v>835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33</v>
      </c>
      <c r="I197" s="4" t="n">
        <v>3352</v>
      </c>
      <c r="J197" s="4" t="n">
        <v>41970</v>
      </c>
      <c r="K197" s="5" t="n">
        <v>12.5208830548926</v>
      </c>
    </row>
    <row r="198" customFormat="false" ht="13.5" hidden="false" customHeight="false" outlineLevel="0" collapsed="false">
      <c r="A198" s="2" t="n">
        <v>836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34</v>
      </c>
      <c r="I198" s="4" t="n">
        <v>2860</v>
      </c>
      <c r="J198" s="4" t="n">
        <v>36620</v>
      </c>
      <c r="K198" s="5" t="n">
        <v>12.8041958041958</v>
      </c>
    </row>
    <row r="199" customFormat="false" ht="13.5" hidden="false" customHeight="false" outlineLevel="0" collapsed="false">
      <c r="A199" s="31" t="s">
        <v>148</v>
      </c>
    </row>
    <row r="200" customFormat="false" ht="13.5" hidden="false" customHeight="false" outlineLevel="0" collapsed="false">
      <c r="A200" s="2" t="n">
        <v>44</v>
      </c>
      <c r="B200" s="15" t="s">
        <v>65</v>
      </c>
      <c r="C200" s="15" t="s">
        <v>19</v>
      </c>
      <c r="D200" s="3" t="n">
        <v>0.319444444444444</v>
      </c>
      <c r="E200" s="3" t="n">
        <v>0.388888888888889</v>
      </c>
      <c r="G200" s="1" t="s">
        <v>149</v>
      </c>
      <c r="H200" s="15" t="s">
        <v>72</v>
      </c>
      <c r="I200" s="4" t="n">
        <v>1165</v>
      </c>
      <c r="J200" s="4" t="n">
        <v>32020</v>
      </c>
      <c r="K200" s="5" t="n">
        <v>27.4849785407725</v>
      </c>
    </row>
    <row r="201" customFormat="false" ht="13.5" hidden="false" customHeight="false" outlineLevel="0" collapsed="false">
      <c r="A201" s="2" t="n">
        <v>45</v>
      </c>
      <c r="B201" s="15" t="s">
        <v>65</v>
      </c>
      <c r="C201" s="15" t="s">
        <v>19</v>
      </c>
      <c r="D201" s="3" t="n">
        <v>0.319444444444444</v>
      </c>
      <c r="E201" s="3" t="n">
        <v>0.388888888888889</v>
      </c>
      <c r="G201" s="1" t="s">
        <v>149</v>
      </c>
      <c r="H201" s="15" t="s">
        <v>80</v>
      </c>
      <c r="I201" s="4" t="n">
        <v>1165</v>
      </c>
      <c r="J201" s="4" t="n">
        <v>33820</v>
      </c>
      <c r="K201" s="5" t="n">
        <v>29.0300429184549</v>
      </c>
    </row>
    <row r="202" customFormat="false" ht="13.5" hidden="false" customHeight="false" outlineLevel="0" collapsed="false">
      <c r="A202" s="2" t="n">
        <v>46</v>
      </c>
      <c r="B202" s="15" t="s">
        <v>65</v>
      </c>
      <c r="C202" s="15" t="s">
        <v>19</v>
      </c>
      <c r="D202" s="3" t="n">
        <v>0.319444444444444</v>
      </c>
      <c r="E202" s="3" t="n">
        <v>0.388888888888889</v>
      </c>
      <c r="G202" s="1" t="s">
        <v>149</v>
      </c>
      <c r="H202" s="15" t="s">
        <v>22</v>
      </c>
      <c r="I202" s="4" t="n">
        <v>765</v>
      </c>
      <c r="J202" s="4" t="n">
        <v>12820</v>
      </c>
      <c r="K202" s="5" t="n">
        <v>16.7581699346405</v>
      </c>
    </row>
    <row r="203" customFormat="false" ht="13.5" hidden="false" customHeight="false" outlineLevel="0" collapsed="false">
      <c r="A203" s="2" t="n">
        <v>47</v>
      </c>
      <c r="B203" s="15" t="s">
        <v>65</v>
      </c>
      <c r="C203" s="15" t="s">
        <v>19</v>
      </c>
      <c r="D203" s="3" t="n">
        <v>0.319444444444444</v>
      </c>
      <c r="E203" s="3" t="n">
        <v>0.388888888888889</v>
      </c>
      <c r="G203" s="1" t="s">
        <v>149</v>
      </c>
      <c r="H203" s="15" t="s">
        <v>128</v>
      </c>
      <c r="I203" s="4" t="n">
        <v>765</v>
      </c>
      <c r="J203" s="4" t="n">
        <v>13020</v>
      </c>
      <c r="K203" s="5" t="n">
        <v>17.0196078431373</v>
      </c>
    </row>
    <row r="204" customFormat="false" ht="13.5" hidden="false" customHeight="false" outlineLevel="0" collapsed="false">
      <c r="A204" s="2" t="n">
        <v>48</v>
      </c>
      <c r="B204" s="15" t="s">
        <v>65</v>
      </c>
      <c r="C204" s="15" t="s">
        <v>19</v>
      </c>
      <c r="D204" s="3" t="n">
        <v>0.319444444444444</v>
      </c>
      <c r="E204" s="3" t="n">
        <v>0.388888888888889</v>
      </c>
      <c r="G204" s="1" t="s">
        <v>149</v>
      </c>
      <c r="H204" s="15" t="s">
        <v>129</v>
      </c>
      <c r="I204" s="4" t="n">
        <v>765</v>
      </c>
      <c r="J204" s="4" t="n">
        <v>13420</v>
      </c>
      <c r="K204" s="5" t="n">
        <v>17.5424836601307</v>
      </c>
    </row>
    <row r="205" customFormat="false" ht="13.5" hidden="false" customHeight="false" outlineLevel="0" collapsed="false">
      <c r="A205" s="2" t="n">
        <v>49</v>
      </c>
      <c r="B205" s="15" t="s">
        <v>65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27</v>
      </c>
      <c r="I205" s="4" t="n">
        <v>765</v>
      </c>
      <c r="J205" s="4" t="n">
        <v>14120</v>
      </c>
      <c r="K205" s="5" t="n">
        <v>18.4575163398693</v>
      </c>
    </row>
    <row r="206" customFormat="false" ht="13.5" hidden="false" customHeight="false" outlineLevel="0" collapsed="false">
      <c r="A206" s="2" t="n">
        <v>50</v>
      </c>
      <c r="B206" s="15" t="s">
        <v>65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130</v>
      </c>
      <c r="I206" s="4" t="n">
        <v>1930</v>
      </c>
      <c r="J206" s="4" t="n">
        <v>53220</v>
      </c>
      <c r="K206" s="5" t="n">
        <v>27.5751295336788</v>
      </c>
    </row>
    <row r="207" customFormat="false" ht="13.5" hidden="false" customHeight="false" outlineLevel="0" collapsed="false">
      <c r="A207" s="2" t="n">
        <v>51</v>
      </c>
      <c r="B207" s="15" t="s">
        <v>65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131</v>
      </c>
      <c r="I207" s="4" t="n">
        <v>1675</v>
      </c>
      <c r="J207" s="4" t="n">
        <v>45620</v>
      </c>
      <c r="K207" s="5" t="n">
        <v>27.2358208955224</v>
      </c>
    </row>
    <row r="208" customFormat="false" ht="13.5" hidden="false" customHeight="false" outlineLevel="0" collapsed="false">
      <c r="A208" s="2" t="n">
        <v>52</v>
      </c>
      <c r="B208" s="15" t="s">
        <v>65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24</v>
      </c>
      <c r="I208" s="4" t="n">
        <v>1675</v>
      </c>
      <c r="J208" s="4" t="n">
        <v>24120</v>
      </c>
      <c r="K208" s="5" t="n">
        <v>14.4</v>
      </c>
    </row>
    <row r="209" customFormat="false" ht="13.5" hidden="false" customHeight="false" outlineLevel="0" collapsed="false">
      <c r="A209" s="2" t="n">
        <v>53</v>
      </c>
      <c r="B209" s="15" t="s">
        <v>65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32</v>
      </c>
      <c r="I209" s="4" t="n">
        <v>1930</v>
      </c>
      <c r="J209" s="4" t="n">
        <v>47620</v>
      </c>
      <c r="K209" s="5" t="n">
        <v>24.6735751295337</v>
      </c>
    </row>
    <row r="210" customFormat="false" ht="13.5" hidden="false" customHeight="false" outlineLevel="0" collapsed="false">
      <c r="A210" s="2" t="n">
        <v>54</v>
      </c>
      <c r="B210" s="15" t="s">
        <v>65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133</v>
      </c>
      <c r="I210" s="4" t="n">
        <v>1930</v>
      </c>
      <c r="J210" s="4" t="n">
        <v>37220</v>
      </c>
      <c r="K210" s="5" t="n">
        <v>19.2849740932643</v>
      </c>
    </row>
    <row r="211" customFormat="false" ht="13.5" hidden="false" customHeight="false" outlineLevel="0" collapsed="false">
      <c r="A211" s="2" t="n">
        <v>55</v>
      </c>
      <c r="B211" s="15" t="s">
        <v>65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34</v>
      </c>
      <c r="I211" s="4" t="n">
        <v>1675</v>
      </c>
      <c r="J211" s="4" t="n">
        <v>33170</v>
      </c>
      <c r="K211" s="5" t="n">
        <v>19.8029850746269</v>
      </c>
    </row>
    <row r="212" customFormat="false" ht="13.5" hidden="false" customHeight="false" outlineLevel="0" collapsed="false">
      <c r="A212" s="2" t="n">
        <v>56</v>
      </c>
      <c r="B212" s="15" t="s">
        <v>65</v>
      </c>
      <c r="C212" s="15" t="s">
        <v>19</v>
      </c>
      <c r="D212" s="3" t="n">
        <v>0.552083333333333</v>
      </c>
      <c r="E212" s="3" t="n">
        <v>0.625</v>
      </c>
      <c r="G212" s="1" t="s">
        <v>150</v>
      </c>
      <c r="H212" s="15" t="s">
        <v>72</v>
      </c>
      <c r="I212" s="4" t="n">
        <v>1165</v>
      </c>
      <c r="J212" s="4" t="n">
        <v>32020</v>
      </c>
      <c r="K212" s="5" t="n">
        <v>27.4849785407725</v>
      </c>
    </row>
    <row r="213" customFormat="false" ht="13.5" hidden="false" customHeight="false" outlineLevel="0" collapsed="false">
      <c r="A213" s="2" t="n">
        <v>57</v>
      </c>
      <c r="B213" s="15" t="s">
        <v>65</v>
      </c>
      <c r="C213" s="15" t="s">
        <v>19</v>
      </c>
      <c r="D213" s="3" t="n">
        <v>0.552083333333333</v>
      </c>
      <c r="E213" s="3" t="n">
        <v>0.625</v>
      </c>
      <c r="G213" s="1" t="s">
        <v>150</v>
      </c>
      <c r="H213" s="15" t="s">
        <v>80</v>
      </c>
      <c r="I213" s="4" t="n">
        <v>1165</v>
      </c>
      <c r="J213" s="4" t="n">
        <v>35320</v>
      </c>
      <c r="K213" s="5" t="n">
        <v>30.3175965665236</v>
      </c>
    </row>
    <row r="214" customFormat="false" ht="13.5" hidden="false" customHeight="false" outlineLevel="0" collapsed="false">
      <c r="A214" s="2" t="n">
        <v>58</v>
      </c>
      <c r="B214" s="15" t="s">
        <v>65</v>
      </c>
      <c r="C214" s="15" t="s">
        <v>19</v>
      </c>
      <c r="D214" s="3" t="n">
        <v>0.552083333333333</v>
      </c>
      <c r="E214" s="3" t="n">
        <v>0.625</v>
      </c>
      <c r="G214" s="1" t="s">
        <v>150</v>
      </c>
      <c r="H214" s="15" t="s">
        <v>22</v>
      </c>
      <c r="I214" s="4" t="n">
        <v>765</v>
      </c>
      <c r="J214" s="4" t="n">
        <v>12820</v>
      </c>
      <c r="K214" s="5" t="n">
        <v>16.7581699346405</v>
      </c>
    </row>
    <row r="215" customFormat="false" ht="13.5" hidden="false" customHeight="false" outlineLevel="0" collapsed="false">
      <c r="A215" s="2" t="n">
        <v>59</v>
      </c>
      <c r="B215" s="15" t="s">
        <v>65</v>
      </c>
      <c r="C215" s="15" t="s">
        <v>19</v>
      </c>
      <c r="D215" s="3" t="n">
        <v>0.552083333333333</v>
      </c>
      <c r="E215" s="3" t="n">
        <v>0.625</v>
      </c>
      <c r="G215" s="1" t="s">
        <v>150</v>
      </c>
      <c r="H215" s="15" t="s">
        <v>128</v>
      </c>
      <c r="I215" s="4" t="n">
        <v>765</v>
      </c>
      <c r="J215" s="4" t="n">
        <v>13020</v>
      </c>
      <c r="K215" s="5" t="n">
        <v>17.0196078431373</v>
      </c>
    </row>
    <row r="216" customFormat="false" ht="13.5" hidden="false" customHeight="false" outlineLevel="0" collapsed="false">
      <c r="A216" s="2" t="n">
        <v>60</v>
      </c>
      <c r="B216" s="15" t="s">
        <v>65</v>
      </c>
      <c r="C216" s="15" t="s">
        <v>19</v>
      </c>
      <c r="D216" s="3" t="n">
        <v>0.552083333333333</v>
      </c>
      <c r="E216" s="3" t="n">
        <v>0.625</v>
      </c>
      <c r="G216" s="1" t="s">
        <v>150</v>
      </c>
      <c r="H216" s="15" t="s">
        <v>129</v>
      </c>
      <c r="I216" s="4" t="n">
        <v>765</v>
      </c>
      <c r="J216" s="4" t="n">
        <v>13420</v>
      </c>
      <c r="K216" s="5" t="n">
        <v>17.5424836601307</v>
      </c>
    </row>
    <row r="217" customFormat="false" ht="13.5" hidden="false" customHeight="false" outlineLevel="0" collapsed="false">
      <c r="A217" s="2" t="n">
        <v>61</v>
      </c>
      <c r="B217" s="15" t="s">
        <v>65</v>
      </c>
      <c r="C217" s="15" t="s">
        <v>19</v>
      </c>
      <c r="D217" s="3" t="n">
        <v>0.552083333333333</v>
      </c>
      <c r="E217" s="3" t="n">
        <v>0.625</v>
      </c>
      <c r="G217" s="1" t="s">
        <v>150</v>
      </c>
      <c r="H217" s="15" t="s">
        <v>27</v>
      </c>
      <c r="I217" s="4" t="n">
        <v>765</v>
      </c>
      <c r="J217" s="4" t="n">
        <v>14120</v>
      </c>
      <c r="K217" s="5" t="n">
        <v>18.4575163398693</v>
      </c>
    </row>
    <row r="218" customFormat="false" ht="13.5" hidden="false" customHeight="false" outlineLevel="0" collapsed="false">
      <c r="A218" s="2" t="n">
        <v>62</v>
      </c>
      <c r="B218" s="15" t="s">
        <v>65</v>
      </c>
      <c r="C218" s="15" t="s">
        <v>19</v>
      </c>
      <c r="D218" s="3" t="n">
        <v>0.552083333333333</v>
      </c>
      <c r="E218" s="3" t="n">
        <v>0.625</v>
      </c>
      <c r="G218" s="1" t="s">
        <v>150</v>
      </c>
      <c r="H218" s="15" t="s">
        <v>130</v>
      </c>
      <c r="I218" s="4" t="n">
        <v>1930</v>
      </c>
      <c r="J218" s="4" t="n">
        <v>53220</v>
      </c>
      <c r="K218" s="5" t="n">
        <v>27.5751295336788</v>
      </c>
    </row>
    <row r="219" customFormat="false" ht="13.5" hidden="false" customHeight="false" outlineLevel="0" collapsed="false">
      <c r="A219" s="2" t="n">
        <v>63</v>
      </c>
      <c r="B219" s="15" t="s">
        <v>65</v>
      </c>
      <c r="C219" s="15" t="s">
        <v>19</v>
      </c>
      <c r="D219" s="3" t="n">
        <v>0.552083333333333</v>
      </c>
      <c r="E219" s="3" t="n">
        <v>0.625</v>
      </c>
      <c r="G219" s="1" t="s">
        <v>150</v>
      </c>
      <c r="H219" s="15" t="s">
        <v>131</v>
      </c>
      <c r="I219" s="4" t="n">
        <v>1675</v>
      </c>
      <c r="J219" s="4" t="n">
        <v>45620</v>
      </c>
      <c r="K219" s="5" t="n">
        <v>27.2358208955224</v>
      </c>
    </row>
    <row r="220" customFormat="false" ht="13.5" hidden="false" customHeight="false" outlineLevel="0" collapsed="false">
      <c r="A220" s="2" t="n">
        <v>64</v>
      </c>
      <c r="B220" s="15" t="s">
        <v>65</v>
      </c>
      <c r="C220" s="15" t="s">
        <v>19</v>
      </c>
      <c r="D220" s="3" t="n">
        <v>0.552083333333333</v>
      </c>
      <c r="E220" s="3" t="n">
        <v>0.625</v>
      </c>
      <c r="G220" s="1" t="s">
        <v>150</v>
      </c>
      <c r="H220" s="15" t="s">
        <v>24</v>
      </c>
      <c r="I220" s="4" t="n">
        <v>1675</v>
      </c>
      <c r="J220" s="4" t="n">
        <v>24120</v>
      </c>
      <c r="K220" s="5" t="n">
        <v>14.4</v>
      </c>
    </row>
    <row r="221" customFormat="false" ht="13.5" hidden="false" customHeight="false" outlineLevel="0" collapsed="false">
      <c r="A221" s="2" t="n">
        <v>65</v>
      </c>
      <c r="B221" s="15" t="s">
        <v>65</v>
      </c>
      <c r="C221" s="15" t="s">
        <v>19</v>
      </c>
      <c r="D221" s="3" t="n">
        <v>0.552083333333333</v>
      </c>
      <c r="E221" s="3" t="n">
        <v>0.625</v>
      </c>
      <c r="G221" s="1" t="s">
        <v>150</v>
      </c>
      <c r="H221" s="15" t="s">
        <v>132</v>
      </c>
      <c r="I221" s="4" t="n">
        <v>1930</v>
      </c>
      <c r="J221" s="4" t="n">
        <v>47620</v>
      </c>
      <c r="K221" s="5" t="n">
        <v>24.6735751295337</v>
      </c>
    </row>
    <row r="222" customFormat="false" ht="13.5" hidden="false" customHeight="false" outlineLevel="0" collapsed="false">
      <c r="A222" s="2" t="n">
        <v>66</v>
      </c>
      <c r="B222" s="15" t="s">
        <v>65</v>
      </c>
      <c r="C222" s="15" t="s">
        <v>19</v>
      </c>
      <c r="D222" s="3" t="n">
        <v>0.552083333333333</v>
      </c>
      <c r="E222" s="3" t="n">
        <v>0.625</v>
      </c>
      <c r="G222" s="1" t="s">
        <v>150</v>
      </c>
      <c r="H222" s="15" t="s">
        <v>133</v>
      </c>
      <c r="I222" s="4" t="n">
        <v>1930</v>
      </c>
      <c r="J222" s="4" t="n">
        <v>37220</v>
      </c>
      <c r="K222" s="5" t="n">
        <v>19.2849740932643</v>
      </c>
    </row>
    <row r="223" customFormat="false" ht="13.5" hidden="false" customHeight="false" outlineLevel="0" collapsed="false">
      <c r="A223" s="2" t="n">
        <v>67</v>
      </c>
      <c r="B223" s="15" t="s">
        <v>65</v>
      </c>
      <c r="C223" s="15" t="s">
        <v>19</v>
      </c>
      <c r="D223" s="3" t="n">
        <v>0.552083333333333</v>
      </c>
      <c r="E223" s="3" t="n">
        <v>0.625</v>
      </c>
      <c r="G223" s="1" t="s">
        <v>150</v>
      </c>
      <c r="H223" s="15" t="s">
        <v>134</v>
      </c>
      <c r="I223" s="4" t="n">
        <v>1675</v>
      </c>
      <c r="J223" s="4" t="n">
        <v>33170</v>
      </c>
      <c r="K223" s="5" t="n">
        <v>19.8029850746269</v>
      </c>
    </row>
    <row r="224" customFormat="false" ht="13.5" hidden="false" customHeight="false" outlineLevel="0" collapsed="false">
      <c r="A224" s="2" t="n">
        <v>551</v>
      </c>
      <c r="B224" s="15" t="s">
        <v>70</v>
      </c>
      <c r="C224" s="15" t="s">
        <v>19</v>
      </c>
      <c r="D224" s="3" t="n">
        <v>0.336805555555556</v>
      </c>
      <c r="E224" s="3" t="n">
        <v>0.381944444444444</v>
      </c>
      <c r="G224" s="1" t="s">
        <v>151</v>
      </c>
      <c r="H224" s="15" t="s">
        <v>72</v>
      </c>
      <c r="I224" s="4" t="n">
        <v>665</v>
      </c>
      <c r="J224" s="4" t="n">
        <v>17580</v>
      </c>
      <c r="K224" s="5" t="n">
        <v>26.4360902255639</v>
      </c>
    </row>
    <row r="225" customFormat="false" ht="13.5" hidden="false" customHeight="false" outlineLevel="0" collapsed="false">
      <c r="A225" s="2" t="n">
        <v>552</v>
      </c>
      <c r="B225" s="15" t="s">
        <v>70</v>
      </c>
      <c r="C225" s="15" t="s">
        <v>19</v>
      </c>
      <c r="D225" s="3" t="n">
        <v>0.336805555555556</v>
      </c>
      <c r="E225" s="3" t="n">
        <v>0.381944444444444</v>
      </c>
      <c r="G225" s="1" t="s">
        <v>151</v>
      </c>
      <c r="H225" s="15" t="s">
        <v>80</v>
      </c>
      <c r="I225" s="4" t="n">
        <v>665</v>
      </c>
      <c r="J225" s="4" t="n">
        <v>18680</v>
      </c>
      <c r="K225" s="5" t="n">
        <v>28.0902255639098</v>
      </c>
    </row>
    <row r="226" customFormat="false" ht="13.5" hidden="false" customHeight="false" outlineLevel="0" collapsed="false">
      <c r="A226" s="2" t="n">
        <v>553</v>
      </c>
      <c r="B226" s="15" t="s">
        <v>70</v>
      </c>
      <c r="C226" s="15" t="s">
        <v>19</v>
      </c>
      <c r="D226" s="3" t="n">
        <v>0.336805555555556</v>
      </c>
      <c r="E226" s="3" t="n">
        <v>0.381944444444444</v>
      </c>
      <c r="G226" s="1" t="s">
        <v>151</v>
      </c>
      <c r="H226" s="15" t="s">
        <v>22</v>
      </c>
      <c r="I226" s="4" t="n">
        <v>265</v>
      </c>
      <c r="J226" s="4" t="n">
        <v>11080</v>
      </c>
      <c r="K226" s="5" t="n">
        <v>41.811320754717</v>
      </c>
    </row>
    <row r="227" customFormat="false" ht="13.5" hidden="false" customHeight="false" outlineLevel="0" collapsed="false">
      <c r="A227" s="2" t="n">
        <v>554</v>
      </c>
      <c r="B227" s="15" t="s">
        <v>70</v>
      </c>
      <c r="C227" s="15" t="s">
        <v>19</v>
      </c>
      <c r="D227" s="3" t="n">
        <v>0.336805555555556</v>
      </c>
      <c r="E227" s="3" t="n">
        <v>0.381944444444444</v>
      </c>
      <c r="G227" s="1" t="s">
        <v>151</v>
      </c>
      <c r="H227" s="15" t="s">
        <v>128</v>
      </c>
      <c r="I227" s="4" t="n">
        <v>265</v>
      </c>
      <c r="J227" s="4" t="n">
        <v>11280</v>
      </c>
      <c r="K227" s="5" t="n">
        <v>42.5660377358491</v>
      </c>
    </row>
    <row r="228" customFormat="false" ht="13.5" hidden="false" customHeight="false" outlineLevel="0" collapsed="false">
      <c r="A228" s="2" t="n">
        <v>555</v>
      </c>
      <c r="B228" s="15" t="s">
        <v>70</v>
      </c>
      <c r="C228" s="15" t="s">
        <v>19</v>
      </c>
      <c r="D228" s="3" t="n">
        <v>0.336805555555556</v>
      </c>
      <c r="E228" s="3" t="n">
        <v>0.381944444444444</v>
      </c>
      <c r="G228" s="1" t="s">
        <v>151</v>
      </c>
      <c r="H228" s="15" t="s">
        <v>129</v>
      </c>
      <c r="I228" s="4" t="n">
        <v>265</v>
      </c>
      <c r="J228" s="4" t="n">
        <v>11780</v>
      </c>
      <c r="K228" s="5" t="n">
        <v>44.4528301886792</v>
      </c>
    </row>
    <row r="229" customFormat="false" ht="13.5" hidden="false" customHeight="false" outlineLevel="0" collapsed="false">
      <c r="A229" s="2" t="n">
        <v>556</v>
      </c>
      <c r="B229" s="15" t="s">
        <v>70</v>
      </c>
      <c r="C229" s="15" t="s">
        <v>19</v>
      </c>
      <c r="D229" s="3" t="n">
        <v>0.336805555555556</v>
      </c>
      <c r="E229" s="3" t="n">
        <v>0.381944444444444</v>
      </c>
      <c r="G229" s="1" t="s">
        <v>151</v>
      </c>
      <c r="H229" s="15" t="s">
        <v>27</v>
      </c>
      <c r="I229" s="4" t="n">
        <v>265</v>
      </c>
      <c r="J229" s="4" t="n">
        <v>11980</v>
      </c>
      <c r="K229" s="5" t="n">
        <v>45.2075471698113</v>
      </c>
    </row>
    <row r="230" customFormat="false" ht="13.5" hidden="false" customHeight="false" outlineLevel="0" collapsed="false">
      <c r="A230" s="2" t="n">
        <v>557</v>
      </c>
      <c r="B230" s="15" t="s">
        <v>70</v>
      </c>
      <c r="C230" s="15" t="s">
        <v>19</v>
      </c>
      <c r="D230" s="3" t="n">
        <v>0.583333333333333</v>
      </c>
      <c r="E230" s="3" t="n">
        <v>0.631944444444444</v>
      </c>
      <c r="G230" s="1" t="s">
        <v>152</v>
      </c>
      <c r="H230" s="15" t="s">
        <v>72</v>
      </c>
      <c r="I230" s="4" t="n">
        <v>665</v>
      </c>
      <c r="J230" s="4" t="n">
        <v>17580</v>
      </c>
      <c r="K230" s="5" t="n">
        <v>26.4360902255639</v>
      </c>
    </row>
    <row r="231" customFormat="false" ht="13.5" hidden="false" customHeight="false" outlineLevel="0" collapsed="false">
      <c r="A231" s="2" t="n">
        <v>558</v>
      </c>
      <c r="B231" s="15" t="s">
        <v>70</v>
      </c>
      <c r="C231" s="15" t="s">
        <v>19</v>
      </c>
      <c r="D231" s="3" t="n">
        <v>0.583333333333333</v>
      </c>
      <c r="E231" s="3" t="n">
        <v>0.631944444444444</v>
      </c>
      <c r="G231" s="1" t="s">
        <v>152</v>
      </c>
      <c r="H231" s="15" t="s">
        <v>80</v>
      </c>
      <c r="I231" s="4" t="n">
        <v>665</v>
      </c>
      <c r="J231" s="4" t="n">
        <v>18680</v>
      </c>
      <c r="K231" s="5" t="n">
        <v>28.0902255639098</v>
      </c>
    </row>
    <row r="232" customFormat="false" ht="13.5" hidden="false" customHeight="false" outlineLevel="0" collapsed="false">
      <c r="A232" s="2" t="n">
        <v>559</v>
      </c>
      <c r="B232" s="15" t="s">
        <v>70</v>
      </c>
      <c r="C232" s="15" t="s">
        <v>19</v>
      </c>
      <c r="D232" s="3" t="n">
        <v>0.583333333333333</v>
      </c>
      <c r="E232" s="3" t="n">
        <v>0.631944444444444</v>
      </c>
      <c r="G232" s="1" t="s">
        <v>152</v>
      </c>
      <c r="H232" s="15" t="s">
        <v>22</v>
      </c>
      <c r="I232" s="4" t="n">
        <v>265</v>
      </c>
      <c r="J232" s="4" t="n">
        <v>11080</v>
      </c>
      <c r="K232" s="5" t="n">
        <v>41.811320754717</v>
      </c>
    </row>
    <row r="233" customFormat="false" ht="13.5" hidden="false" customHeight="false" outlineLevel="0" collapsed="false">
      <c r="A233" s="2" t="n">
        <v>560</v>
      </c>
      <c r="B233" s="15" t="s">
        <v>70</v>
      </c>
      <c r="C233" s="15" t="s">
        <v>19</v>
      </c>
      <c r="D233" s="3" t="n">
        <v>0.583333333333333</v>
      </c>
      <c r="E233" s="3" t="n">
        <v>0.631944444444444</v>
      </c>
      <c r="G233" s="1" t="s">
        <v>152</v>
      </c>
      <c r="H233" s="15" t="s">
        <v>128</v>
      </c>
      <c r="I233" s="4" t="n">
        <v>265</v>
      </c>
      <c r="J233" s="4" t="n">
        <v>11280</v>
      </c>
      <c r="K233" s="5" t="n">
        <v>42.5660377358491</v>
      </c>
    </row>
    <row r="234" customFormat="false" ht="13.5" hidden="false" customHeight="false" outlineLevel="0" collapsed="false">
      <c r="A234" s="2" t="n">
        <v>561</v>
      </c>
      <c r="B234" s="15" t="s">
        <v>70</v>
      </c>
      <c r="C234" s="15" t="s">
        <v>19</v>
      </c>
      <c r="D234" s="3" t="n">
        <v>0.583333333333333</v>
      </c>
      <c r="E234" s="3" t="n">
        <v>0.631944444444444</v>
      </c>
      <c r="G234" s="1" t="s">
        <v>152</v>
      </c>
      <c r="H234" s="15" t="s">
        <v>129</v>
      </c>
      <c r="I234" s="4" t="n">
        <v>265</v>
      </c>
      <c r="J234" s="4" t="n">
        <v>11780</v>
      </c>
      <c r="K234" s="5" t="n">
        <v>44.4528301886792</v>
      </c>
    </row>
    <row r="235" customFormat="false" ht="13.5" hidden="false" customHeight="false" outlineLevel="0" collapsed="false">
      <c r="A235" s="2" t="n">
        <v>562</v>
      </c>
      <c r="B235" s="15" t="s">
        <v>70</v>
      </c>
      <c r="C235" s="15" t="s">
        <v>19</v>
      </c>
      <c r="D235" s="3" t="n">
        <v>0.583333333333333</v>
      </c>
      <c r="E235" s="3" t="n">
        <v>0.631944444444444</v>
      </c>
      <c r="G235" s="1" t="s">
        <v>152</v>
      </c>
      <c r="H235" s="15" t="s">
        <v>27</v>
      </c>
      <c r="I235" s="4" t="n">
        <v>265</v>
      </c>
      <c r="J235" s="4" t="n">
        <v>11980</v>
      </c>
      <c r="K235" s="5" t="n">
        <v>45.2075471698113</v>
      </c>
    </row>
    <row r="236" customFormat="false" ht="13.5" hidden="false" customHeight="false" outlineLevel="0" collapsed="false">
      <c r="A236" s="2" t="n">
        <v>563</v>
      </c>
      <c r="B236" s="15" t="s">
        <v>70</v>
      </c>
      <c r="C236" s="15" t="s">
        <v>19</v>
      </c>
      <c r="D236" s="3" t="n">
        <v>0.729166666666667</v>
      </c>
      <c r="E236" s="3" t="n">
        <v>0.770833333333333</v>
      </c>
      <c r="G236" s="1" t="s">
        <v>153</v>
      </c>
      <c r="H236" s="15" t="s">
        <v>72</v>
      </c>
      <c r="I236" s="4" t="n">
        <v>665</v>
      </c>
      <c r="J236" s="4" t="n">
        <v>18580</v>
      </c>
      <c r="K236" s="5" t="n">
        <v>27.9398496240602</v>
      </c>
    </row>
    <row r="237" customFormat="false" ht="13.5" hidden="false" customHeight="false" outlineLevel="0" collapsed="false">
      <c r="A237" s="2" t="n">
        <v>564</v>
      </c>
      <c r="B237" s="15" t="s">
        <v>70</v>
      </c>
      <c r="C237" s="15" t="s">
        <v>19</v>
      </c>
      <c r="D237" s="3" t="n">
        <v>0.729166666666667</v>
      </c>
      <c r="E237" s="3" t="n">
        <v>0.770833333333333</v>
      </c>
      <c r="G237" s="1" t="s">
        <v>153</v>
      </c>
      <c r="H237" s="15" t="s">
        <v>80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565</v>
      </c>
      <c r="B238" s="15" t="s">
        <v>70</v>
      </c>
      <c r="C238" s="15" t="s">
        <v>19</v>
      </c>
      <c r="D238" s="3" t="n">
        <v>0.729166666666667</v>
      </c>
      <c r="E238" s="3" t="n">
        <v>0.770833333333333</v>
      </c>
      <c r="G238" s="1" t="s">
        <v>153</v>
      </c>
      <c r="H238" s="15" t="s">
        <v>22</v>
      </c>
      <c r="I238" s="4" t="n">
        <v>265</v>
      </c>
      <c r="J238" s="4" t="n">
        <v>11080</v>
      </c>
      <c r="K238" s="5" t="n">
        <v>41.811320754717</v>
      </c>
    </row>
    <row r="239" customFormat="false" ht="13.5" hidden="false" customHeight="false" outlineLevel="0" collapsed="false">
      <c r="A239" s="2" t="n">
        <v>566</v>
      </c>
      <c r="B239" s="15" t="s">
        <v>70</v>
      </c>
      <c r="C239" s="15" t="s">
        <v>19</v>
      </c>
      <c r="D239" s="3" t="n">
        <v>0.729166666666667</v>
      </c>
      <c r="E239" s="3" t="n">
        <v>0.770833333333333</v>
      </c>
      <c r="G239" s="1" t="s">
        <v>153</v>
      </c>
      <c r="H239" s="15" t="s">
        <v>128</v>
      </c>
      <c r="I239" s="4" t="n">
        <v>265</v>
      </c>
      <c r="J239" s="4" t="n">
        <v>11280</v>
      </c>
      <c r="K239" s="5" t="n">
        <v>42.5660377358491</v>
      </c>
    </row>
    <row r="240" customFormat="false" ht="13.5" hidden="false" customHeight="false" outlineLevel="0" collapsed="false">
      <c r="A240" s="2" t="n">
        <v>567</v>
      </c>
      <c r="B240" s="15" t="s">
        <v>70</v>
      </c>
      <c r="C240" s="15" t="s">
        <v>19</v>
      </c>
      <c r="D240" s="3" t="n">
        <v>0.729166666666667</v>
      </c>
      <c r="E240" s="3" t="n">
        <v>0.770833333333333</v>
      </c>
      <c r="G240" s="1" t="s">
        <v>153</v>
      </c>
      <c r="H240" s="15" t="s">
        <v>129</v>
      </c>
      <c r="I240" s="4" t="n">
        <v>265</v>
      </c>
      <c r="J240" s="4" t="n">
        <v>11780</v>
      </c>
      <c r="K240" s="5" t="n">
        <v>44.4528301886792</v>
      </c>
    </row>
    <row r="241" customFormat="false" ht="13.5" hidden="false" customHeight="false" outlineLevel="0" collapsed="false">
      <c r="A241" s="2" t="n">
        <v>568</v>
      </c>
      <c r="B241" s="15" t="s">
        <v>70</v>
      </c>
      <c r="C241" s="15" t="s">
        <v>19</v>
      </c>
      <c r="D241" s="3" t="n">
        <v>0.729166666666667</v>
      </c>
      <c r="E241" s="3" t="n">
        <v>0.770833333333333</v>
      </c>
      <c r="G241" s="1" t="s">
        <v>153</v>
      </c>
      <c r="H241" s="15" t="s">
        <v>27</v>
      </c>
      <c r="I241" s="4" t="n">
        <v>265</v>
      </c>
      <c r="J241" s="4" t="n">
        <v>11980</v>
      </c>
      <c r="K241" s="5" t="n">
        <v>45.2075471698113</v>
      </c>
    </row>
    <row r="242" customFormat="false" ht="13.5" hidden="false" customHeight="false" outlineLevel="0" collapsed="false">
      <c r="A242" s="2" t="n">
        <v>2081</v>
      </c>
      <c r="B242" s="15" t="s">
        <v>75</v>
      </c>
      <c r="C242" s="15" t="s">
        <v>19</v>
      </c>
      <c r="D242" s="3" t="n">
        <v>0.322916666666667</v>
      </c>
      <c r="E242" s="3" t="n">
        <v>0.375</v>
      </c>
      <c r="G242" s="1" t="s">
        <v>154</v>
      </c>
      <c r="H242" s="15" t="s">
        <v>72</v>
      </c>
      <c r="I242" s="4" t="n">
        <v>689</v>
      </c>
      <c r="J242" s="4" t="n">
        <v>13290</v>
      </c>
      <c r="K242" s="5" t="n">
        <v>19.288824383164</v>
      </c>
    </row>
    <row r="243" customFormat="false" ht="13.5" hidden="false" customHeight="false" outlineLevel="0" collapsed="false">
      <c r="A243" s="2" t="n">
        <v>2082</v>
      </c>
      <c r="B243" s="15" t="s">
        <v>75</v>
      </c>
      <c r="C243" s="15" t="s">
        <v>19</v>
      </c>
      <c r="D243" s="3" t="n">
        <v>0.322916666666667</v>
      </c>
      <c r="E243" s="3" t="n">
        <v>0.375</v>
      </c>
      <c r="G243" s="1" t="s">
        <v>154</v>
      </c>
      <c r="H243" s="15" t="s">
        <v>80</v>
      </c>
      <c r="I243" s="4" t="n">
        <v>689</v>
      </c>
      <c r="J243" s="4" t="n">
        <v>15890</v>
      </c>
      <c r="K243" s="5" t="n">
        <v>23.0624092888244</v>
      </c>
    </row>
    <row r="244" customFormat="false" ht="13.5" hidden="false" customHeight="false" outlineLevel="0" collapsed="false">
      <c r="A244" s="2" t="n">
        <v>2083</v>
      </c>
      <c r="B244" s="15" t="s">
        <v>75</v>
      </c>
      <c r="C244" s="15" t="s">
        <v>19</v>
      </c>
      <c r="D244" s="3" t="n">
        <v>0.322916666666667</v>
      </c>
      <c r="E244" s="3" t="n">
        <v>0.375</v>
      </c>
      <c r="G244" s="1" t="s">
        <v>154</v>
      </c>
      <c r="H244" s="15" t="s">
        <v>22</v>
      </c>
      <c r="I244" s="4" t="n">
        <v>289</v>
      </c>
      <c r="J244" s="4" t="n">
        <v>9990</v>
      </c>
      <c r="K244" s="5" t="n">
        <v>34.5674740484429</v>
      </c>
    </row>
    <row r="245" customFormat="false" ht="13.5" hidden="false" customHeight="false" outlineLevel="0" collapsed="false">
      <c r="A245" s="2" t="n">
        <v>2084</v>
      </c>
      <c r="B245" s="15" t="s">
        <v>75</v>
      </c>
      <c r="C245" s="15" t="s">
        <v>19</v>
      </c>
      <c r="D245" s="3" t="n">
        <v>0.322916666666667</v>
      </c>
      <c r="E245" s="3" t="n">
        <v>0.375</v>
      </c>
      <c r="G245" s="1" t="s">
        <v>154</v>
      </c>
      <c r="H245" s="15" t="s">
        <v>128</v>
      </c>
      <c r="I245" s="4" t="n">
        <v>289</v>
      </c>
      <c r="J245" s="4" t="n">
        <v>10290</v>
      </c>
      <c r="K245" s="5" t="n">
        <v>35.6055363321799</v>
      </c>
    </row>
    <row r="246" customFormat="false" ht="13.5" hidden="false" customHeight="false" outlineLevel="0" collapsed="false">
      <c r="A246" s="2" t="n">
        <v>2085</v>
      </c>
      <c r="B246" s="15" t="s">
        <v>75</v>
      </c>
      <c r="C246" s="15" t="s">
        <v>19</v>
      </c>
      <c r="D246" s="3" t="n">
        <v>0.322916666666667</v>
      </c>
      <c r="E246" s="3" t="n">
        <v>0.375</v>
      </c>
      <c r="G246" s="1" t="s">
        <v>154</v>
      </c>
      <c r="H246" s="15" t="s">
        <v>129</v>
      </c>
      <c r="I246" s="4" t="n">
        <v>289</v>
      </c>
      <c r="J246" s="4" t="n">
        <v>10590</v>
      </c>
      <c r="K246" s="5" t="n">
        <v>36.643598615917</v>
      </c>
    </row>
    <row r="247" customFormat="false" ht="13.5" hidden="false" customHeight="false" outlineLevel="0" collapsed="false">
      <c r="A247" s="2" t="n">
        <v>2086</v>
      </c>
      <c r="B247" s="15" t="s">
        <v>75</v>
      </c>
      <c r="C247" s="15" t="s">
        <v>19</v>
      </c>
      <c r="D247" s="3" t="n">
        <v>0.322916666666667</v>
      </c>
      <c r="E247" s="3" t="n">
        <v>0.375</v>
      </c>
      <c r="G247" s="1" t="s">
        <v>154</v>
      </c>
      <c r="H247" s="15" t="s">
        <v>27</v>
      </c>
      <c r="I247" s="4" t="n">
        <v>289</v>
      </c>
      <c r="J247" s="4" t="n">
        <v>10690</v>
      </c>
      <c r="K247" s="5" t="n">
        <v>36.9896193771626</v>
      </c>
    </row>
    <row r="248" customFormat="false" ht="13.5" hidden="false" customHeight="false" outlineLevel="0" collapsed="false">
      <c r="A248" s="2" t="n">
        <v>2087</v>
      </c>
      <c r="B248" s="15" t="s">
        <v>75</v>
      </c>
      <c r="C248" s="15" t="s">
        <v>19</v>
      </c>
      <c r="D248" s="3" t="n">
        <v>0.604166666666667</v>
      </c>
      <c r="E248" s="3" t="n">
        <v>0.659722222222222</v>
      </c>
      <c r="G248" s="1" t="s">
        <v>155</v>
      </c>
      <c r="H248" s="15" t="s">
        <v>72</v>
      </c>
      <c r="I248" s="4" t="n">
        <v>689</v>
      </c>
      <c r="J248" s="4" t="n">
        <v>13290</v>
      </c>
      <c r="K248" s="5" t="n">
        <v>19.288824383164</v>
      </c>
    </row>
    <row r="249" customFormat="false" ht="13.5" hidden="false" customHeight="false" outlineLevel="0" collapsed="false">
      <c r="A249" s="2" t="n">
        <v>2088</v>
      </c>
      <c r="B249" s="15" t="s">
        <v>75</v>
      </c>
      <c r="C249" s="15" t="s">
        <v>19</v>
      </c>
      <c r="D249" s="3" t="n">
        <v>0.604166666666667</v>
      </c>
      <c r="E249" s="3" t="n">
        <v>0.659722222222222</v>
      </c>
      <c r="G249" s="1" t="s">
        <v>155</v>
      </c>
      <c r="H249" s="15" t="s">
        <v>80</v>
      </c>
      <c r="I249" s="4" t="n">
        <v>689</v>
      </c>
      <c r="J249" s="4" t="n">
        <v>15890</v>
      </c>
      <c r="K249" s="5" t="n">
        <v>23.0624092888244</v>
      </c>
    </row>
    <row r="250" customFormat="false" ht="13.5" hidden="false" customHeight="false" outlineLevel="0" collapsed="false">
      <c r="A250" s="2" t="n">
        <v>2089</v>
      </c>
      <c r="B250" s="15" t="s">
        <v>75</v>
      </c>
      <c r="C250" s="15" t="s">
        <v>19</v>
      </c>
      <c r="D250" s="3" t="n">
        <v>0.604166666666667</v>
      </c>
      <c r="E250" s="3" t="n">
        <v>0.659722222222222</v>
      </c>
      <c r="G250" s="1" t="s">
        <v>155</v>
      </c>
      <c r="H250" s="15" t="s">
        <v>22</v>
      </c>
      <c r="I250" s="4" t="n">
        <v>289</v>
      </c>
      <c r="J250" s="4" t="n">
        <v>9990</v>
      </c>
      <c r="K250" s="5" t="n">
        <v>34.5674740484429</v>
      </c>
    </row>
    <row r="251" customFormat="false" ht="13.5" hidden="false" customHeight="false" outlineLevel="0" collapsed="false">
      <c r="A251" s="2" t="n">
        <v>2090</v>
      </c>
      <c r="B251" s="15" t="s">
        <v>75</v>
      </c>
      <c r="C251" s="15" t="s">
        <v>19</v>
      </c>
      <c r="D251" s="3" t="n">
        <v>0.604166666666667</v>
      </c>
      <c r="E251" s="3" t="n">
        <v>0.659722222222222</v>
      </c>
      <c r="G251" s="1" t="s">
        <v>155</v>
      </c>
      <c r="H251" s="15" t="s">
        <v>128</v>
      </c>
      <c r="I251" s="4" t="n">
        <v>289</v>
      </c>
      <c r="J251" s="4" t="n">
        <v>10290</v>
      </c>
      <c r="K251" s="5" t="n">
        <v>35.6055363321799</v>
      </c>
    </row>
    <row r="252" customFormat="false" ht="13.5" hidden="false" customHeight="false" outlineLevel="0" collapsed="false">
      <c r="A252" s="2" t="n">
        <v>2091</v>
      </c>
      <c r="B252" s="15" t="s">
        <v>75</v>
      </c>
      <c r="C252" s="15" t="s">
        <v>19</v>
      </c>
      <c r="D252" s="3" t="n">
        <v>0.604166666666667</v>
      </c>
      <c r="E252" s="3" t="n">
        <v>0.659722222222222</v>
      </c>
      <c r="G252" s="1" t="s">
        <v>155</v>
      </c>
      <c r="H252" s="15" t="s">
        <v>129</v>
      </c>
      <c r="I252" s="4" t="n">
        <v>289</v>
      </c>
      <c r="J252" s="4" t="n">
        <v>10590</v>
      </c>
      <c r="K252" s="5" t="n">
        <v>36.643598615917</v>
      </c>
    </row>
    <row r="253" customFormat="false" ht="13.5" hidden="false" customHeight="false" outlineLevel="0" collapsed="false">
      <c r="A253" s="2" t="n">
        <v>2092</v>
      </c>
      <c r="B253" s="15" t="s">
        <v>75</v>
      </c>
      <c r="C253" s="15" t="s">
        <v>19</v>
      </c>
      <c r="D253" s="3" t="n">
        <v>0.604166666666667</v>
      </c>
      <c r="E253" s="3" t="n">
        <v>0.659722222222222</v>
      </c>
      <c r="G253" s="1" t="s">
        <v>155</v>
      </c>
      <c r="H253" s="15" t="s">
        <v>27</v>
      </c>
      <c r="I253" s="4" t="n">
        <v>289</v>
      </c>
      <c r="J253" s="4" t="n">
        <v>10690</v>
      </c>
      <c r="K253" s="5" t="n">
        <v>36.9896193771626</v>
      </c>
    </row>
    <row r="254" customFormat="false" ht="13.5" hidden="false" customHeight="false" outlineLevel="0" collapsed="false">
      <c r="A254" s="2" t="n">
        <v>2093</v>
      </c>
      <c r="B254" s="15" t="s">
        <v>75</v>
      </c>
      <c r="C254" s="15" t="s">
        <v>19</v>
      </c>
      <c r="D254" s="3" t="n">
        <v>0.604166666666667</v>
      </c>
      <c r="E254" s="3" t="n">
        <v>0.659722222222222</v>
      </c>
      <c r="G254" s="1" t="s">
        <v>155</v>
      </c>
      <c r="H254" s="15" t="s">
        <v>130</v>
      </c>
      <c r="I254" s="4" t="n">
        <v>979</v>
      </c>
      <c r="J254" s="4" t="n">
        <v>28690</v>
      </c>
      <c r="K254" s="5" t="n">
        <v>29.3054136874362</v>
      </c>
    </row>
    <row r="255" customFormat="false" ht="13.5" hidden="false" customHeight="false" outlineLevel="0" collapsed="false">
      <c r="A255" s="2" t="n">
        <v>2094</v>
      </c>
      <c r="B255" s="15" t="s">
        <v>75</v>
      </c>
      <c r="C255" s="15" t="s">
        <v>19</v>
      </c>
      <c r="D255" s="3" t="n">
        <v>0.604166666666667</v>
      </c>
      <c r="E255" s="3" t="n">
        <v>0.659722222222222</v>
      </c>
      <c r="G255" s="1" t="s">
        <v>155</v>
      </c>
      <c r="H255" s="15" t="s">
        <v>131</v>
      </c>
      <c r="I255" s="4" t="n">
        <v>882</v>
      </c>
      <c r="J255" s="4" t="n">
        <v>23890</v>
      </c>
      <c r="K255" s="5" t="n">
        <v>27.0861678004535</v>
      </c>
    </row>
    <row r="256" customFormat="false" ht="13.5" hidden="false" customHeight="false" outlineLevel="0" collapsed="false">
      <c r="A256" s="2" t="n">
        <v>2095</v>
      </c>
      <c r="B256" s="15" t="s">
        <v>75</v>
      </c>
      <c r="C256" s="15" t="s">
        <v>19</v>
      </c>
      <c r="D256" s="3" t="n">
        <v>0.604166666666667</v>
      </c>
      <c r="E256" s="3" t="n">
        <v>0.659722222222222</v>
      </c>
      <c r="G256" s="1" t="s">
        <v>155</v>
      </c>
      <c r="H256" s="15" t="s">
        <v>24</v>
      </c>
      <c r="I256" s="4" t="n">
        <v>882</v>
      </c>
      <c r="J256" s="4" t="n">
        <v>17690</v>
      </c>
      <c r="K256" s="5" t="n">
        <v>20.0566893424036</v>
      </c>
    </row>
    <row r="257" customFormat="false" ht="13.5" hidden="false" customHeight="false" outlineLevel="0" collapsed="false">
      <c r="A257" s="2" t="n">
        <v>2096</v>
      </c>
      <c r="B257" s="15" t="s">
        <v>75</v>
      </c>
      <c r="C257" s="15" t="s">
        <v>19</v>
      </c>
      <c r="D257" s="3" t="n">
        <v>0.604166666666667</v>
      </c>
      <c r="E257" s="3" t="n">
        <v>0.659722222222222</v>
      </c>
      <c r="G257" s="1" t="s">
        <v>155</v>
      </c>
      <c r="H257" s="15" t="s">
        <v>132</v>
      </c>
      <c r="I257" s="4" t="n">
        <v>979</v>
      </c>
      <c r="J257" s="4" t="n">
        <v>25840</v>
      </c>
      <c r="K257" s="5" t="n">
        <v>26.3942798774259</v>
      </c>
    </row>
    <row r="258" customFormat="false" ht="13.5" hidden="false" customHeight="false" outlineLevel="0" collapsed="false">
      <c r="A258" s="2" t="n">
        <v>2097</v>
      </c>
      <c r="B258" s="15" t="s">
        <v>75</v>
      </c>
      <c r="C258" s="15" t="s">
        <v>19</v>
      </c>
      <c r="D258" s="3" t="n">
        <v>0.604166666666667</v>
      </c>
      <c r="E258" s="3" t="n">
        <v>0.659722222222222</v>
      </c>
      <c r="G258" s="1" t="s">
        <v>155</v>
      </c>
      <c r="H258" s="15" t="s">
        <v>133</v>
      </c>
      <c r="I258" s="4" t="n">
        <v>979</v>
      </c>
      <c r="J258" s="4" t="n">
        <v>19990</v>
      </c>
      <c r="K258" s="5" t="n">
        <v>20.4187946884576</v>
      </c>
    </row>
    <row r="259" customFormat="false" ht="13.5" hidden="false" customHeight="false" outlineLevel="0" collapsed="false">
      <c r="A259" s="2" t="n">
        <v>2098</v>
      </c>
      <c r="B259" s="15" t="s">
        <v>75</v>
      </c>
      <c r="C259" s="15" t="s">
        <v>19</v>
      </c>
      <c r="D259" s="3" t="n">
        <v>0.604166666666667</v>
      </c>
      <c r="E259" s="3" t="n">
        <v>0.659722222222222</v>
      </c>
      <c r="G259" s="1" t="s">
        <v>155</v>
      </c>
      <c r="H259" s="15" t="s">
        <v>134</v>
      </c>
      <c r="I259" s="4" t="n">
        <v>882</v>
      </c>
      <c r="J259" s="4" t="n">
        <v>17640</v>
      </c>
      <c r="K259" s="5" t="n">
        <v>20</v>
      </c>
    </row>
    <row r="260" customFormat="false" ht="13.5" hidden="false" customHeight="false" outlineLevel="0" collapsed="false">
      <c r="A260" s="2" t="n">
        <v>2099</v>
      </c>
      <c r="B260" s="15" t="s">
        <v>75</v>
      </c>
      <c r="C260" s="15" t="s">
        <v>19</v>
      </c>
      <c r="D260" s="3" t="n">
        <v>0.711805555555555</v>
      </c>
      <c r="E260" s="3" t="n">
        <v>0.767361111111111</v>
      </c>
      <c r="G260" s="1" t="s">
        <v>156</v>
      </c>
      <c r="H260" s="15" t="s">
        <v>80</v>
      </c>
      <c r="I260" s="4" t="n">
        <v>689</v>
      </c>
      <c r="J260" s="4" t="n">
        <v>15790</v>
      </c>
      <c r="K260" s="5" t="n">
        <v>22.9172714078374</v>
      </c>
    </row>
    <row r="261" customFormat="false" ht="13.5" hidden="false" customHeight="false" outlineLevel="0" collapsed="false">
      <c r="A261" s="2" t="n">
        <v>2100</v>
      </c>
      <c r="B261" s="15" t="s">
        <v>75</v>
      </c>
      <c r="C261" s="15" t="s">
        <v>19</v>
      </c>
      <c r="D261" s="3" t="n">
        <v>0.711805555555555</v>
      </c>
      <c r="E261" s="3" t="n">
        <v>0.767361111111111</v>
      </c>
      <c r="G261" s="1" t="s">
        <v>156</v>
      </c>
      <c r="H261" s="15" t="s">
        <v>128</v>
      </c>
      <c r="I261" s="4" t="n">
        <v>289</v>
      </c>
      <c r="J261" s="4" t="n">
        <v>9990</v>
      </c>
      <c r="K261" s="5" t="n">
        <v>34.5674740484429</v>
      </c>
    </row>
    <row r="262" customFormat="false" ht="13.5" hidden="false" customHeight="false" outlineLevel="0" collapsed="false">
      <c r="A262" s="2" t="n">
        <v>2101</v>
      </c>
      <c r="B262" s="15" t="s">
        <v>75</v>
      </c>
      <c r="C262" s="15" t="s">
        <v>19</v>
      </c>
      <c r="D262" s="3" t="n">
        <v>0.711805555555555</v>
      </c>
      <c r="E262" s="3" t="n">
        <v>0.767361111111111</v>
      </c>
      <c r="G262" s="1" t="s">
        <v>156</v>
      </c>
      <c r="H262" s="15" t="s">
        <v>129</v>
      </c>
      <c r="I262" s="4" t="n">
        <v>289</v>
      </c>
      <c r="J262" s="4" t="n">
        <v>10290</v>
      </c>
      <c r="K262" s="5" t="n">
        <v>35.6055363321799</v>
      </c>
    </row>
    <row r="263" customFormat="false" ht="13.5" hidden="false" customHeight="false" outlineLevel="0" collapsed="false">
      <c r="A263" s="2" t="n">
        <v>2102</v>
      </c>
      <c r="B263" s="15" t="s">
        <v>75</v>
      </c>
      <c r="C263" s="15" t="s">
        <v>19</v>
      </c>
      <c r="D263" s="3" t="n">
        <v>0.711805555555555</v>
      </c>
      <c r="E263" s="3" t="n">
        <v>0.767361111111111</v>
      </c>
      <c r="G263" s="1" t="s">
        <v>156</v>
      </c>
      <c r="H263" s="15" t="s">
        <v>27</v>
      </c>
      <c r="I263" s="4" t="n">
        <v>289</v>
      </c>
      <c r="J263" s="4" t="n">
        <v>10590</v>
      </c>
      <c r="K263" s="5" t="n">
        <v>36.643598615917</v>
      </c>
    </row>
    <row r="264" customFormat="false" ht="13.5" hidden="false" customHeight="false" outlineLevel="0" collapsed="false">
      <c r="A264" s="2" t="n">
        <v>2416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7</v>
      </c>
      <c r="H264" s="15" t="s">
        <v>72</v>
      </c>
      <c r="I264" s="4" t="n">
        <v>820</v>
      </c>
      <c r="J264" s="4" t="n">
        <v>20710</v>
      </c>
      <c r="K264" s="5" t="n">
        <v>25.2560975609756</v>
      </c>
    </row>
    <row r="265" customFormat="false" ht="13.5" hidden="false" customHeight="false" outlineLevel="0" collapsed="false">
      <c r="A265" s="2" t="n">
        <v>2417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7</v>
      </c>
      <c r="H265" s="15" t="s">
        <v>80</v>
      </c>
      <c r="I265" s="4" t="n">
        <v>820</v>
      </c>
      <c r="J265" s="4" t="n">
        <v>23510</v>
      </c>
      <c r="K265" s="5" t="n">
        <v>28.6707317073171</v>
      </c>
    </row>
    <row r="266" customFormat="false" ht="13.5" hidden="false" customHeight="false" outlineLevel="0" collapsed="false">
      <c r="A266" s="2" t="n">
        <v>2418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7</v>
      </c>
      <c r="H266" s="15" t="s">
        <v>22</v>
      </c>
      <c r="I266" s="4" t="n">
        <v>420</v>
      </c>
      <c r="J266" s="4" t="n">
        <v>10810</v>
      </c>
      <c r="K266" s="5" t="n">
        <v>25.7380952380952</v>
      </c>
    </row>
    <row r="267" customFormat="false" ht="13.5" hidden="false" customHeight="false" outlineLevel="0" collapsed="false">
      <c r="A267" s="2" t="n">
        <v>2419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7</v>
      </c>
      <c r="H267" s="15" t="s">
        <v>128</v>
      </c>
      <c r="I267" s="4" t="n">
        <v>420</v>
      </c>
      <c r="J267" s="4" t="n">
        <v>11110</v>
      </c>
      <c r="K267" s="5" t="n">
        <v>26.452380952381</v>
      </c>
    </row>
    <row r="268" customFormat="false" ht="13.5" hidden="false" customHeight="false" outlineLevel="0" collapsed="false">
      <c r="A268" s="2" t="n">
        <v>2420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7</v>
      </c>
      <c r="H268" s="15" t="s">
        <v>129</v>
      </c>
      <c r="I268" s="4" t="n">
        <v>420</v>
      </c>
      <c r="J268" s="4" t="n">
        <v>11410</v>
      </c>
      <c r="K268" s="5" t="n">
        <v>27.1666666666667</v>
      </c>
    </row>
    <row r="269" customFormat="false" ht="13.5" hidden="false" customHeight="false" outlineLevel="0" collapsed="false">
      <c r="A269" s="2" t="n">
        <v>2421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7</v>
      </c>
      <c r="H269" s="15" t="s">
        <v>27</v>
      </c>
      <c r="I269" s="4" t="n">
        <v>420</v>
      </c>
      <c r="J269" s="4" t="n">
        <v>11710</v>
      </c>
      <c r="K269" s="5" t="n">
        <v>27.8809523809524</v>
      </c>
    </row>
    <row r="270" customFormat="false" ht="13.5" hidden="false" customHeight="false" outlineLevel="0" collapsed="false">
      <c r="A270" s="2" t="n">
        <v>2422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58</v>
      </c>
      <c r="H270" s="15" t="s">
        <v>72</v>
      </c>
      <c r="I270" s="4" t="n">
        <v>820</v>
      </c>
      <c r="J270" s="4" t="n">
        <v>20710</v>
      </c>
      <c r="K270" s="5" t="n">
        <v>25.2560975609756</v>
      </c>
    </row>
    <row r="271" customFormat="false" ht="13.5" hidden="false" customHeight="false" outlineLevel="0" collapsed="false">
      <c r="A271" s="2" t="n">
        <v>2423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58</v>
      </c>
      <c r="H271" s="15" t="s">
        <v>80</v>
      </c>
      <c r="I271" s="4" t="n">
        <v>820</v>
      </c>
      <c r="J271" s="4" t="n">
        <v>23510</v>
      </c>
      <c r="K271" s="5" t="n">
        <v>28.6707317073171</v>
      </c>
    </row>
    <row r="272" customFormat="false" ht="13.5" hidden="false" customHeight="false" outlineLevel="0" collapsed="false">
      <c r="A272" s="2" t="n">
        <v>2424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58</v>
      </c>
      <c r="H272" s="15" t="s">
        <v>129</v>
      </c>
      <c r="I272" s="4" t="n">
        <v>420</v>
      </c>
      <c r="J272" s="4" t="n">
        <v>18510</v>
      </c>
      <c r="K272" s="5" t="n">
        <v>44.0714285714286</v>
      </c>
    </row>
    <row r="273" customFormat="false" ht="13.5" hidden="false" customHeight="false" outlineLevel="0" collapsed="false">
      <c r="A273" s="2" t="n">
        <v>2425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58</v>
      </c>
      <c r="H273" s="15" t="s">
        <v>27</v>
      </c>
      <c r="I273" s="4" t="n">
        <v>420</v>
      </c>
      <c r="J273" s="4" t="n">
        <v>20510</v>
      </c>
      <c r="K273" s="5" t="n">
        <v>48.8333333333333</v>
      </c>
    </row>
    <row r="274" customFormat="false" ht="13.5" hidden="false" customHeight="false" outlineLevel="0" collapsed="false">
      <c r="A274" s="2" t="n">
        <v>2426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58</v>
      </c>
      <c r="H274" s="15" t="s">
        <v>130</v>
      </c>
      <c r="I274" s="4" t="n">
        <v>1240</v>
      </c>
      <c r="J274" s="4" t="n">
        <v>36610</v>
      </c>
      <c r="K274" s="5" t="n">
        <v>29.5241935483871</v>
      </c>
    </row>
    <row r="275" customFormat="false" ht="13.5" hidden="false" customHeight="false" outlineLevel="0" collapsed="false">
      <c r="A275" s="2" t="n">
        <v>2427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58</v>
      </c>
      <c r="H275" s="15" t="s">
        <v>131</v>
      </c>
      <c r="I275" s="4" t="n">
        <v>1100</v>
      </c>
      <c r="J275" s="4" t="n">
        <v>25010</v>
      </c>
      <c r="K275" s="5" t="n">
        <v>22.7363636363636</v>
      </c>
    </row>
    <row r="276" customFormat="false" ht="13.5" hidden="false" customHeight="false" outlineLevel="0" collapsed="false">
      <c r="A276" s="2" t="n">
        <v>2428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58</v>
      </c>
      <c r="H276" s="15" t="s">
        <v>24</v>
      </c>
      <c r="I276" s="4" t="n">
        <v>1100</v>
      </c>
      <c r="J276" s="4" t="n">
        <v>24010</v>
      </c>
      <c r="K276" s="5" t="n">
        <v>21.8272727272727</v>
      </c>
    </row>
    <row r="277" customFormat="false" ht="13.5" hidden="false" customHeight="false" outlineLevel="0" collapsed="false">
      <c r="A277" s="2" t="n">
        <v>2429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58</v>
      </c>
      <c r="H277" s="15" t="s">
        <v>132</v>
      </c>
      <c r="I277" s="4" t="n">
        <v>1240</v>
      </c>
      <c r="J277" s="4" t="n">
        <v>26960</v>
      </c>
      <c r="K277" s="5" t="n">
        <v>21.741935483871</v>
      </c>
    </row>
    <row r="278" customFormat="false" ht="13.5" hidden="false" customHeight="false" outlineLevel="0" collapsed="false">
      <c r="A278" s="2" t="n">
        <v>2430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58</v>
      </c>
      <c r="H278" s="15" t="s">
        <v>133</v>
      </c>
      <c r="I278" s="4" t="n">
        <v>1240</v>
      </c>
      <c r="J278" s="4" t="n">
        <v>25760</v>
      </c>
      <c r="K278" s="5" t="n">
        <v>20.7741935483871</v>
      </c>
    </row>
    <row r="279" customFormat="false" ht="13.5" hidden="false" customHeight="false" outlineLevel="0" collapsed="false">
      <c r="A279" s="2" t="n">
        <v>2431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58</v>
      </c>
      <c r="H279" s="15" t="s">
        <v>134</v>
      </c>
      <c r="I279" s="4" t="n">
        <v>1100</v>
      </c>
      <c r="J279" s="4" t="n">
        <v>22910</v>
      </c>
      <c r="K279" s="5" t="n">
        <v>20.8272727272727</v>
      </c>
    </row>
    <row r="280" customFormat="false" ht="13.5" hidden="false" customHeight="false" outlineLevel="0" collapsed="false">
      <c r="A280" s="2" t="n">
        <v>2961</v>
      </c>
      <c r="B280" s="15" t="s">
        <v>85</v>
      </c>
      <c r="C280" s="15" t="s">
        <v>19</v>
      </c>
      <c r="D280" s="3" t="n">
        <v>0.576388888888889</v>
      </c>
      <c r="E280" s="3" t="n">
        <v>0.642361111111111</v>
      </c>
      <c r="G280" s="1" t="s">
        <v>159</v>
      </c>
      <c r="H280" s="15" t="s">
        <v>72</v>
      </c>
      <c r="I280" s="4" t="n">
        <v>1021</v>
      </c>
      <c r="J280" s="4" t="n">
        <v>28350</v>
      </c>
      <c r="K280" s="5" t="n">
        <v>27.7668952007835</v>
      </c>
    </row>
    <row r="281" customFormat="false" ht="13.5" hidden="false" customHeight="false" outlineLevel="0" collapsed="false">
      <c r="A281" s="2" t="n">
        <v>2962</v>
      </c>
      <c r="B281" s="15" t="s">
        <v>85</v>
      </c>
      <c r="C281" s="15" t="s">
        <v>19</v>
      </c>
      <c r="D281" s="3" t="n">
        <v>0.576388888888889</v>
      </c>
      <c r="E281" s="3" t="n">
        <v>0.642361111111111</v>
      </c>
      <c r="G281" s="1" t="s">
        <v>159</v>
      </c>
      <c r="H281" s="15" t="s">
        <v>80</v>
      </c>
      <c r="I281" s="4" t="n">
        <v>1021</v>
      </c>
      <c r="J281" s="4" t="n">
        <v>30950</v>
      </c>
      <c r="K281" s="5" t="n">
        <v>30.3134182174339</v>
      </c>
    </row>
    <row r="282" customFormat="false" ht="13.5" hidden="false" customHeight="false" outlineLevel="0" collapsed="false">
      <c r="A282" s="2" t="n">
        <v>2963</v>
      </c>
      <c r="B282" s="15" t="s">
        <v>85</v>
      </c>
      <c r="C282" s="15" t="s">
        <v>19</v>
      </c>
      <c r="D282" s="3" t="n">
        <v>0.576388888888889</v>
      </c>
      <c r="E282" s="3" t="n">
        <v>0.642361111111111</v>
      </c>
      <c r="G282" s="1" t="s">
        <v>159</v>
      </c>
      <c r="H282" s="15" t="s">
        <v>22</v>
      </c>
      <c r="I282" s="4" t="n">
        <v>621</v>
      </c>
      <c r="J282" s="4" t="n">
        <v>10950</v>
      </c>
      <c r="K282" s="5" t="n">
        <v>17.6328502415459</v>
      </c>
    </row>
    <row r="283" customFormat="false" ht="13.5" hidden="false" customHeight="false" outlineLevel="0" collapsed="false">
      <c r="A283" s="2" t="n">
        <v>2964</v>
      </c>
      <c r="B283" s="15" t="s">
        <v>85</v>
      </c>
      <c r="C283" s="15" t="s">
        <v>19</v>
      </c>
      <c r="D283" s="3" t="n">
        <v>0.576388888888889</v>
      </c>
      <c r="E283" s="3" t="n">
        <v>0.642361111111111</v>
      </c>
      <c r="G283" s="1" t="s">
        <v>159</v>
      </c>
      <c r="H283" s="15" t="s">
        <v>128</v>
      </c>
      <c r="I283" s="4" t="n">
        <v>621</v>
      </c>
      <c r="J283" s="4" t="n">
        <v>11250</v>
      </c>
      <c r="K283" s="5" t="n">
        <v>18.1159420289855</v>
      </c>
    </row>
    <row r="284" customFormat="false" ht="13.5" hidden="false" customHeight="false" outlineLevel="0" collapsed="false">
      <c r="A284" s="2" t="n">
        <v>2965</v>
      </c>
      <c r="B284" s="15" t="s">
        <v>85</v>
      </c>
      <c r="C284" s="15" t="s">
        <v>19</v>
      </c>
      <c r="D284" s="3" t="n">
        <v>0.576388888888889</v>
      </c>
      <c r="E284" s="3" t="n">
        <v>0.642361111111111</v>
      </c>
      <c r="G284" s="1" t="s">
        <v>159</v>
      </c>
      <c r="H284" s="15" t="s">
        <v>129</v>
      </c>
      <c r="I284" s="4" t="n">
        <v>621</v>
      </c>
      <c r="J284" s="4" t="n">
        <v>11650</v>
      </c>
      <c r="K284" s="5" t="n">
        <v>18.7600644122383</v>
      </c>
    </row>
    <row r="285" customFormat="false" ht="13.5" hidden="false" customHeight="false" outlineLevel="0" collapsed="false">
      <c r="A285" s="2" t="n">
        <v>2966</v>
      </c>
      <c r="B285" s="15" t="s">
        <v>85</v>
      </c>
      <c r="C285" s="15" t="s">
        <v>19</v>
      </c>
      <c r="D285" s="3" t="n">
        <v>0.576388888888889</v>
      </c>
      <c r="E285" s="3" t="n">
        <v>0.642361111111111</v>
      </c>
      <c r="G285" s="1" t="s">
        <v>159</v>
      </c>
      <c r="H285" s="15" t="s">
        <v>27</v>
      </c>
      <c r="I285" s="4" t="n">
        <v>621</v>
      </c>
      <c r="J285" s="4" t="n">
        <v>11950</v>
      </c>
      <c r="K285" s="5" t="n">
        <v>19.2431561996779</v>
      </c>
    </row>
    <row r="286" customFormat="false" ht="13.5" hidden="false" customHeight="false" outlineLevel="0" collapsed="false">
      <c r="A286" s="2" t="n">
        <v>3121</v>
      </c>
      <c r="B286" s="15" t="s">
        <v>87</v>
      </c>
      <c r="C286" s="15" t="s">
        <v>19</v>
      </c>
      <c r="D286" s="3" t="n">
        <v>0.305555555555556</v>
      </c>
      <c r="E286" s="3" t="n">
        <v>0.378472222222222</v>
      </c>
      <c r="G286" s="1" t="s">
        <v>160</v>
      </c>
      <c r="H286" s="15" t="s">
        <v>72</v>
      </c>
      <c r="I286" s="4" t="n">
        <v>1250</v>
      </c>
      <c r="J286" s="4" t="n">
        <v>29950</v>
      </c>
      <c r="K286" s="5" t="n">
        <v>23.96</v>
      </c>
    </row>
    <row r="287" customFormat="false" ht="13.5" hidden="false" customHeight="false" outlineLevel="0" collapsed="false">
      <c r="A287" s="2" t="n">
        <v>3122</v>
      </c>
      <c r="B287" s="15" t="s">
        <v>87</v>
      </c>
      <c r="C287" s="15" t="s">
        <v>19</v>
      </c>
      <c r="D287" s="3" t="n">
        <v>0.305555555555556</v>
      </c>
      <c r="E287" s="3" t="n">
        <v>0.378472222222222</v>
      </c>
      <c r="G287" s="1" t="s">
        <v>160</v>
      </c>
      <c r="H287" s="15" t="s">
        <v>80</v>
      </c>
      <c r="I287" s="4" t="n">
        <v>1250</v>
      </c>
      <c r="J287" s="4" t="n">
        <v>33250</v>
      </c>
      <c r="K287" s="5" t="n">
        <v>26.6</v>
      </c>
    </row>
    <row r="288" customFormat="false" ht="13.5" hidden="false" customHeight="false" outlineLevel="0" collapsed="false">
      <c r="A288" s="2" t="n">
        <v>3123</v>
      </c>
      <c r="B288" s="15" t="s">
        <v>87</v>
      </c>
      <c r="C288" s="15" t="s">
        <v>19</v>
      </c>
      <c r="D288" s="3" t="n">
        <v>0.305555555555556</v>
      </c>
      <c r="E288" s="3" t="n">
        <v>0.378472222222222</v>
      </c>
      <c r="G288" s="1" t="s">
        <v>160</v>
      </c>
      <c r="H288" s="15" t="s">
        <v>22</v>
      </c>
      <c r="I288" s="4" t="n">
        <v>850</v>
      </c>
      <c r="J288" s="4" t="n">
        <v>13050</v>
      </c>
      <c r="K288" s="5" t="n">
        <v>15.3529411764706</v>
      </c>
    </row>
    <row r="289" customFormat="false" ht="13.5" hidden="false" customHeight="false" outlineLevel="0" collapsed="false">
      <c r="A289" s="2" t="n">
        <v>3124</v>
      </c>
      <c r="B289" s="15" t="s">
        <v>87</v>
      </c>
      <c r="C289" s="15" t="s">
        <v>19</v>
      </c>
      <c r="D289" s="3" t="n">
        <v>0.305555555555556</v>
      </c>
      <c r="E289" s="3" t="n">
        <v>0.378472222222222</v>
      </c>
      <c r="G289" s="1" t="s">
        <v>160</v>
      </c>
      <c r="H289" s="15" t="s">
        <v>128</v>
      </c>
      <c r="I289" s="4" t="n">
        <v>850</v>
      </c>
      <c r="J289" s="4" t="n">
        <v>13350</v>
      </c>
      <c r="K289" s="5" t="n">
        <v>15.7058823529412</v>
      </c>
    </row>
    <row r="290" customFormat="false" ht="13.5" hidden="false" customHeight="false" outlineLevel="0" collapsed="false">
      <c r="A290" s="2" t="n">
        <v>3125</v>
      </c>
      <c r="B290" s="15" t="s">
        <v>87</v>
      </c>
      <c r="C290" s="15" t="s">
        <v>19</v>
      </c>
      <c r="D290" s="3" t="n">
        <v>0.305555555555556</v>
      </c>
      <c r="E290" s="3" t="n">
        <v>0.378472222222222</v>
      </c>
      <c r="G290" s="1" t="s">
        <v>160</v>
      </c>
      <c r="H290" s="15" t="s">
        <v>129</v>
      </c>
      <c r="I290" s="4" t="n">
        <v>850</v>
      </c>
      <c r="J290" s="4" t="n">
        <v>13850</v>
      </c>
      <c r="K290" s="5" t="n">
        <v>16.2941176470588</v>
      </c>
    </row>
    <row r="291" customFormat="false" ht="13.5" hidden="false" customHeight="false" outlineLevel="0" collapsed="false">
      <c r="A291" s="2" t="n">
        <v>3126</v>
      </c>
      <c r="B291" s="15" t="s">
        <v>87</v>
      </c>
      <c r="C291" s="15" t="s">
        <v>19</v>
      </c>
      <c r="D291" s="3" t="n">
        <v>0.305555555555556</v>
      </c>
      <c r="E291" s="3" t="n">
        <v>0.378472222222222</v>
      </c>
      <c r="G291" s="1" t="s">
        <v>160</v>
      </c>
      <c r="H291" s="15" t="s">
        <v>27</v>
      </c>
      <c r="I291" s="4" t="n">
        <v>850</v>
      </c>
      <c r="J291" s="4" t="n">
        <v>15150</v>
      </c>
      <c r="K291" s="5" t="n">
        <v>17.8235294117647</v>
      </c>
    </row>
    <row r="292" customFormat="false" ht="13.5" hidden="false" customHeight="false" outlineLevel="0" collapsed="false">
      <c r="A292" s="2" t="n">
        <v>3127</v>
      </c>
      <c r="B292" s="15" t="s">
        <v>87</v>
      </c>
      <c r="C292" s="15" t="s">
        <v>19</v>
      </c>
      <c r="D292" s="3" t="n">
        <v>0.565972222222222</v>
      </c>
      <c r="E292" s="3" t="n">
        <v>0.645833333333333</v>
      </c>
      <c r="G292" s="1" t="s">
        <v>161</v>
      </c>
      <c r="H292" s="15" t="s">
        <v>72</v>
      </c>
      <c r="I292" s="4" t="n">
        <v>1250</v>
      </c>
      <c r="J292" s="4" t="n">
        <v>29950</v>
      </c>
      <c r="K292" s="5" t="n">
        <v>23.96</v>
      </c>
    </row>
    <row r="293" customFormat="false" ht="13.5" hidden="false" customHeight="false" outlineLevel="0" collapsed="false">
      <c r="A293" s="2" t="n">
        <v>3128</v>
      </c>
      <c r="B293" s="15" t="s">
        <v>87</v>
      </c>
      <c r="C293" s="15" t="s">
        <v>19</v>
      </c>
      <c r="D293" s="3" t="n">
        <v>0.565972222222222</v>
      </c>
      <c r="E293" s="3" t="n">
        <v>0.645833333333333</v>
      </c>
      <c r="G293" s="1" t="s">
        <v>161</v>
      </c>
      <c r="H293" s="15" t="s">
        <v>80</v>
      </c>
      <c r="I293" s="4" t="n">
        <v>1250</v>
      </c>
      <c r="J293" s="4" t="n">
        <v>37950</v>
      </c>
      <c r="K293" s="5" t="n">
        <v>30.36</v>
      </c>
    </row>
    <row r="294" customFormat="false" ht="13.5" hidden="false" customHeight="false" outlineLevel="0" collapsed="false">
      <c r="A294" s="2" t="n">
        <v>3129</v>
      </c>
      <c r="B294" s="15" t="s">
        <v>87</v>
      </c>
      <c r="C294" s="15" t="s">
        <v>19</v>
      </c>
      <c r="D294" s="3" t="n">
        <v>0.565972222222222</v>
      </c>
      <c r="E294" s="3" t="n">
        <v>0.645833333333333</v>
      </c>
      <c r="G294" s="1" t="s">
        <v>161</v>
      </c>
      <c r="H294" s="15" t="s">
        <v>22</v>
      </c>
      <c r="I294" s="4" t="n">
        <v>850</v>
      </c>
      <c r="J294" s="4" t="n">
        <v>13050</v>
      </c>
      <c r="K294" s="5" t="n">
        <v>15.3529411764706</v>
      </c>
    </row>
    <row r="295" customFormat="false" ht="13.5" hidden="false" customHeight="false" outlineLevel="0" collapsed="false">
      <c r="A295" s="2" t="n">
        <v>3130</v>
      </c>
      <c r="B295" s="15" t="s">
        <v>87</v>
      </c>
      <c r="C295" s="15" t="s">
        <v>19</v>
      </c>
      <c r="D295" s="3" t="n">
        <v>0.565972222222222</v>
      </c>
      <c r="E295" s="3" t="n">
        <v>0.645833333333333</v>
      </c>
      <c r="G295" s="1" t="s">
        <v>161</v>
      </c>
      <c r="H295" s="15" t="s">
        <v>128</v>
      </c>
      <c r="I295" s="4" t="n">
        <v>850</v>
      </c>
      <c r="J295" s="4" t="n">
        <v>13350</v>
      </c>
      <c r="K295" s="5" t="n">
        <v>15.7058823529412</v>
      </c>
    </row>
    <row r="296" customFormat="false" ht="13.5" hidden="false" customHeight="false" outlineLevel="0" collapsed="false">
      <c r="A296" s="2" t="n">
        <v>3131</v>
      </c>
      <c r="B296" s="15" t="s">
        <v>87</v>
      </c>
      <c r="C296" s="15" t="s">
        <v>19</v>
      </c>
      <c r="D296" s="3" t="n">
        <v>0.565972222222222</v>
      </c>
      <c r="E296" s="3" t="n">
        <v>0.645833333333333</v>
      </c>
      <c r="G296" s="1" t="s">
        <v>161</v>
      </c>
      <c r="H296" s="15" t="s">
        <v>129</v>
      </c>
      <c r="I296" s="4" t="n">
        <v>850</v>
      </c>
      <c r="J296" s="4" t="n">
        <v>13850</v>
      </c>
      <c r="K296" s="5" t="n">
        <v>16.2941176470588</v>
      </c>
    </row>
    <row r="297" customFormat="false" ht="13.5" hidden="false" customHeight="false" outlineLevel="0" collapsed="false">
      <c r="A297" s="2" t="n">
        <v>3132</v>
      </c>
      <c r="B297" s="15" t="s">
        <v>87</v>
      </c>
      <c r="C297" s="15" t="s">
        <v>19</v>
      </c>
      <c r="D297" s="3" t="n">
        <v>0.565972222222222</v>
      </c>
      <c r="E297" s="3" t="n">
        <v>0.645833333333333</v>
      </c>
      <c r="G297" s="1" t="s">
        <v>161</v>
      </c>
      <c r="H297" s="15" t="s">
        <v>27</v>
      </c>
      <c r="I297" s="4" t="n">
        <v>850</v>
      </c>
      <c r="J297" s="4" t="n">
        <v>15150</v>
      </c>
      <c r="K297" s="5" t="n">
        <v>17.8235294117647</v>
      </c>
    </row>
    <row r="298" customFormat="false" ht="13.5" hidden="false" customHeight="false" outlineLevel="0" collapsed="false">
      <c r="A298" s="2" t="n">
        <v>3966</v>
      </c>
      <c r="B298" s="15" t="s">
        <v>20</v>
      </c>
      <c r="C298" s="15" t="s">
        <v>19</v>
      </c>
      <c r="D298" s="3" t="n">
        <v>0.496527777777778</v>
      </c>
      <c r="E298" s="3" t="n">
        <v>0.604166666666667</v>
      </c>
      <c r="G298" s="1" t="s">
        <v>162</v>
      </c>
      <c r="H298" s="15" t="s">
        <v>72</v>
      </c>
      <c r="I298" s="4" t="n">
        <v>1876</v>
      </c>
      <c r="J298" s="4" t="n">
        <v>39170</v>
      </c>
      <c r="K298" s="5" t="n">
        <v>20.8795309168443</v>
      </c>
    </row>
    <row r="299" customFormat="false" ht="13.5" hidden="false" customHeight="false" outlineLevel="0" collapsed="false">
      <c r="A299" s="2" t="n">
        <v>3967</v>
      </c>
      <c r="B299" s="15" t="s">
        <v>20</v>
      </c>
      <c r="C299" s="15" t="s">
        <v>19</v>
      </c>
      <c r="D299" s="3" t="n">
        <v>0.496527777777778</v>
      </c>
      <c r="E299" s="3" t="n">
        <v>0.604166666666667</v>
      </c>
      <c r="G299" s="1" t="s">
        <v>162</v>
      </c>
      <c r="H299" s="15" t="s">
        <v>80</v>
      </c>
      <c r="I299" s="4" t="n">
        <v>1876</v>
      </c>
      <c r="J299" s="4" t="n">
        <v>42070</v>
      </c>
      <c r="K299" s="5" t="n">
        <v>22.4253731343284</v>
      </c>
    </row>
    <row r="300" customFormat="false" ht="13.5" hidden="false" customHeight="false" outlineLevel="0" collapsed="false">
      <c r="A300" s="2" t="n">
        <v>3968</v>
      </c>
      <c r="B300" s="15" t="s">
        <v>20</v>
      </c>
      <c r="C300" s="15" t="s">
        <v>19</v>
      </c>
      <c r="D300" s="3" t="n">
        <v>0.496527777777778</v>
      </c>
      <c r="E300" s="3" t="n">
        <v>0.604166666666667</v>
      </c>
      <c r="G300" s="1" t="s">
        <v>162</v>
      </c>
      <c r="H300" s="15" t="s">
        <v>22</v>
      </c>
      <c r="I300" s="4" t="n">
        <v>1476</v>
      </c>
      <c r="J300" s="4" t="n">
        <v>11070</v>
      </c>
      <c r="K300" s="5" t="n">
        <v>7.5</v>
      </c>
    </row>
    <row r="301" customFormat="false" ht="13.5" hidden="false" customHeight="false" outlineLevel="0" collapsed="false">
      <c r="A301" s="2" t="n">
        <v>3969</v>
      </c>
      <c r="B301" s="15" t="s">
        <v>20</v>
      </c>
      <c r="C301" s="15" t="s">
        <v>19</v>
      </c>
      <c r="D301" s="3" t="n">
        <v>0.496527777777778</v>
      </c>
      <c r="E301" s="3" t="n">
        <v>0.604166666666667</v>
      </c>
      <c r="G301" s="1" t="s">
        <v>162</v>
      </c>
      <c r="H301" s="15" t="s">
        <v>128</v>
      </c>
      <c r="I301" s="4" t="n">
        <v>1476</v>
      </c>
      <c r="J301" s="4" t="n">
        <v>11370</v>
      </c>
      <c r="K301" s="5" t="n">
        <v>7.70325203252033</v>
      </c>
    </row>
    <row r="302" customFormat="false" ht="13.5" hidden="false" customHeight="false" outlineLevel="0" collapsed="false">
      <c r="A302" s="2" t="n">
        <v>3970</v>
      </c>
      <c r="B302" s="15" t="s">
        <v>20</v>
      </c>
      <c r="C302" s="15" t="s">
        <v>19</v>
      </c>
      <c r="D302" s="3" t="n">
        <v>0.496527777777778</v>
      </c>
      <c r="E302" s="3" t="n">
        <v>0.604166666666667</v>
      </c>
      <c r="G302" s="1" t="s">
        <v>162</v>
      </c>
      <c r="H302" s="15" t="s">
        <v>129</v>
      </c>
      <c r="I302" s="4" t="n">
        <v>1476</v>
      </c>
      <c r="J302" s="4" t="n">
        <v>11670</v>
      </c>
      <c r="K302" s="5" t="n">
        <v>7.90650406504065</v>
      </c>
    </row>
    <row r="303" customFormat="false" ht="13.5" hidden="false" customHeight="false" outlineLevel="0" collapsed="false">
      <c r="A303" s="2" t="n">
        <v>3971</v>
      </c>
      <c r="B303" s="15" t="s">
        <v>20</v>
      </c>
      <c r="C303" s="15" t="s">
        <v>19</v>
      </c>
      <c r="D303" s="3" t="n">
        <v>0.496527777777778</v>
      </c>
      <c r="E303" s="3" t="n">
        <v>0.604166666666667</v>
      </c>
      <c r="G303" s="1" t="s">
        <v>162</v>
      </c>
      <c r="H303" s="15" t="s">
        <v>27</v>
      </c>
      <c r="I303" s="4" t="n">
        <v>1476</v>
      </c>
      <c r="J303" s="4" t="n">
        <v>11970</v>
      </c>
      <c r="K303" s="5" t="n">
        <v>8.10975609756098</v>
      </c>
    </row>
    <row r="304" customFormat="false" ht="13.5" hidden="false" customHeight="false" outlineLevel="0" collapsed="false">
      <c r="A304" s="2" t="n">
        <v>3972</v>
      </c>
      <c r="B304" s="15" t="s">
        <v>20</v>
      </c>
      <c r="C304" s="15" t="s">
        <v>19</v>
      </c>
      <c r="D304" s="3" t="n">
        <v>0.496527777777778</v>
      </c>
      <c r="E304" s="3" t="n">
        <v>0.604166666666667</v>
      </c>
      <c r="G304" s="1" t="s">
        <v>162</v>
      </c>
      <c r="H304" s="15" t="s">
        <v>130</v>
      </c>
      <c r="I304" s="4" t="n">
        <v>3352</v>
      </c>
      <c r="J304" s="4" t="n">
        <v>61470</v>
      </c>
      <c r="K304" s="5" t="n">
        <v>18.3383054892601</v>
      </c>
    </row>
    <row r="305" customFormat="false" ht="13.5" hidden="false" customHeight="false" outlineLevel="0" collapsed="false">
      <c r="A305" s="2" t="n">
        <v>3973</v>
      </c>
      <c r="B305" s="15" t="s">
        <v>20</v>
      </c>
      <c r="C305" s="15" t="s">
        <v>19</v>
      </c>
      <c r="D305" s="3" t="n">
        <v>0.496527777777778</v>
      </c>
      <c r="E305" s="3" t="n">
        <v>0.604166666666667</v>
      </c>
      <c r="G305" s="1" t="s">
        <v>162</v>
      </c>
      <c r="H305" s="15" t="s">
        <v>131</v>
      </c>
      <c r="I305" s="4" t="n">
        <v>2860</v>
      </c>
      <c r="J305" s="4" t="n">
        <v>55070</v>
      </c>
      <c r="K305" s="5" t="n">
        <v>19.2552447552448</v>
      </c>
    </row>
    <row r="306" customFormat="false" ht="13.5" hidden="false" customHeight="false" outlineLevel="0" collapsed="false">
      <c r="A306" s="2" t="n">
        <v>3974</v>
      </c>
      <c r="B306" s="15" t="s">
        <v>20</v>
      </c>
      <c r="C306" s="15" t="s">
        <v>19</v>
      </c>
      <c r="D306" s="3" t="n">
        <v>0.496527777777778</v>
      </c>
      <c r="E306" s="3" t="n">
        <v>0.604166666666667</v>
      </c>
      <c r="G306" s="1" t="s">
        <v>162</v>
      </c>
      <c r="H306" s="15" t="s">
        <v>24</v>
      </c>
      <c r="I306" s="4" t="n">
        <v>2860</v>
      </c>
      <c r="J306" s="4" t="n">
        <v>28270</v>
      </c>
      <c r="K306" s="5" t="n">
        <v>9.88461538461539</v>
      </c>
    </row>
    <row r="307" customFormat="false" ht="13.5" hidden="false" customHeight="false" outlineLevel="0" collapsed="false">
      <c r="A307" s="2" t="n">
        <v>3975</v>
      </c>
      <c r="B307" s="15" t="s">
        <v>20</v>
      </c>
      <c r="C307" s="15" t="s">
        <v>19</v>
      </c>
      <c r="D307" s="3" t="n">
        <v>0.496527777777778</v>
      </c>
      <c r="E307" s="3" t="n">
        <v>0.604166666666667</v>
      </c>
      <c r="G307" s="1" t="s">
        <v>162</v>
      </c>
      <c r="H307" s="15" t="s">
        <v>132</v>
      </c>
      <c r="I307" s="4" t="n">
        <v>3352</v>
      </c>
      <c r="J307" s="4" t="n">
        <v>56020</v>
      </c>
      <c r="K307" s="5" t="n">
        <v>16.7124105011933</v>
      </c>
    </row>
    <row r="308" customFormat="false" ht="13.5" hidden="false" customHeight="false" outlineLevel="0" collapsed="false">
      <c r="A308" s="2" t="n">
        <v>3976</v>
      </c>
      <c r="B308" s="15" t="s">
        <v>20</v>
      </c>
      <c r="C308" s="15" t="s">
        <v>19</v>
      </c>
      <c r="D308" s="3" t="n">
        <v>0.496527777777778</v>
      </c>
      <c r="E308" s="3" t="n">
        <v>0.604166666666667</v>
      </c>
      <c r="G308" s="1" t="s">
        <v>162</v>
      </c>
      <c r="H308" s="15" t="s">
        <v>133</v>
      </c>
      <c r="I308" s="4" t="n">
        <v>3352</v>
      </c>
      <c r="J308" s="4" t="n">
        <v>41970</v>
      </c>
      <c r="K308" s="5" t="n">
        <v>12.5208830548926</v>
      </c>
    </row>
    <row r="309" customFormat="false" ht="13.5" hidden="false" customHeight="false" outlineLevel="0" collapsed="false">
      <c r="A309" s="2" t="n">
        <v>3977</v>
      </c>
      <c r="B309" s="15" t="s">
        <v>20</v>
      </c>
      <c r="C309" s="15" t="s">
        <v>19</v>
      </c>
      <c r="D309" s="3" t="n">
        <v>0.496527777777778</v>
      </c>
      <c r="E309" s="3" t="n">
        <v>0.604166666666667</v>
      </c>
      <c r="G309" s="1" t="s">
        <v>162</v>
      </c>
      <c r="H309" s="15" t="s">
        <v>134</v>
      </c>
      <c r="I309" s="4" t="n">
        <v>2860</v>
      </c>
      <c r="J309" s="4" t="n">
        <v>36620</v>
      </c>
      <c r="K30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286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36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2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48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2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8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64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70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76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4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88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2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00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04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10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0950</v>
      </c>
      <c r="K17" s="5" t="n">
        <v>17.6328502415459</v>
      </c>
    </row>
    <row r="18" customFormat="false" ht="13.5" hidden="false" customHeight="false" outlineLevel="0" collapsed="false">
      <c r="A18" s="2" t="n">
        <v>816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22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22</v>
      </c>
      <c r="I19" s="4" t="n">
        <v>850</v>
      </c>
      <c r="J19" s="4" t="n">
        <v>13050</v>
      </c>
      <c r="K19" s="5" t="n">
        <v>15.3529411764706</v>
      </c>
    </row>
    <row r="20" customFormat="false" ht="13.5" hidden="false" customHeight="false" outlineLevel="0" collapsed="false">
      <c r="A20" s="2" t="n">
        <v>828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834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5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22</v>
      </c>
      <c r="I23" s="4" t="n">
        <v>765</v>
      </c>
      <c r="J23" s="4" t="n">
        <v>12820</v>
      </c>
      <c r="K23" s="5" t="n">
        <v>16.7581699346405</v>
      </c>
    </row>
    <row r="24" customFormat="false" ht="13.5" hidden="false" customHeight="false" outlineLevel="0" collapsed="false">
      <c r="A24" s="2" t="n">
        <v>51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7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22</v>
      </c>
      <c r="I25" s="4" t="n">
        <v>765</v>
      </c>
      <c r="J25" s="4" t="n">
        <v>12820</v>
      </c>
      <c r="K25" s="5" t="n">
        <v>16.7581699346405</v>
      </c>
    </row>
    <row r="26" customFormat="false" ht="13.5" hidden="false" customHeight="false" outlineLevel="0" collapsed="false">
      <c r="A26" s="2" t="n">
        <v>63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58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64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70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076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082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090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094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401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407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415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2930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2</v>
      </c>
      <c r="I37" s="4" t="n">
        <v>621</v>
      </c>
      <c r="J37" s="4" t="n">
        <v>10950</v>
      </c>
      <c r="K37" s="5" t="n">
        <v>17.6328502415459</v>
      </c>
    </row>
    <row r="38" customFormat="false" ht="13.5" hidden="false" customHeight="false" outlineLevel="0" collapsed="false">
      <c r="A38" s="2" t="n">
        <v>3088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22</v>
      </c>
      <c r="I38" s="4" t="n">
        <v>850</v>
      </c>
      <c r="J38" s="4" t="n">
        <v>13050</v>
      </c>
      <c r="K38" s="5" t="n">
        <v>15.3529411764706</v>
      </c>
    </row>
    <row r="39" customFormat="false" ht="13.5" hidden="false" customHeight="false" outlineLevel="0" collapsed="false">
      <c r="A39" s="2" t="n">
        <v>3094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22</v>
      </c>
      <c r="I39" s="4" t="n">
        <v>850</v>
      </c>
      <c r="J39" s="4" t="n">
        <v>13050</v>
      </c>
      <c r="K39" s="5" t="n">
        <v>15.3529411764706</v>
      </c>
    </row>
    <row r="40" customFormat="false" ht="13.5" hidden="false" customHeight="false" outlineLevel="0" collapsed="false">
      <c r="A40" s="2" t="n">
        <v>3922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3928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730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22</v>
      </c>
      <c r="I44" s="23" t="n">
        <v>765</v>
      </c>
      <c r="J44" s="23" t="n">
        <v>12520</v>
      </c>
      <c r="K44" s="24" t="n">
        <v>16.3660130718954</v>
      </c>
      <c r="L44" s="23"/>
      <c r="M44" s="23"/>
      <c r="N44" s="24"/>
    </row>
    <row r="45" customFormat="false" ht="13.5" hidden="false" customHeight="false" outlineLevel="0" collapsed="false">
      <c r="A45" s="2" t="n">
        <v>57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22</v>
      </c>
      <c r="I45" s="4" t="n">
        <v>765</v>
      </c>
      <c r="J45" s="4" t="n">
        <v>12820</v>
      </c>
      <c r="K45" s="5" t="n">
        <v>16.7581699346405</v>
      </c>
      <c r="L45" s="4" t="n">
        <f aca="false">I44+I45</f>
        <v>1530</v>
      </c>
      <c r="M45" s="4" t="n">
        <f aca="false">J44+J45</f>
        <v>25340</v>
      </c>
      <c r="N45" s="5" t="n">
        <f aca="false">M45/L45</f>
        <v>16.562091503268</v>
      </c>
    </row>
    <row r="46" customFormat="false" ht="13.5" hidden="false" customHeight="false" outlineLevel="0" collapsed="false">
      <c r="A46" s="2" t="n">
        <v>63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640</v>
      </c>
      <c r="N46" s="5" t="n">
        <f aca="false">M46/L46</f>
        <v>15.016393442623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736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7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2820</v>
      </c>
      <c r="K49" s="5" t="n">
        <v>16.7581699346405</v>
      </c>
      <c r="L49" s="4" t="n">
        <f aca="false">I48+I49</f>
        <v>2440</v>
      </c>
      <c r="M49" s="4" t="n">
        <f aca="false">J48+J49</f>
        <v>36940</v>
      </c>
      <c r="N49" s="5" t="n">
        <f aca="false">M49/L49</f>
        <v>15.1393442622951</v>
      </c>
    </row>
    <row r="50" customFormat="false" ht="13.5" hidden="false" customHeight="false" outlineLevel="0" collapsed="false">
      <c r="A50" s="2" t="n">
        <v>63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742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748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752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64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70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758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764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770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776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784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788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792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00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04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10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2</v>
      </c>
      <c r="I78" s="23" t="n">
        <v>621</v>
      </c>
      <c r="J78" s="23" t="n">
        <v>10950</v>
      </c>
      <c r="K78" s="24" t="n">
        <v>17.6328502415459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16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22</v>
      </c>
      <c r="I80" s="23" t="n">
        <v>850</v>
      </c>
      <c r="J80" s="23" t="n">
        <v>13050</v>
      </c>
      <c r="K80" s="24" t="n">
        <v>15.3529411764706</v>
      </c>
      <c r="L80" s="23"/>
      <c r="M80" s="23"/>
      <c r="N80" s="24"/>
    </row>
    <row r="81" customFormat="false" ht="13.5" hidden="false" customHeight="false" outlineLevel="0" collapsed="false">
      <c r="A81" s="2" t="n">
        <v>3094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22</v>
      </c>
      <c r="I81" s="4" t="n">
        <v>850</v>
      </c>
      <c r="J81" s="4" t="n">
        <v>13050</v>
      </c>
      <c r="K81" s="5" t="n">
        <v>15.3529411764706</v>
      </c>
      <c r="L81" s="4" t="n">
        <f aca="false">I80+I81</f>
        <v>1700</v>
      </c>
      <c r="M81" s="4" t="n">
        <f aca="false">J80+J81</f>
        <v>26100</v>
      </c>
      <c r="N81" s="5" t="n">
        <f aca="false">M81/L81</f>
        <v>15.3529411764706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822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22</v>
      </c>
      <c r="I83" s="23" t="n">
        <v>850</v>
      </c>
      <c r="J83" s="23" t="n">
        <v>13050</v>
      </c>
      <c r="K83" s="24" t="n">
        <v>15.3529411764706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28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34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28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29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30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22</v>
      </c>
      <c r="I91" s="4" t="n">
        <v>765</v>
      </c>
      <c r="J91" s="4" t="n">
        <v>12520</v>
      </c>
      <c r="K91" s="5" t="n">
        <v>16.3660130718954</v>
      </c>
    </row>
    <row r="92" customFormat="false" ht="13.5" hidden="false" customHeight="false" outlineLevel="0" collapsed="false">
      <c r="A92" s="2" t="n">
        <v>731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128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732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9</v>
      </c>
      <c r="I93" s="4" t="n">
        <v>765</v>
      </c>
      <c r="J93" s="4" t="n">
        <v>13120</v>
      </c>
      <c r="K93" s="5" t="n">
        <v>17.1503267973856</v>
      </c>
    </row>
    <row r="94" customFormat="false" ht="13.5" hidden="false" customHeight="false" outlineLevel="0" collapsed="false">
      <c r="A94" s="2" t="n">
        <v>733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27</v>
      </c>
      <c r="I94" s="4" t="n">
        <v>765</v>
      </c>
      <c r="J94" s="4" t="n">
        <v>14420</v>
      </c>
      <c r="K94" s="5" t="n">
        <v>18.8496732026144</v>
      </c>
    </row>
    <row r="95" customFormat="false" ht="13.5" hidden="false" customHeight="false" outlineLevel="0" collapsed="false">
      <c r="A95" s="2" t="n">
        <v>734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130</v>
      </c>
      <c r="I95" s="4" t="n">
        <v>1930</v>
      </c>
      <c r="J95" s="4" t="n">
        <v>53220</v>
      </c>
      <c r="K95" s="5" t="n">
        <v>27.5751295336788</v>
      </c>
    </row>
    <row r="96" customFormat="false" ht="13.5" hidden="false" customHeight="false" outlineLevel="0" collapsed="false">
      <c r="A96" s="2" t="n">
        <v>735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1</v>
      </c>
      <c r="I96" s="4" t="n">
        <v>1675</v>
      </c>
      <c r="J96" s="4" t="n">
        <v>45620</v>
      </c>
      <c r="K96" s="5" t="n">
        <v>27.2358208955224</v>
      </c>
    </row>
    <row r="97" customFormat="false" ht="13.5" hidden="false" customHeight="false" outlineLevel="0" collapsed="false">
      <c r="A97" s="2" t="n">
        <v>736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24</v>
      </c>
      <c r="I97" s="4" t="n">
        <v>1675</v>
      </c>
      <c r="J97" s="4" t="n">
        <v>24120</v>
      </c>
      <c r="K97" s="5" t="n">
        <v>14.4</v>
      </c>
    </row>
    <row r="98" customFormat="false" ht="13.5" hidden="false" customHeight="false" outlineLevel="0" collapsed="false">
      <c r="A98" s="2" t="n">
        <v>737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132</v>
      </c>
      <c r="I98" s="4" t="n">
        <v>1930</v>
      </c>
      <c r="J98" s="4" t="n">
        <v>47620</v>
      </c>
      <c r="K98" s="5" t="n">
        <v>24.6735751295337</v>
      </c>
    </row>
    <row r="99" customFormat="false" ht="13.5" hidden="false" customHeight="false" outlineLevel="0" collapsed="false">
      <c r="A99" s="2" t="n">
        <v>738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3</v>
      </c>
      <c r="I99" s="4" t="n">
        <v>1930</v>
      </c>
      <c r="J99" s="4" t="n">
        <v>37220</v>
      </c>
      <c r="K99" s="5" t="n">
        <v>19.2849740932643</v>
      </c>
    </row>
    <row r="100" customFormat="false" ht="13.5" hidden="false" customHeight="false" outlineLevel="0" collapsed="false">
      <c r="A100" s="2" t="n">
        <v>739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4</v>
      </c>
      <c r="I100" s="4" t="n">
        <v>1675</v>
      </c>
      <c r="J100" s="4" t="n">
        <v>33170</v>
      </c>
      <c r="K100" s="5" t="n">
        <v>19.8029850746269</v>
      </c>
    </row>
    <row r="101" customFormat="false" ht="13.5" hidden="false" customHeight="false" outlineLevel="0" collapsed="false">
      <c r="A101" s="2" t="n">
        <v>740</v>
      </c>
      <c r="B101" s="15" t="s">
        <v>19</v>
      </c>
      <c r="C101" s="15" t="s">
        <v>65</v>
      </c>
      <c r="D101" s="3" t="n">
        <v>0.743055555555555</v>
      </c>
      <c r="E101" s="3" t="n">
        <v>0.819444444444445</v>
      </c>
      <c r="G101" s="1" t="s">
        <v>135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41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80</v>
      </c>
      <c r="I102" s="4" t="n">
        <v>1165</v>
      </c>
      <c r="J102" s="4" t="n">
        <v>33820</v>
      </c>
      <c r="K102" s="5" t="n">
        <v>29.0300429184549</v>
      </c>
    </row>
    <row r="103" customFormat="false" ht="13.5" hidden="false" customHeight="false" outlineLevel="0" collapsed="false">
      <c r="A103" s="2" t="n">
        <v>742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43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44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745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746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47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748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49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50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51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52</v>
      </c>
      <c r="B113" s="15" t="s">
        <v>19</v>
      </c>
      <c r="C113" s="15" t="s">
        <v>70</v>
      </c>
      <c r="D113" s="3" t="n">
        <v>0.409722222222222</v>
      </c>
      <c r="E113" s="3" t="n">
        <v>0.454861111111111</v>
      </c>
      <c r="G113" s="1" t="s">
        <v>136</v>
      </c>
      <c r="H113" s="15" t="s">
        <v>72</v>
      </c>
      <c r="I113" s="4" t="n">
        <v>665</v>
      </c>
      <c r="J113" s="4" t="n">
        <v>17580</v>
      </c>
      <c r="K113" s="5" t="n">
        <v>26.4360902255639</v>
      </c>
    </row>
    <row r="114" customFormat="false" ht="13.5" hidden="false" customHeight="false" outlineLevel="0" collapsed="false">
      <c r="A114" s="2" t="n">
        <v>753</v>
      </c>
      <c r="B114" s="15" t="s">
        <v>19</v>
      </c>
      <c r="C114" s="15" t="s">
        <v>70</v>
      </c>
      <c r="D114" s="3" t="n">
        <v>0.409722222222222</v>
      </c>
      <c r="E114" s="3" t="n">
        <v>0.454861111111111</v>
      </c>
      <c r="G114" s="1" t="s">
        <v>136</v>
      </c>
      <c r="H114" s="15" t="s">
        <v>80</v>
      </c>
      <c r="I114" s="4" t="n">
        <v>665</v>
      </c>
      <c r="J114" s="4" t="n">
        <v>18680</v>
      </c>
      <c r="K114" s="5" t="n">
        <v>28.0902255639098</v>
      </c>
    </row>
    <row r="115" customFormat="false" ht="13.5" hidden="false" customHeight="false" outlineLevel="0" collapsed="false">
      <c r="A115" s="2" t="n">
        <v>754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22</v>
      </c>
      <c r="I115" s="4" t="n">
        <v>265</v>
      </c>
      <c r="J115" s="4" t="n">
        <v>10480</v>
      </c>
      <c r="K115" s="5" t="n">
        <v>39.5471698113208</v>
      </c>
    </row>
    <row r="116" customFormat="false" ht="13.5" hidden="false" customHeight="false" outlineLevel="0" collapsed="false">
      <c r="A116" s="2" t="n">
        <v>755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128</v>
      </c>
      <c r="I116" s="4" t="n">
        <v>265</v>
      </c>
      <c r="J116" s="4" t="n">
        <v>10680</v>
      </c>
      <c r="K116" s="5" t="n">
        <v>40.3018867924528</v>
      </c>
    </row>
    <row r="117" customFormat="false" ht="13.5" hidden="false" customHeight="false" outlineLevel="0" collapsed="false">
      <c r="A117" s="2" t="n">
        <v>756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129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757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7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758</v>
      </c>
      <c r="B119" s="15" t="s">
        <v>19</v>
      </c>
      <c r="C119" s="15" t="s">
        <v>70</v>
      </c>
      <c r="D119" s="3" t="n">
        <v>0.666666666666667</v>
      </c>
      <c r="E119" s="3" t="n">
        <v>0.708333333333333</v>
      </c>
      <c r="G119" s="1" t="s">
        <v>137</v>
      </c>
      <c r="H119" s="15" t="s">
        <v>72</v>
      </c>
      <c r="I119" s="4" t="n">
        <v>665</v>
      </c>
      <c r="J119" s="4" t="n">
        <v>18580</v>
      </c>
      <c r="K119" s="5" t="n">
        <v>27.9398496240602</v>
      </c>
    </row>
    <row r="120" customFormat="false" ht="13.5" hidden="false" customHeight="false" outlineLevel="0" collapsed="false">
      <c r="A120" s="2" t="n">
        <v>759</v>
      </c>
      <c r="B120" s="15" t="s">
        <v>19</v>
      </c>
      <c r="C120" s="15" t="s">
        <v>70</v>
      </c>
      <c r="D120" s="3" t="n">
        <v>0.666666666666667</v>
      </c>
      <c r="E120" s="3" t="n">
        <v>0.708333333333333</v>
      </c>
      <c r="G120" s="1" t="s">
        <v>137</v>
      </c>
      <c r="H120" s="15" t="s">
        <v>80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60</v>
      </c>
      <c r="B121" s="15" t="s">
        <v>19</v>
      </c>
      <c r="C121" s="15" t="s">
        <v>70</v>
      </c>
      <c r="D121" s="3" t="n">
        <v>0.666666666666667</v>
      </c>
      <c r="E121" s="3" t="n">
        <v>0.708333333333333</v>
      </c>
      <c r="G121" s="1" t="s">
        <v>137</v>
      </c>
      <c r="H121" s="15" t="s">
        <v>22</v>
      </c>
      <c r="I121" s="4" t="n">
        <v>265</v>
      </c>
      <c r="J121" s="4" t="n">
        <v>11080</v>
      </c>
      <c r="K121" s="5" t="n">
        <v>41.811320754717</v>
      </c>
    </row>
    <row r="122" customFormat="false" ht="13.5" hidden="false" customHeight="false" outlineLevel="0" collapsed="false">
      <c r="A122" s="2" t="n">
        <v>761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128</v>
      </c>
      <c r="I122" s="4" t="n">
        <v>265</v>
      </c>
      <c r="J122" s="4" t="n">
        <v>11280</v>
      </c>
      <c r="K122" s="5" t="n">
        <v>42.5660377358491</v>
      </c>
    </row>
    <row r="123" customFormat="false" ht="13.5" hidden="false" customHeight="false" outlineLevel="0" collapsed="false">
      <c r="A123" s="2" t="n">
        <v>762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129</v>
      </c>
      <c r="I123" s="4" t="n">
        <v>265</v>
      </c>
      <c r="J123" s="4" t="n">
        <v>11780</v>
      </c>
      <c r="K123" s="5" t="n">
        <v>44.4528301886792</v>
      </c>
    </row>
    <row r="124" customFormat="false" ht="13.5" hidden="false" customHeight="false" outlineLevel="0" collapsed="false">
      <c r="A124" s="2" t="n">
        <v>763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27</v>
      </c>
      <c r="I124" s="4" t="n">
        <v>265</v>
      </c>
      <c r="J124" s="4" t="n">
        <v>11980</v>
      </c>
      <c r="K124" s="5" t="n">
        <v>45.2075471698113</v>
      </c>
    </row>
    <row r="125" customFormat="false" ht="13.5" hidden="false" customHeight="false" outlineLevel="0" collapsed="false">
      <c r="A125" s="2" t="n">
        <v>764</v>
      </c>
      <c r="B125" s="15" t="s">
        <v>19</v>
      </c>
      <c r="C125" s="15" t="s">
        <v>70</v>
      </c>
      <c r="D125" s="3" t="n">
        <v>0.795138888888889</v>
      </c>
      <c r="E125" s="3" t="n">
        <v>0.840277777777778</v>
      </c>
      <c r="G125" s="1" t="s">
        <v>138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65</v>
      </c>
      <c r="B126" s="15" t="s">
        <v>19</v>
      </c>
      <c r="C126" s="15" t="s">
        <v>70</v>
      </c>
      <c r="D126" s="3" t="n">
        <v>0.795138888888889</v>
      </c>
      <c r="E126" s="3" t="n">
        <v>0.840277777777778</v>
      </c>
      <c r="G126" s="1" t="s">
        <v>138</v>
      </c>
      <c r="H126" s="15" t="s">
        <v>80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66</v>
      </c>
      <c r="B127" s="15" t="s">
        <v>19</v>
      </c>
      <c r="C127" s="15" t="s">
        <v>70</v>
      </c>
      <c r="D127" s="3" t="n">
        <v>0.795138888888889</v>
      </c>
      <c r="E127" s="3" t="n">
        <v>0.840277777777778</v>
      </c>
      <c r="G127" s="1" t="s">
        <v>138</v>
      </c>
      <c r="H127" s="15" t="s">
        <v>22</v>
      </c>
      <c r="I127" s="4" t="n">
        <v>265</v>
      </c>
      <c r="J127" s="4" t="n">
        <v>11080</v>
      </c>
      <c r="K127" s="5" t="n">
        <v>41.811320754717</v>
      </c>
    </row>
    <row r="128" customFormat="false" ht="13.5" hidden="false" customHeight="false" outlineLevel="0" collapsed="false">
      <c r="A128" s="2" t="n">
        <v>767</v>
      </c>
      <c r="B128" s="15" t="s">
        <v>19</v>
      </c>
      <c r="C128" s="15" t="s">
        <v>70</v>
      </c>
      <c r="D128" s="3" t="n">
        <v>0.795138888888889</v>
      </c>
      <c r="E128" s="3" t="n">
        <v>0.840277777777778</v>
      </c>
      <c r="G128" s="1" t="s">
        <v>138</v>
      </c>
      <c r="H128" s="15" t="s">
        <v>128</v>
      </c>
      <c r="I128" s="4" t="n">
        <v>265</v>
      </c>
      <c r="J128" s="4" t="n">
        <v>11280</v>
      </c>
      <c r="K128" s="5" t="n">
        <v>42.5660377358491</v>
      </c>
    </row>
    <row r="129" customFormat="false" ht="13.5" hidden="false" customHeight="false" outlineLevel="0" collapsed="false">
      <c r="A129" s="2" t="n">
        <v>768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129</v>
      </c>
      <c r="I129" s="4" t="n">
        <v>265</v>
      </c>
      <c r="J129" s="4" t="n">
        <v>11780</v>
      </c>
      <c r="K129" s="5" t="n">
        <v>44.4528301886792</v>
      </c>
    </row>
    <row r="130" customFormat="false" ht="13.5" hidden="false" customHeight="false" outlineLevel="0" collapsed="false">
      <c r="A130" s="2" t="n">
        <v>769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27</v>
      </c>
      <c r="I130" s="4" t="n">
        <v>265</v>
      </c>
      <c r="J130" s="4" t="n">
        <v>11980</v>
      </c>
      <c r="K130" s="5" t="n">
        <v>45.2075471698113</v>
      </c>
    </row>
    <row r="131" customFormat="false" ht="13.5" hidden="false" customHeight="false" outlineLevel="0" collapsed="false">
      <c r="A131" s="2" t="n">
        <v>770</v>
      </c>
      <c r="B131" s="15" t="s">
        <v>19</v>
      </c>
      <c r="C131" s="15" t="s">
        <v>75</v>
      </c>
      <c r="D131" s="3" t="n">
        <v>0.663194444444444</v>
      </c>
      <c r="E131" s="3" t="n">
        <v>0.715277777777778</v>
      </c>
      <c r="G131" s="1" t="s">
        <v>139</v>
      </c>
      <c r="H131" s="15" t="s">
        <v>72</v>
      </c>
      <c r="I131" s="4" t="n">
        <v>689</v>
      </c>
      <c r="J131" s="4" t="n">
        <v>15790</v>
      </c>
      <c r="K131" s="5" t="n">
        <v>22.9172714078374</v>
      </c>
    </row>
    <row r="132" customFormat="false" ht="13.5" hidden="false" customHeight="false" outlineLevel="0" collapsed="false">
      <c r="A132" s="2" t="n">
        <v>771</v>
      </c>
      <c r="B132" s="15" t="s">
        <v>19</v>
      </c>
      <c r="C132" s="15" t="s">
        <v>75</v>
      </c>
      <c r="D132" s="3" t="n">
        <v>0.663194444444444</v>
      </c>
      <c r="E132" s="3" t="n">
        <v>0.715277777777778</v>
      </c>
      <c r="G132" s="1" t="s">
        <v>139</v>
      </c>
      <c r="H132" s="15" t="s">
        <v>80</v>
      </c>
      <c r="I132" s="4" t="n">
        <v>689</v>
      </c>
      <c r="J132" s="4" t="n">
        <v>15890</v>
      </c>
      <c r="K132" s="5" t="n">
        <v>23.0624092888244</v>
      </c>
    </row>
    <row r="133" customFormat="false" ht="13.5" hidden="false" customHeight="false" outlineLevel="0" collapsed="false">
      <c r="A133" s="2" t="n">
        <v>772</v>
      </c>
      <c r="B133" s="15" t="s">
        <v>19</v>
      </c>
      <c r="C133" s="15" t="s">
        <v>75</v>
      </c>
      <c r="D133" s="3" t="n">
        <v>0.663194444444444</v>
      </c>
      <c r="E133" s="3" t="n">
        <v>0.715277777777778</v>
      </c>
      <c r="G133" s="1" t="s">
        <v>139</v>
      </c>
      <c r="H133" s="15" t="s">
        <v>22</v>
      </c>
      <c r="I133" s="4" t="n">
        <v>289</v>
      </c>
      <c r="J133" s="4" t="n">
        <v>9990</v>
      </c>
      <c r="K133" s="5" t="n">
        <v>34.5674740484429</v>
      </c>
    </row>
    <row r="134" customFormat="false" ht="13.5" hidden="false" customHeight="false" outlineLevel="0" collapsed="false">
      <c r="A134" s="2" t="n">
        <v>773</v>
      </c>
      <c r="B134" s="15" t="s">
        <v>19</v>
      </c>
      <c r="C134" s="15" t="s">
        <v>75</v>
      </c>
      <c r="D134" s="3" t="n">
        <v>0.663194444444444</v>
      </c>
      <c r="E134" s="3" t="n">
        <v>0.715277777777778</v>
      </c>
      <c r="G134" s="1" t="s">
        <v>139</v>
      </c>
      <c r="H134" s="15" t="s">
        <v>128</v>
      </c>
      <c r="I134" s="4" t="n">
        <v>289</v>
      </c>
      <c r="J134" s="4" t="n">
        <v>10290</v>
      </c>
      <c r="K134" s="5" t="n">
        <v>35.6055363321799</v>
      </c>
    </row>
    <row r="135" customFormat="false" ht="13.5" hidden="false" customHeight="false" outlineLevel="0" collapsed="false">
      <c r="A135" s="2" t="n">
        <v>774</v>
      </c>
      <c r="B135" s="15" t="s">
        <v>19</v>
      </c>
      <c r="C135" s="15" t="s">
        <v>75</v>
      </c>
      <c r="D135" s="3" t="n">
        <v>0.663194444444444</v>
      </c>
      <c r="E135" s="3" t="n">
        <v>0.715277777777778</v>
      </c>
      <c r="G135" s="1" t="s">
        <v>139</v>
      </c>
      <c r="H135" s="15" t="s">
        <v>129</v>
      </c>
      <c r="I135" s="4" t="n">
        <v>289</v>
      </c>
      <c r="J135" s="4" t="n">
        <v>10590</v>
      </c>
      <c r="K135" s="5" t="n">
        <v>36.643598615917</v>
      </c>
    </row>
    <row r="136" customFormat="false" ht="13.5" hidden="false" customHeight="false" outlineLevel="0" collapsed="false">
      <c r="A136" s="2" t="n">
        <v>775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27</v>
      </c>
      <c r="I136" s="4" t="n">
        <v>289</v>
      </c>
      <c r="J136" s="4" t="n">
        <v>10690</v>
      </c>
      <c r="K136" s="5" t="n">
        <v>36.9896193771626</v>
      </c>
    </row>
    <row r="137" customFormat="false" ht="13.5" hidden="false" customHeight="false" outlineLevel="0" collapsed="false">
      <c r="A137" s="2" t="n">
        <v>776</v>
      </c>
      <c r="B137" s="15" t="s">
        <v>19</v>
      </c>
      <c r="C137" s="15" t="s">
        <v>75</v>
      </c>
      <c r="D137" s="3" t="n">
        <v>0.715277777777778</v>
      </c>
      <c r="E137" s="3" t="n">
        <v>0.763888888888889</v>
      </c>
      <c r="G137" s="1" t="s">
        <v>140</v>
      </c>
      <c r="H137" s="15" t="s">
        <v>72</v>
      </c>
      <c r="I137" s="4" t="n">
        <v>689</v>
      </c>
      <c r="J137" s="4" t="n">
        <v>13290</v>
      </c>
      <c r="K137" s="5" t="n">
        <v>19.288824383164</v>
      </c>
    </row>
    <row r="138" customFormat="false" ht="13.5" hidden="false" customHeight="false" outlineLevel="0" collapsed="false">
      <c r="A138" s="2" t="n">
        <v>777</v>
      </c>
      <c r="B138" s="15" t="s">
        <v>19</v>
      </c>
      <c r="C138" s="15" t="s">
        <v>75</v>
      </c>
      <c r="D138" s="3" t="n">
        <v>0.715277777777778</v>
      </c>
      <c r="E138" s="3" t="n">
        <v>0.763888888888889</v>
      </c>
      <c r="G138" s="1" t="s">
        <v>140</v>
      </c>
      <c r="H138" s="15" t="s">
        <v>80</v>
      </c>
      <c r="I138" s="4" t="n">
        <v>689</v>
      </c>
      <c r="J138" s="4" t="n">
        <v>15890</v>
      </c>
      <c r="K138" s="5" t="n">
        <v>23.0624092888244</v>
      </c>
    </row>
    <row r="139" customFormat="false" ht="13.5" hidden="false" customHeight="false" outlineLevel="0" collapsed="false">
      <c r="A139" s="2" t="n">
        <v>778</v>
      </c>
      <c r="B139" s="15" t="s">
        <v>19</v>
      </c>
      <c r="C139" s="15" t="s">
        <v>75</v>
      </c>
      <c r="D139" s="3" t="n">
        <v>0.715277777777778</v>
      </c>
      <c r="E139" s="3" t="n">
        <v>0.763888888888889</v>
      </c>
      <c r="G139" s="1" t="s">
        <v>140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779</v>
      </c>
      <c r="B140" s="15" t="s">
        <v>19</v>
      </c>
      <c r="C140" s="15" t="s">
        <v>75</v>
      </c>
      <c r="D140" s="3" t="n">
        <v>0.715277777777778</v>
      </c>
      <c r="E140" s="3" t="n">
        <v>0.763888888888889</v>
      </c>
      <c r="G140" s="1" t="s">
        <v>140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780</v>
      </c>
      <c r="B141" s="15" t="s">
        <v>19</v>
      </c>
      <c r="C141" s="15" t="s">
        <v>75</v>
      </c>
      <c r="D141" s="3" t="n">
        <v>0.715277777777778</v>
      </c>
      <c r="E141" s="3" t="n">
        <v>0.763888888888889</v>
      </c>
      <c r="G141" s="1" t="s">
        <v>140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781</v>
      </c>
      <c r="B142" s="15" t="s">
        <v>19</v>
      </c>
      <c r="C142" s="15" t="s">
        <v>75</v>
      </c>
      <c r="D142" s="3" t="n">
        <v>0.715277777777778</v>
      </c>
      <c r="E142" s="3" t="n">
        <v>0.763888888888889</v>
      </c>
      <c r="G142" s="1" t="s">
        <v>140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782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130</v>
      </c>
      <c r="I143" s="4" t="n">
        <v>979</v>
      </c>
      <c r="J143" s="4" t="n">
        <v>28690</v>
      </c>
      <c r="K143" s="5" t="n">
        <v>29.3054136874362</v>
      </c>
    </row>
    <row r="144" customFormat="false" ht="13.5" hidden="false" customHeight="false" outlineLevel="0" collapsed="false">
      <c r="A144" s="2" t="n">
        <v>783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131</v>
      </c>
      <c r="I144" s="4" t="n">
        <v>882</v>
      </c>
      <c r="J144" s="4" t="n">
        <v>23890</v>
      </c>
      <c r="K144" s="5" t="n">
        <v>27.0861678004535</v>
      </c>
    </row>
    <row r="145" customFormat="false" ht="13.5" hidden="false" customHeight="false" outlineLevel="0" collapsed="false">
      <c r="A145" s="2" t="n">
        <v>784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24</v>
      </c>
      <c r="I145" s="4" t="n">
        <v>882</v>
      </c>
      <c r="J145" s="4" t="n">
        <v>17690</v>
      </c>
      <c r="K145" s="5" t="n">
        <v>20.0566893424036</v>
      </c>
    </row>
    <row r="146" customFormat="false" ht="13.5" hidden="false" customHeight="false" outlineLevel="0" collapsed="false">
      <c r="A146" s="2" t="n">
        <v>785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132</v>
      </c>
      <c r="I146" s="4" t="n">
        <v>979</v>
      </c>
      <c r="J146" s="4" t="n">
        <v>25840</v>
      </c>
      <c r="K146" s="5" t="n">
        <v>26.3942798774259</v>
      </c>
    </row>
    <row r="147" customFormat="false" ht="13.5" hidden="false" customHeight="false" outlineLevel="0" collapsed="false">
      <c r="A147" s="2" t="n">
        <v>786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33</v>
      </c>
      <c r="I147" s="4" t="n">
        <v>979</v>
      </c>
      <c r="J147" s="4" t="n">
        <v>19990</v>
      </c>
      <c r="K147" s="5" t="n">
        <v>20.4187946884576</v>
      </c>
    </row>
    <row r="148" customFormat="false" ht="13.5" hidden="false" customHeight="false" outlineLevel="0" collapsed="false">
      <c r="A148" s="2" t="n">
        <v>787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34</v>
      </c>
      <c r="I148" s="4" t="n">
        <v>882</v>
      </c>
      <c r="J148" s="4" t="n">
        <v>17640</v>
      </c>
      <c r="K148" s="5" t="n">
        <v>20</v>
      </c>
    </row>
    <row r="149" customFormat="false" ht="13.5" hidden="false" customHeight="false" outlineLevel="0" collapsed="false">
      <c r="A149" s="2" t="n">
        <v>788</v>
      </c>
      <c r="B149" s="15" t="s">
        <v>19</v>
      </c>
      <c r="C149" s="15" t="s">
        <v>75</v>
      </c>
      <c r="D149" s="3" t="n">
        <v>0.767361111111111</v>
      </c>
      <c r="E149" s="3" t="n">
        <v>0.819444444444445</v>
      </c>
      <c r="G149" s="1" t="s">
        <v>141</v>
      </c>
      <c r="H149" s="15" t="s">
        <v>80</v>
      </c>
      <c r="I149" s="4" t="n">
        <v>689</v>
      </c>
      <c r="J149" s="4" t="n">
        <v>13290</v>
      </c>
      <c r="K149" s="5" t="n">
        <v>19.288824383164</v>
      </c>
    </row>
    <row r="150" customFormat="false" ht="13.5" hidden="false" customHeight="false" outlineLevel="0" collapsed="false">
      <c r="A150" s="2" t="n">
        <v>789</v>
      </c>
      <c r="B150" s="15" t="s">
        <v>19</v>
      </c>
      <c r="C150" s="15" t="s">
        <v>75</v>
      </c>
      <c r="D150" s="3" t="n">
        <v>0.767361111111111</v>
      </c>
      <c r="E150" s="3" t="n">
        <v>0.819444444444445</v>
      </c>
      <c r="G150" s="1" t="s">
        <v>141</v>
      </c>
      <c r="H150" s="15" t="s">
        <v>128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90</v>
      </c>
      <c r="B151" s="15" t="s">
        <v>19</v>
      </c>
      <c r="C151" s="15" t="s">
        <v>75</v>
      </c>
      <c r="D151" s="3" t="n">
        <v>0.767361111111111</v>
      </c>
      <c r="E151" s="3" t="n">
        <v>0.819444444444445</v>
      </c>
      <c r="G151" s="1" t="s">
        <v>141</v>
      </c>
      <c r="H151" s="15" t="s">
        <v>129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91</v>
      </c>
      <c r="B152" s="15" t="s">
        <v>19</v>
      </c>
      <c r="C152" s="15" t="s">
        <v>75</v>
      </c>
      <c r="D152" s="3" t="n">
        <v>0.767361111111111</v>
      </c>
      <c r="E152" s="3" t="n">
        <v>0.819444444444445</v>
      </c>
      <c r="G152" s="1" t="s">
        <v>141</v>
      </c>
      <c r="H152" s="15" t="s">
        <v>27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92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2</v>
      </c>
      <c r="H153" s="15" t="s">
        <v>72</v>
      </c>
      <c r="I153" s="4" t="n">
        <v>820</v>
      </c>
      <c r="J153" s="4" t="n">
        <v>20710</v>
      </c>
      <c r="K153" s="5" t="n">
        <v>25.2560975609756</v>
      </c>
    </row>
    <row r="154" customFormat="false" ht="13.5" hidden="false" customHeight="false" outlineLevel="0" collapsed="false">
      <c r="A154" s="2" t="n">
        <v>793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2</v>
      </c>
      <c r="H154" s="15" t="s">
        <v>80</v>
      </c>
      <c r="I154" s="4" t="n">
        <v>820</v>
      </c>
      <c r="J154" s="4" t="n">
        <v>23510</v>
      </c>
      <c r="K154" s="5" t="n">
        <v>28.6707317073171</v>
      </c>
    </row>
    <row r="155" customFormat="false" ht="13.5" hidden="false" customHeight="false" outlineLevel="0" collapsed="false">
      <c r="A155" s="2" t="n">
        <v>794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2</v>
      </c>
      <c r="H155" s="15" t="s">
        <v>22</v>
      </c>
      <c r="I155" s="4" t="n">
        <v>420</v>
      </c>
      <c r="J155" s="4" t="n">
        <v>11710</v>
      </c>
      <c r="K155" s="5" t="n">
        <v>27.8809523809524</v>
      </c>
    </row>
    <row r="156" customFormat="false" ht="13.5" hidden="false" customHeight="false" outlineLevel="0" collapsed="false">
      <c r="A156" s="2" t="n">
        <v>795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2</v>
      </c>
      <c r="H156" s="15" t="s">
        <v>128</v>
      </c>
      <c r="I156" s="4" t="n">
        <v>420</v>
      </c>
      <c r="J156" s="4" t="n">
        <v>12810</v>
      </c>
      <c r="K156" s="5" t="n">
        <v>30.5</v>
      </c>
    </row>
    <row r="157" customFormat="false" ht="13.5" hidden="false" customHeight="false" outlineLevel="0" collapsed="false">
      <c r="A157" s="2" t="n">
        <v>796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2</v>
      </c>
      <c r="H157" s="15" t="s">
        <v>129</v>
      </c>
      <c r="I157" s="4" t="n">
        <v>420</v>
      </c>
      <c r="J157" s="4" t="n">
        <v>13310</v>
      </c>
      <c r="K157" s="5" t="n">
        <v>31.6904761904762</v>
      </c>
    </row>
    <row r="158" customFormat="false" ht="13.5" hidden="false" customHeight="false" outlineLevel="0" collapsed="false">
      <c r="A158" s="2" t="n">
        <v>797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2</v>
      </c>
      <c r="H158" s="15" t="s">
        <v>27</v>
      </c>
      <c r="I158" s="4" t="n">
        <v>420</v>
      </c>
      <c r="J158" s="4" t="n">
        <v>18010</v>
      </c>
      <c r="K158" s="5" t="n">
        <v>42.8809523809524</v>
      </c>
    </row>
    <row r="159" customFormat="false" ht="13.5" hidden="false" customHeight="false" outlineLevel="0" collapsed="false">
      <c r="A159" s="2" t="n">
        <v>798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2</v>
      </c>
      <c r="H159" s="15" t="s">
        <v>130</v>
      </c>
      <c r="I159" s="4" t="n">
        <v>1240</v>
      </c>
      <c r="J159" s="4" t="n">
        <v>36610</v>
      </c>
      <c r="K159" s="5" t="n">
        <v>29.5241935483871</v>
      </c>
    </row>
    <row r="160" customFormat="false" ht="13.5" hidden="false" customHeight="false" outlineLevel="0" collapsed="false">
      <c r="A160" s="2" t="n">
        <v>799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2</v>
      </c>
      <c r="H160" s="15" t="s">
        <v>131</v>
      </c>
      <c r="I160" s="4" t="n">
        <v>1100</v>
      </c>
      <c r="J160" s="4" t="n">
        <v>25010</v>
      </c>
      <c r="K160" s="5" t="n">
        <v>22.7363636363636</v>
      </c>
    </row>
    <row r="161" customFormat="false" ht="13.5" hidden="false" customHeight="false" outlineLevel="0" collapsed="false">
      <c r="A161" s="2" t="n">
        <v>800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24</v>
      </c>
      <c r="I161" s="4" t="n">
        <v>1100</v>
      </c>
      <c r="J161" s="4" t="n">
        <v>24010</v>
      </c>
      <c r="K161" s="5" t="n">
        <v>21.8272727272727</v>
      </c>
    </row>
    <row r="162" customFormat="false" ht="13.5" hidden="false" customHeight="false" outlineLevel="0" collapsed="false">
      <c r="A162" s="2" t="n">
        <v>801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132</v>
      </c>
      <c r="I162" s="4" t="n">
        <v>1240</v>
      </c>
      <c r="J162" s="4" t="n">
        <v>26960</v>
      </c>
      <c r="K162" s="5" t="n">
        <v>21.741935483871</v>
      </c>
    </row>
    <row r="163" customFormat="false" ht="13.5" hidden="false" customHeight="false" outlineLevel="0" collapsed="false">
      <c r="A163" s="2" t="n">
        <v>802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133</v>
      </c>
      <c r="I163" s="4" t="n">
        <v>1240</v>
      </c>
      <c r="J163" s="4" t="n">
        <v>25760</v>
      </c>
      <c r="K163" s="5" t="n">
        <v>20.7741935483871</v>
      </c>
    </row>
    <row r="164" customFormat="false" ht="13.5" hidden="false" customHeight="false" outlineLevel="0" collapsed="false">
      <c r="A164" s="2" t="n">
        <v>803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134</v>
      </c>
      <c r="I164" s="4" t="n">
        <v>1100</v>
      </c>
      <c r="J164" s="4" t="n">
        <v>22910</v>
      </c>
      <c r="K164" s="5" t="n">
        <v>20.8272727272727</v>
      </c>
    </row>
    <row r="165" customFormat="false" ht="13.5" hidden="false" customHeight="false" outlineLevel="0" collapsed="false">
      <c r="A165" s="2" t="n">
        <v>804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3</v>
      </c>
      <c r="H165" s="15" t="s">
        <v>80</v>
      </c>
      <c r="I165" s="4" t="n">
        <v>820</v>
      </c>
      <c r="J165" s="4" t="n">
        <v>20710</v>
      </c>
      <c r="K165" s="5" t="n">
        <v>25.2560975609756</v>
      </c>
    </row>
    <row r="166" customFormat="false" ht="13.5" hidden="false" customHeight="false" outlineLevel="0" collapsed="false">
      <c r="A166" s="2" t="n">
        <v>805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3</v>
      </c>
      <c r="H166" s="15" t="s">
        <v>128</v>
      </c>
      <c r="I166" s="4" t="n">
        <v>420</v>
      </c>
      <c r="J166" s="4" t="n">
        <v>12010</v>
      </c>
      <c r="K166" s="5" t="n">
        <v>28.5952380952381</v>
      </c>
    </row>
    <row r="167" customFormat="false" ht="13.5" hidden="false" customHeight="false" outlineLevel="0" collapsed="false">
      <c r="A167" s="2" t="n">
        <v>806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3</v>
      </c>
      <c r="H167" s="15" t="s">
        <v>129</v>
      </c>
      <c r="I167" s="4" t="n">
        <v>420</v>
      </c>
      <c r="J167" s="4" t="n">
        <v>13010</v>
      </c>
      <c r="K167" s="5" t="n">
        <v>30.9761904761905</v>
      </c>
    </row>
    <row r="168" customFormat="false" ht="13.5" hidden="false" customHeight="false" outlineLevel="0" collapsed="false">
      <c r="A168" s="2" t="n">
        <v>807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3</v>
      </c>
      <c r="H168" s="15" t="s">
        <v>27</v>
      </c>
      <c r="I168" s="4" t="n">
        <v>420</v>
      </c>
      <c r="J168" s="4" t="n">
        <v>14510</v>
      </c>
      <c r="K168" s="5" t="n">
        <v>34.5476190476191</v>
      </c>
    </row>
    <row r="169" customFormat="false" ht="13.5" hidden="false" customHeight="false" outlineLevel="0" collapsed="false">
      <c r="A169" s="2" t="n">
        <v>808</v>
      </c>
      <c r="B169" s="15" t="s">
        <v>19</v>
      </c>
      <c r="C169" s="15" t="s">
        <v>85</v>
      </c>
      <c r="D169" s="3" t="n">
        <v>0.729166666666667</v>
      </c>
      <c r="E169" s="3" t="n">
        <v>0.798611111111111</v>
      </c>
      <c r="G169" s="1" t="s">
        <v>144</v>
      </c>
      <c r="H169" s="15" t="s">
        <v>72</v>
      </c>
      <c r="I169" s="4" t="n">
        <v>1021</v>
      </c>
      <c r="J169" s="4" t="n">
        <v>28350</v>
      </c>
      <c r="K169" s="5" t="n">
        <v>27.7668952007835</v>
      </c>
    </row>
    <row r="170" customFormat="false" ht="13.5" hidden="false" customHeight="false" outlineLevel="0" collapsed="false">
      <c r="A170" s="2" t="n">
        <v>809</v>
      </c>
      <c r="B170" s="15" t="s">
        <v>19</v>
      </c>
      <c r="C170" s="15" t="s">
        <v>85</v>
      </c>
      <c r="D170" s="3" t="n">
        <v>0.729166666666667</v>
      </c>
      <c r="E170" s="3" t="n">
        <v>0.798611111111111</v>
      </c>
      <c r="G170" s="1" t="s">
        <v>144</v>
      </c>
      <c r="H170" s="15" t="s">
        <v>80</v>
      </c>
      <c r="I170" s="4" t="n">
        <v>1021</v>
      </c>
      <c r="J170" s="4" t="n">
        <v>30950</v>
      </c>
      <c r="K170" s="5" t="n">
        <v>30.3134182174339</v>
      </c>
    </row>
    <row r="171" customFormat="false" ht="13.5" hidden="false" customHeight="false" outlineLevel="0" collapsed="false">
      <c r="A171" s="2" t="n">
        <v>810</v>
      </c>
      <c r="B171" s="15" t="s">
        <v>19</v>
      </c>
      <c r="C171" s="15" t="s">
        <v>85</v>
      </c>
      <c r="D171" s="3" t="n">
        <v>0.729166666666667</v>
      </c>
      <c r="E171" s="3" t="n">
        <v>0.798611111111111</v>
      </c>
      <c r="G171" s="1" t="s">
        <v>144</v>
      </c>
      <c r="H171" s="15" t="s">
        <v>22</v>
      </c>
      <c r="I171" s="4" t="n">
        <v>621</v>
      </c>
      <c r="J171" s="4" t="n">
        <v>10950</v>
      </c>
      <c r="K171" s="5" t="n">
        <v>17.6328502415459</v>
      </c>
    </row>
    <row r="172" customFormat="false" ht="13.5" hidden="false" customHeight="false" outlineLevel="0" collapsed="false">
      <c r="A172" s="2" t="n">
        <v>811</v>
      </c>
      <c r="B172" s="15" t="s">
        <v>19</v>
      </c>
      <c r="C172" s="15" t="s">
        <v>85</v>
      </c>
      <c r="D172" s="3" t="n">
        <v>0.729166666666667</v>
      </c>
      <c r="E172" s="3" t="n">
        <v>0.798611111111111</v>
      </c>
      <c r="G172" s="1" t="s">
        <v>144</v>
      </c>
      <c r="H172" s="15" t="s">
        <v>128</v>
      </c>
      <c r="I172" s="4" t="n">
        <v>621</v>
      </c>
      <c r="J172" s="4" t="n">
        <v>11250</v>
      </c>
      <c r="K172" s="5" t="n">
        <v>18.1159420289855</v>
      </c>
    </row>
    <row r="173" customFormat="false" ht="13.5" hidden="false" customHeight="false" outlineLevel="0" collapsed="false">
      <c r="A173" s="2" t="n">
        <v>812</v>
      </c>
      <c r="B173" s="15" t="s">
        <v>19</v>
      </c>
      <c r="C173" s="15" t="s">
        <v>85</v>
      </c>
      <c r="D173" s="3" t="n">
        <v>0.729166666666667</v>
      </c>
      <c r="E173" s="3" t="n">
        <v>0.798611111111111</v>
      </c>
      <c r="G173" s="1" t="s">
        <v>144</v>
      </c>
      <c r="H173" s="15" t="s">
        <v>129</v>
      </c>
      <c r="I173" s="4" t="n">
        <v>621</v>
      </c>
      <c r="J173" s="4" t="n">
        <v>11650</v>
      </c>
      <c r="K173" s="5" t="n">
        <v>18.7600644122383</v>
      </c>
    </row>
    <row r="174" customFormat="false" ht="13.5" hidden="false" customHeight="false" outlineLevel="0" collapsed="false">
      <c r="A174" s="2" t="n">
        <v>813</v>
      </c>
      <c r="B174" s="15" t="s">
        <v>19</v>
      </c>
      <c r="C174" s="15" t="s">
        <v>85</v>
      </c>
      <c r="D174" s="3" t="n">
        <v>0.729166666666667</v>
      </c>
      <c r="E174" s="3" t="n">
        <v>0.798611111111111</v>
      </c>
      <c r="G174" s="1" t="s">
        <v>144</v>
      </c>
      <c r="H174" s="15" t="s">
        <v>27</v>
      </c>
      <c r="I174" s="4" t="n">
        <v>621</v>
      </c>
      <c r="J174" s="4" t="n">
        <v>11950</v>
      </c>
      <c r="K174" s="5" t="n">
        <v>19.2431561996779</v>
      </c>
    </row>
    <row r="175" customFormat="false" ht="13.5" hidden="false" customHeight="false" outlineLevel="0" collapsed="false">
      <c r="A175" s="2" t="n">
        <v>814</v>
      </c>
      <c r="B175" s="15" t="s">
        <v>19</v>
      </c>
      <c r="C175" s="15" t="s">
        <v>87</v>
      </c>
      <c r="D175" s="3" t="n">
        <v>0.423611111111111</v>
      </c>
      <c r="E175" s="3" t="n">
        <v>0.517361111111111</v>
      </c>
      <c r="G175" s="1" t="s">
        <v>145</v>
      </c>
      <c r="H175" s="15" t="s">
        <v>72</v>
      </c>
      <c r="I175" s="4" t="n">
        <v>1250</v>
      </c>
      <c r="J175" s="4" t="n">
        <v>29950</v>
      </c>
      <c r="K175" s="5" t="n">
        <v>23.96</v>
      </c>
    </row>
    <row r="176" customFormat="false" ht="13.5" hidden="false" customHeight="false" outlineLevel="0" collapsed="false">
      <c r="A176" s="2" t="n">
        <v>815</v>
      </c>
      <c r="B176" s="15" t="s">
        <v>19</v>
      </c>
      <c r="C176" s="15" t="s">
        <v>87</v>
      </c>
      <c r="D176" s="3" t="n">
        <v>0.423611111111111</v>
      </c>
      <c r="E176" s="3" t="n">
        <v>0.517361111111111</v>
      </c>
      <c r="G176" s="1" t="s">
        <v>145</v>
      </c>
      <c r="H176" s="15" t="s">
        <v>80</v>
      </c>
      <c r="I176" s="4" t="n">
        <v>1250</v>
      </c>
      <c r="J176" s="4" t="n">
        <v>37950</v>
      </c>
      <c r="K176" s="5" t="n">
        <v>30.36</v>
      </c>
    </row>
    <row r="177" customFormat="false" ht="13.5" hidden="false" customHeight="false" outlineLevel="0" collapsed="false">
      <c r="A177" s="2" t="n">
        <v>816</v>
      </c>
      <c r="B177" s="15" t="s">
        <v>19</v>
      </c>
      <c r="C177" s="15" t="s">
        <v>87</v>
      </c>
      <c r="D177" s="3" t="n">
        <v>0.423611111111111</v>
      </c>
      <c r="E177" s="3" t="n">
        <v>0.517361111111111</v>
      </c>
      <c r="G177" s="1" t="s">
        <v>145</v>
      </c>
      <c r="H177" s="15" t="s">
        <v>22</v>
      </c>
      <c r="I177" s="4" t="n">
        <v>850</v>
      </c>
      <c r="J177" s="4" t="n">
        <v>13050</v>
      </c>
      <c r="K177" s="5" t="n">
        <v>15.3529411764706</v>
      </c>
    </row>
    <row r="178" customFormat="false" ht="13.5" hidden="false" customHeight="false" outlineLevel="0" collapsed="false">
      <c r="A178" s="2" t="n">
        <v>817</v>
      </c>
      <c r="B178" s="15" t="s">
        <v>19</v>
      </c>
      <c r="C178" s="15" t="s">
        <v>87</v>
      </c>
      <c r="D178" s="3" t="n">
        <v>0.423611111111111</v>
      </c>
      <c r="E178" s="3" t="n">
        <v>0.517361111111111</v>
      </c>
      <c r="G178" s="1" t="s">
        <v>145</v>
      </c>
      <c r="H178" s="15" t="s">
        <v>128</v>
      </c>
      <c r="I178" s="4" t="n">
        <v>850</v>
      </c>
      <c r="J178" s="4" t="n">
        <v>13350</v>
      </c>
      <c r="K178" s="5" t="n">
        <v>15.7058823529412</v>
      </c>
    </row>
    <row r="179" customFormat="false" ht="13.5" hidden="false" customHeight="false" outlineLevel="0" collapsed="false">
      <c r="A179" s="2" t="n">
        <v>818</v>
      </c>
      <c r="B179" s="15" t="s">
        <v>19</v>
      </c>
      <c r="C179" s="15" t="s">
        <v>87</v>
      </c>
      <c r="D179" s="3" t="n">
        <v>0.423611111111111</v>
      </c>
      <c r="E179" s="3" t="n">
        <v>0.517361111111111</v>
      </c>
      <c r="G179" s="1" t="s">
        <v>145</v>
      </c>
      <c r="H179" s="15" t="s">
        <v>129</v>
      </c>
      <c r="I179" s="4" t="n">
        <v>850</v>
      </c>
      <c r="J179" s="4" t="n">
        <v>13850</v>
      </c>
      <c r="K179" s="5" t="n">
        <v>16.2941176470588</v>
      </c>
    </row>
    <row r="180" customFormat="false" ht="13.5" hidden="false" customHeight="false" outlineLevel="0" collapsed="false">
      <c r="A180" s="2" t="n">
        <v>819</v>
      </c>
      <c r="B180" s="15" t="s">
        <v>19</v>
      </c>
      <c r="C180" s="15" t="s">
        <v>87</v>
      </c>
      <c r="D180" s="3" t="n">
        <v>0.423611111111111</v>
      </c>
      <c r="E180" s="3" t="n">
        <v>0.517361111111111</v>
      </c>
      <c r="G180" s="1" t="s">
        <v>145</v>
      </c>
      <c r="H180" s="15" t="s">
        <v>27</v>
      </c>
      <c r="I180" s="4" t="n">
        <v>850</v>
      </c>
      <c r="J180" s="4" t="n">
        <v>15150</v>
      </c>
      <c r="K180" s="5" t="n">
        <v>17.8235294117647</v>
      </c>
    </row>
    <row r="181" customFormat="false" ht="13.5" hidden="false" customHeight="false" outlineLevel="0" collapsed="false">
      <c r="A181" s="2" t="n">
        <v>820</v>
      </c>
      <c r="B181" s="15" t="s">
        <v>19</v>
      </c>
      <c r="C181" s="15" t="s">
        <v>87</v>
      </c>
      <c r="D181" s="3" t="n">
        <v>0.739583333333333</v>
      </c>
      <c r="E181" s="3" t="n">
        <v>0.833333333333333</v>
      </c>
      <c r="G181" s="1" t="s">
        <v>146</v>
      </c>
      <c r="H181" s="15" t="s">
        <v>72</v>
      </c>
      <c r="I181" s="4" t="n">
        <v>1250</v>
      </c>
      <c r="J181" s="4" t="n">
        <v>29950</v>
      </c>
      <c r="K181" s="5" t="n">
        <v>23.96</v>
      </c>
    </row>
    <row r="182" customFormat="false" ht="13.5" hidden="false" customHeight="false" outlineLevel="0" collapsed="false">
      <c r="A182" s="2" t="n">
        <v>821</v>
      </c>
      <c r="B182" s="15" t="s">
        <v>19</v>
      </c>
      <c r="C182" s="15" t="s">
        <v>87</v>
      </c>
      <c r="D182" s="3" t="n">
        <v>0.739583333333333</v>
      </c>
      <c r="E182" s="3" t="n">
        <v>0.833333333333333</v>
      </c>
      <c r="G182" s="1" t="s">
        <v>146</v>
      </c>
      <c r="H182" s="15" t="s">
        <v>80</v>
      </c>
      <c r="I182" s="4" t="n">
        <v>1250</v>
      </c>
      <c r="J182" s="4" t="n">
        <v>33250</v>
      </c>
      <c r="K182" s="5" t="n">
        <v>26.6</v>
      </c>
    </row>
    <row r="183" customFormat="false" ht="13.5" hidden="false" customHeight="false" outlineLevel="0" collapsed="false">
      <c r="A183" s="2" t="n">
        <v>822</v>
      </c>
      <c r="B183" s="15" t="s">
        <v>19</v>
      </c>
      <c r="C183" s="15" t="s">
        <v>87</v>
      </c>
      <c r="D183" s="3" t="n">
        <v>0.739583333333333</v>
      </c>
      <c r="E183" s="3" t="n">
        <v>0.833333333333333</v>
      </c>
      <c r="G183" s="1" t="s">
        <v>146</v>
      </c>
      <c r="H183" s="15" t="s">
        <v>22</v>
      </c>
      <c r="I183" s="4" t="n">
        <v>850</v>
      </c>
      <c r="J183" s="4" t="n">
        <v>13050</v>
      </c>
      <c r="K183" s="5" t="n">
        <v>15.3529411764706</v>
      </c>
    </row>
    <row r="184" customFormat="false" ht="13.5" hidden="false" customHeight="false" outlineLevel="0" collapsed="false">
      <c r="A184" s="2" t="n">
        <v>823</v>
      </c>
      <c r="B184" s="15" t="s">
        <v>19</v>
      </c>
      <c r="C184" s="15" t="s">
        <v>87</v>
      </c>
      <c r="D184" s="3" t="n">
        <v>0.739583333333333</v>
      </c>
      <c r="E184" s="3" t="n">
        <v>0.833333333333333</v>
      </c>
      <c r="G184" s="1" t="s">
        <v>146</v>
      </c>
      <c r="H184" s="15" t="s">
        <v>128</v>
      </c>
      <c r="I184" s="4" t="n">
        <v>850</v>
      </c>
      <c r="J184" s="4" t="n">
        <v>13350</v>
      </c>
      <c r="K184" s="5" t="n">
        <v>15.7058823529412</v>
      </c>
    </row>
    <row r="185" customFormat="false" ht="13.5" hidden="false" customHeight="false" outlineLevel="0" collapsed="false">
      <c r="A185" s="2" t="n">
        <v>824</v>
      </c>
      <c r="B185" s="15" t="s">
        <v>19</v>
      </c>
      <c r="C185" s="15" t="s">
        <v>87</v>
      </c>
      <c r="D185" s="3" t="n">
        <v>0.739583333333333</v>
      </c>
      <c r="E185" s="3" t="n">
        <v>0.833333333333333</v>
      </c>
      <c r="G185" s="1" t="s">
        <v>146</v>
      </c>
      <c r="H185" s="15" t="s">
        <v>129</v>
      </c>
      <c r="I185" s="4" t="n">
        <v>850</v>
      </c>
      <c r="J185" s="4" t="n">
        <v>13850</v>
      </c>
      <c r="K185" s="5" t="n">
        <v>16.2941176470588</v>
      </c>
    </row>
    <row r="186" customFormat="false" ht="13.5" hidden="false" customHeight="false" outlineLevel="0" collapsed="false">
      <c r="A186" s="2" t="n">
        <v>825</v>
      </c>
      <c r="B186" s="15" t="s">
        <v>19</v>
      </c>
      <c r="C186" s="15" t="s">
        <v>87</v>
      </c>
      <c r="D186" s="3" t="n">
        <v>0.739583333333333</v>
      </c>
      <c r="E186" s="3" t="n">
        <v>0.833333333333333</v>
      </c>
      <c r="G186" s="1" t="s">
        <v>146</v>
      </c>
      <c r="H186" s="15" t="s">
        <v>27</v>
      </c>
      <c r="I186" s="4" t="n">
        <v>850</v>
      </c>
      <c r="J186" s="4" t="n">
        <v>15150</v>
      </c>
      <c r="K186" s="5" t="n">
        <v>17.8235294117647</v>
      </c>
    </row>
    <row r="187" customFormat="false" ht="13.5" hidden="false" customHeight="false" outlineLevel="0" collapsed="false">
      <c r="A187" s="2" t="n">
        <v>826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47</v>
      </c>
      <c r="H187" s="15" t="s">
        <v>72</v>
      </c>
      <c r="I187" s="4" t="n">
        <v>1876</v>
      </c>
      <c r="J187" s="4" t="n">
        <v>39170</v>
      </c>
      <c r="K187" s="5" t="n">
        <v>20.8795309168443</v>
      </c>
    </row>
    <row r="188" customFormat="false" ht="13.5" hidden="false" customHeight="false" outlineLevel="0" collapsed="false">
      <c r="A188" s="2" t="n">
        <v>827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47</v>
      </c>
      <c r="H188" s="15" t="s">
        <v>80</v>
      </c>
      <c r="I188" s="4" t="n">
        <v>1876</v>
      </c>
      <c r="J188" s="4" t="n">
        <v>42070</v>
      </c>
      <c r="K188" s="5" t="n">
        <v>22.4253731343284</v>
      </c>
    </row>
    <row r="189" customFormat="false" ht="13.5" hidden="false" customHeight="false" outlineLevel="0" collapsed="false">
      <c r="A189" s="2" t="n">
        <v>828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47</v>
      </c>
      <c r="H189" s="15" t="s">
        <v>22</v>
      </c>
      <c r="I189" s="4" t="n">
        <v>1476</v>
      </c>
      <c r="J189" s="4" t="n">
        <v>11070</v>
      </c>
      <c r="K189" s="5" t="n">
        <v>7.5</v>
      </c>
    </row>
    <row r="190" customFormat="false" ht="13.5" hidden="false" customHeight="false" outlineLevel="0" collapsed="false">
      <c r="A190" s="2" t="n">
        <v>829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47</v>
      </c>
      <c r="H190" s="15" t="s">
        <v>128</v>
      </c>
      <c r="I190" s="4" t="n">
        <v>1476</v>
      </c>
      <c r="J190" s="4" t="n">
        <v>11370</v>
      </c>
      <c r="K190" s="5" t="n">
        <v>7.70325203252033</v>
      </c>
    </row>
    <row r="191" customFormat="false" ht="13.5" hidden="false" customHeight="false" outlineLevel="0" collapsed="false">
      <c r="A191" s="2" t="n">
        <v>830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129</v>
      </c>
      <c r="I191" s="4" t="n">
        <v>1476</v>
      </c>
      <c r="J191" s="4" t="n">
        <v>11670</v>
      </c>
      <c r="K191" s="5" t="n">
        <v>7.90650406504065</v>
      </c>
    </row>
    <row r="192" customFormat="false" ht="13.5" hidden="false" customHeight="false" outlineLevel="0" collapsed="false">
      <c r="A192" s="2" t="n">
        <v>831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27</v>
      </c>
      <c r="I192" s="4" t="n">
        <v>1476</v>
      </c>
      <c r="J192" s="4" t="n">
        <v>11970</v>
      </c>
      <c r="K192" s="5" t="n">
        <v>8.10975609756098</v>
      </c>
    </row>
    <row r="193" customFormat="false" ht="13.5" hidden="false" customHeight="false" outlineLevel="0" collapsed="false">
      <c r="A193" s="2" t="n">
        <v>832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130</v>
      </c>
      <c r="I193" s="4" t="n">
        <v>3352</v>
      </c>
      <c r="J193" s="4" t="n">
        <v>61470</v>
      </c>
      <c r="K193" s="5" t="n">
        <v>18.3383054892601</v>
      </c>
    </row>
    <row r="194" customFormat="false" ht="13.5" hidden="false" customHeight="false" outlineLevel="0" collapsed="false">
      <c r="A194" s="2" t="n">
        <v>833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31</v>
      </c>
      <c r="I194" s="4" t="n">
        <v>2860</v>
      </c>
      <c r="J194" s="4" t="n">
        <v>55070</v>
      </c>
      <c r="K194" s="5" t="n">
        <v>19.2552447552448</v>
      </c>
    </row>
    <row r="195" customFormat="false" ht="13.5" hidden="false" customHeight="false" outlineLevel="0" collapsed="false">
      <c r="A195" s="2" t="n">
        <v>834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24</v>
      </c>
      <c r="I195" s="4" t="n">
        <v>2860</v>
      </c>
      <c r="J195" s="4" t="n">
        <v>28270</v>
      </c>
      <c r="K195" s="5" t="n">
        <v>9.88461538461539</v>
      </c>
    </row>
    <row r="196" customFormat="false" ht="13.5" hidden="false" customHeight="false" outlineLevel="0" collapsed="false">
      <c r="A196" s="2" t="n">
        <v>835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32</v>
      </c>
      <c r="I196" s="4" t="n">
        <v>3352</v>
      </c>
      <c r="J196" s="4" t="n">
        <v>56020</v>
      </c>
      <c r="K196" s="5" t="n">
        <v>16.7124105011933</v>
      </c>
    </row>
    <row r="197" customFormat="false" ht="13.5" hidden="false" customHeight="false" outlineLevel="0" collapsed="false">
      <c r="A197" s="2" t="n">
        <v>836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33</v>
      </c>
      <c r="I197" s="4" t="n">
        <v>3352</v>
      </c>
      <c r="J197" s="4" t="n">
        <v>41970</v>
      </c>
      <c r="K197" s="5" t="n">
        <v>12.5208830548926</v>
      </c>
    </row>
    <row r="198" customFormat="false" ht="13.5" hidden="false" customHeight="false" outlineLevel="0" collapsed="false">
      <c r="A198" s="2" t="n">
        <v>837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34</v>
      </c>
      <c r="I198" s="4" t="n">
        <v>2860</v>
      </c>
      <c r="J198" s="4" t="n">
        <v>36620</v>
      </c>
      <c r="K198" s="5" t="n">
        <v>12.8041958041958</v>
      </c>
    </row>
    <row r="199" customFormat="false" ht="13.5" hidden="false" customHeight="false" outlineLevel="0" collapsed="false">
      <c r="A199" s="31" t="s">
        <v>148</v>
      </c>
    </row>
    <row r="200" customFormat="false" ht="13.5" hidden="false" customHeight="false" outlineLevel="0" collapsed="false">
      <c r="A200" s="2" t="n">
        <v>43</v>
      </c>
      <c r="B200" s="15" t="s">
        <v>65</v>
      </c>
      <c r="C200" s="15" t="s">
        <v>19</v>
      </c>
      <c r="D200" s="3" t="n">
        <v>0.319444444444444</v>
      </c>
      <c r="E200" s="3" t="n">
        <v>0.388888888888889</v>
      </c>
      <c r="G200" s="1" t="s">
        <v>149</v>
      </c>
      <c r="H200" s="15" t="s">
        <v>72</v>
      </c>
      <c r="I200" s="4" t="n">
        <v>1165</v>
      </c>
      <c r="J200" s="4" t="n">
        <v>32020</v>
      </c>
      <c r="K200" s="5" t="n">
        <v>27.4849785407725</v>
      </c>
    </row>
    <row r="201" customFormat="false" ht="13.5" hidden="false" customHeight="false" outlineLevel="0" collapsed="false">
      <c r="A201" s="2" t="n">
        <v>44</v>
      </c>
      <c r="B201" s="15" t="s">
        <v>65</v>
      </c>
      <c r="C201" s="15" t="s">
        <v>19</v>
      </c>
      <c r="D201" s="3" t="n">
        <v>0.319444444444444</v>
      </c>
      <c r="E201" s="3" t="n">
        <v>0.388888888888889</v>
      </c>
      <c r="G201" s="1" t="s">
        <v>149</v>
      </c>
      <c r="H201" s="15" t="s">
        <v>80</v>
      </c>
      <c r="I201" s="4" t="n">
        <v>1165</v>
      </c>
      <c r="J201" s="4" t="n">
        <v>33820</v>
      </c>
      <c r="K201" s="5" t="n">
        <v>29.0300429184549</v>
      </c>
    </row>
    <row r="202" customFormat="false" ht="13.5" hidden="false" customHeight="false" outlineLevel="0" collapsed="false">
      <c r="A202" s="2" t="n">
        <v>45</v>
      </c>
      <c r="B202" s="15" t="s">
        <v>65</v>
      </c>
      <c r="C202" s="15" t="s">
        <v>19</v>
      </c>
      <c r="D202" s="3" t="n">
        <v>0.319444444444444</v>
      </c>
      <c r="E202" s="3" t="n">
        <v>0.388888888888889</v>
      </c>
      <c r="G202" s="1" t="s">
        <v>149</v>
      </c>
      <c r="H202" s="15" t="s">
        <v>22</v>
      </c>
      <c r="I202" s="4" t="n">
        <v>765</v>
      </c>
      <c r="J202" s="4" t="n">
        <v>12820</v>
      </c>
      <c r="K202" s="5" t="n">
        <v>16.7581699346405</v>
      </c>
    </row>
    <row r="203" customFormat="false" ht="13.5" hidden="false" customHeight="false" outlineLevel="0" collapsed="false">
      <c r="A203" s="2" t="n">
        <v>46</v>
      </c>
      <c r="B203" s="15" t="s">
        <v>65</v>
      </c>
      <c r="C203" s="15" t="s">
        <v>19</v>
      </c>
      <c r="D203" s="3" t="n">
        <v>0.319444444444444</v>
      </c>
      <c r="E203" s="3" t="n">
        <v>0.388888888888889</v>
      </c>
      <c r="G203" s="1" t="s">
        <v>149</v>
      </c>
      <c r="H203" s="15" t="s">
        <v>128</v>
      </c>
      <c r="I203" s="4" t="n">
        <v>765</v>
      </c>
      <c r="J203" s="4" t="n">
        <v>13020</v>
      </c>
      <c r="K203" s="5" t="n">
        <v>17.0196078431373</v>
      </c>
    </row>
    <row r="204" customFormat="false" ht="13.5" hidden="false" customHeight="false" outlineLevel="0" collapsed="false">
      <c r="A204" s="2" t="n">
        <v>47</v>
      </c>
      <c r="B204" s="15" t="s">
        <v>65</v>
      </c>
      <c r="C204" s="15" t="s">
        <v>19</v>
      </c>
      <c r="D204" s="3" t="n">
        <v>0.319444444444444</v>
      </c>
      <c r="E204" s="3" t="n">
        <v>0.388888888888889</v>
      </c>
      <c r="G204" s="1" t="s">
        <v>149</v>
      </c>
      <c r="H204" s="15" t="s">
        <v>129</v>
      </c>
      <c r="I204" s="4" t="n">
        <v>765</v>
      </c>
      <c r="J204" s="4" t="n">
        <v>13420</v>
      </c>
      <c r="K204" s="5" t="n">
        <v>17.5424836601307</v>
      </c>
    </row>
    <row r="205" customFormat="false" ht="13.5" hidden="false" customHeight="false" outlineLevel="0" collapsed="false">
      <c r="A205" s="2" t="n">
        <v>48</v>
      </c>
      <c r="B205" s="15" t="s">
        <v>65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27</v>
      </c>
      <c r="I205" s="4" t="n">
        <v>765</v>
      </c>
      <c r="J205" s="4" t="n">
        <v>14120</v>
      </c>
      <c r="K205" s="5" t="n">
        <v>18.4575163398693</v>
      </c>
    </row>
    <row r="206" customFormat="false" ht="13.5" hidden="false" customHeight="false" outlineLevel="0" collapsed="false">
      <c r="A206" s="2" t="n">
        <v>49</v>
      </c>
      <c r="B206" s="15" t="s">
        <v>65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130</v>
      </c>
      <c r="I206" s="4" t="n">
        <v>1930</v>
      </c>
      <c r="J206" s="4" t="n">
        <v>53220</v>
      </c>
      <c r="K206" s="5" t="n">
        <v>27.5751295336788</v>
      </c>
    </row>
    <row r="207" customFormat="false" ht="13.5" hidden="false" customHeight="false" outlineLevel="0" collapsed="false">
      <c r="A207" s="2" t="n">
        <v>50</v>
      </c>
      <c r="B207" s="15" t="s">
        <v>65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131</v>
      </c>
      <c r="I207" s="4" t="n">
        <v>1675</v>
      </c>
      <c r="J207" s="4" t="n">
        <v>45620</v>
      </c>
      <c r="K207" s="5" t="n">
        <v>27.2358208955224</v>
      </c>
    </row>
    <row r="208" customFormat="false" ht="13.5" hidden="false" customHeight="false" outlineLevel="0" collapsed="false">
      <c r="A208" s="2" t="n">
        <v>51</v>
      </c>
      <c r="B208" s="15" t="s">
        <v>65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24</v>
      </c>
      <c r="I208" s="4" t="n">
        <v>1675</v>
      </c>
      <c r="J208" s="4" t="n">
        <v>24120</v>
      </c>
      <c r="K208" s="5" t="n">
        <v>14.4</v>
      </c>
    </row>
    <row r="209" customFormat="false" ht="13.5" hidden="false" customHeight="false" outlineLevel="0" collapsed="false">
      <c r="A209" s="2" t="n">
        <v>52</v>
      </c>
      <c r="B209" s="15" t="s">
        <v>65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32</v>
      </c>
      <c r="I209" s="4" t="n">
        <v>1930</v>
      </c>
      <c r="J209" s="4" t="n">
        <v>47620</v>
      </c>
      <c r="K209" s="5" t="n">
        <v>24.6735751295337</v>
      </c>
    </row>
    <row r="210" customFormat="false" ht="13.5" hidden="false" customHeight="false" outlineLevel="0" collapsed="false">
      <c r="A210" s="2" t="n">
        <v>53</v>
      </c>
      <c r="B210" s="15" t="s">
        <v>65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133</v>
      </c>
      <c r="I210" s="4" t="n">
        <v>1930</v>
      </c>
      <c r="J210" s="4" t="n">
        <v>37220</v>
      </c>
      <c r="K210" s="5" t="n">
        <v>19.2849740932643</v>
      </c>
    </row>
    <row r="211" customFormat="false" ht="13.5" hidden="false" customHeight="false" outlineLevel="0" collapsed="false">
      <c r="A211" s="2" t="n">
        <v>54</v>
      </c>
      <c r="B211" s="15" t="s">
        <v>65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34</v>
      </c>
      <c r="I211" s="4" t="n">
        <v>1675</v>
      </c>
      <c r="J211" s="4" t="n">
        <v>33170</v>
      </c>
      <c r="K211" s="5" t="n">
        <v>19.8029850746269</v>
      </c>
    </row>
    <row r="212" customFormat="false" ht="13.5" hidden="false" customHeight="false" outlineLevel="0" collapsed="false">
      <c r="A212" s="2" t="n">
        <v>55</v>
      </c>
      <c r="B212" s="15" t="s">
        <v>65</v>
      </c>
      <c r="C212" s="15" t="s">
        <v>19</v>
      </c>
      <c r="D212" s="3" t="n">
        <v>0.552083333333333</v>
      </c>
      <c r="E212" s="3" t="n">
        <v>0.625</v>
      </c>
      <c r="G212" s="1" t="s">
        <v>150</v>
      </c>
      <c r="H212" s="15" t="s">
        <v>72</v>
      </c>
      <c r="I212" s="4" t="n">
        <v>1165</v>
      </c>
      <c r="J212" s="4" t="n">
        <v>32020</v>
      </c>
      <c r="K212" s="5" t="n">
        <v>27.4849785407725</v>
      </c>
    </row>
    <row r="213" customFormat="false" ht="13.5" hidden="false" customHeight="false" outlineLevel="0" collapsed="false">
      <c r="A213" s="2" t="n">
        <v>56</v>
      </c>
      <c r="B213" s="15" t="s">
        <v>65</v>
      </c>
      <c r="C213" s="15" t="s">
        <v>19</v>
      </c>
      <c r="D213" s="3" t="n">
        <v>0.552083333333333</v>
      </c>
      <c r="E213" s="3" t="n">
        <v>0.625</v>
      </c>
      <c r="G213" s="1" t="s">
        <v>150</v>
      </c>
      <c r="H213" s="15" t="s">
        <v>80</v>
      </c>
      <c r="I213" s="4" t="n">
        <v>1165</v>
      </c>
      <c r="J213" s="4" t="n">
        <v>35320</v>
      </c>
      <c r="K213" s="5" t="n">
        <v>30.3175965665236</v>
      </c>
    </row>
    <row r="214" customFormat="false" ht="13.5" hidden="false" customHeight="false" outlineLevel="0" collapsed="false">
      <c r="A214" s="2" t="n">
        <v>57</v>
      </c>
      <c r="B214" s="15" t="s">
        <v>65</v>
      </c>
      <c r="C214" s="15" t="s">
        <v>19</v>
      </c>
      <c r="D214" s="3" t="n">
        <v>0.552083333333333</v>
      </c>
      <c r="E214" s="3" t="n">
        <v>0.625</v>
      </c>
      <c r="G214" s="1" t="s">
        <v>150</v>
      </c>
      <c r="H214" s="15" t="s">
        <v>22</v>
      </c>
      <c r="I214" s="4" t="n">
        <v>765</v>
      </c>
      <c r="J214" s="4" t="n">
        <v>12820</v>
      </c>
      <c r="K214" s="5" t="n">
        <v>16.7581699346405</v>
      </c>
    </row>
    <row r="215" customFormat="false" ht="13.5" hidden="false" customHeight="false" outlineLevel="0" collapsed="false">
      <c r="A215" s="2" t="n">
        <v>58</v>
      </c>
      <c r="B215" s="15" t="s">
        <v>65</v>
      </c>
      <c r="C215" s="15" t="s">
        <v>19</v>
      </c>
      <c r="D215" s="3" t="n">
        <v>0.552083333333333</v>
      </c>
      <c r="E215" s="3" t="n">
        <v>0.625</v>
      </c>
      <c r="G215" s="1" t="s">
        <v>150</v>
      </c>
      <c r="H215" s="15" t="s">
        <v>128</v>
      </c>
      <c r="I215" s="4" t="n">
        <v>765</v>
      </c>
      <c r="J215" s="4" t="n">
        <v>13020</v>
      </c>
      <c r="K215" s="5" t="n">
        <v>17.0196078431373</v>
      </c>
    </row>
    <row r="216" customFormat="false" ht="13.5" hidden="false" customHeight="false" outlineLevel="0" collapsed="false">
      <c r="A216" s="2" t="n">
        <v>59</v>
      </c>
      <c r="B216" s="15" t="s">
        <v>65</v>
      </c>
      <c r="C216" s="15" t="s">
        <v>19</v>
      </c>
      <c r="D216" s="3" t="n">
        <v>0.552083333333333</v>
      </c>
      <c r="E216" s="3" t="n">
        <v>0.625</v>
      </c>
      <c r="G216" s="1" t="s">
        <v>150</v>
      </c>
      <c r="H216" s="15" t="s">
        <v>129</v>
      </c>
      <c r="I216" s="4" t="n">
        <v>765</v>
      </c>
      <c r="J216" s="4" t="n">
        <v>13420</v>
      </c>
      <c r="K216" s="5" t="n">
        <v>17.5424836601307</v>
      </c>
    </row>
    <row r="217" customFormat="false" ht="13.5" hidden="false" customHeight="false" outlineLevel="0" collapsed="false">
      <c r="A217" s="2" t="n">
        <v>60</v>
      </c>
      <c r="B217" s="15" t="s">
        <v>65</v>
      </c>
      <c r="C217" s="15" t="s">
        <v>19</v>
      </c>
      <c r="D217" s="3" t="n">
        <v>0.552083333333333</v>
      </c>
      <c r="E217" s="3" t="n">
        <v>0.625</v>
      </c>
      <c r="G217" s="1" t="s">
        <v>150</v>
      </c>
      <c r="H217" s="15" t="s">
        <v>27</v>
      </c>
      <c r="I217" s="4" t="n">
        <v>765</v>
      </c>
      <c r="J217" s="4" t="n">
        <v>14120</v>
      </c>
      <c r="K217" s="5" t="n">
        <v>18.4575163398693</v>
      </c>
    </row>
    <row r="218" customFormat="false" ht="13.5" hidden="false" customHeight="false" outlineLevel="0" collapsed="false">
      <c r="A218" s="2" t="n">
        <v>61</v>
      </c>
      <c r="B218" s="15" t="s">
        <v>65</v>
      </c>
      <c r="C218" s="15" t="s">
        <v>19</v>
      </c>
      <c r="D218" s="3" t="n">
        <v>0.552083333333333</v>
      </c>
      <c r="E218" s="3" t="n">
        <v>0.625</v>
      </c>
      <c r="G218" s="1" t="s">
        <v>150</v>
      </c>
      <c r="H218" s="15" t="s">
        <v>130</v>
      </c>
      <c r="I218" s="4" t="n">
        <v>1930</v>
      </c>
      <c r="J218" s="4" t="n">
        <v>53220</v>
      </c>
      <c r="K218" s="5" t="n">
        <v>27.5751295336788</v>
      </c>
    </row>
    <row r="219" customFormat="false" ht="13.5" hidden="false" customHeight="false" outlineLevel="0" collapsed="false">
      <c r="A219" s="2" t="n">
        <v>62</v>
      </c>
      <c r="B219" s="15" t="s">
        <v>65</v>
      </c>
      <c r="C219" s="15" t="s">
        <v>19</v>
      </c>
      <c r="D219" s="3" t="n">
        <v>0.552083333333333</v>
      </c>
      <c r="E219" s="3" t="n">
        <v>0.625</v>
      </c>
      <c r="G219" s="1" t="s">
        <v>150</v>
      </c>
      <c r="H219" s="15" t="s">
        <v>131</v>
      </c>
      <c r="I219" s="4" t="n">
        <v>1675</v>
      </c>
      <c r="J219" s="4" t="n">
        <v>45620</v>
      </c>
      <c r="K219" s="5" t="n">
        <v>27.2358208955224</v>
      </c>
    </row>
    <row r="220" customFormat="false" ht="13.5" hidden="false" customHeight="false" outlineLevel="0" collapsed="false">
      <c r="A220" s="2" t="n">
        <v>63</v>
      </c>
      <c r="B220" s="15" t="s">
        <v>65</v>
      </c>
      <c r="C220" s="15" t="s">
        <v>19</v>
      </c>
      <c r="D220" s="3" t="n">
        <v>0.552083333333333</v>
      </c>
      <c r="E220" s="3" t="n">
        <v>0.625</v>
      </c>
      <c r="G220" s="1" t="s">
        <v>150</v>
      </c>
      <c r="H220" s="15" t="s">
        <v>24</v>
      </c>
      <c r="I220" s="4" t="n">
        <v>1675</v>
      </c>
      <c r="J220" s="4" t="n">
        <v>24120</v>
      </c>
      <c r="K220" s="5" t="n">
        <v>14.4</v>
      </c>
    </row>
    <row r="221" customFormat="false" ht="13.5" hidden="false" customHeight="false" outlineLevel="0" collapsed="false">
      <c r="A221" s="2" t="n">
        <v>64</v>
      </c>
      <c r="B221" s="15" t="s">
        <v>65</v>
      </c>
      <c r="C221" s="15" t="s">
        <v>19</v>
      </c>
      <c r="D221" s="3" t="n">
        <v>0.552083333333333</v>
      </c>
      <c r="E221" s="3" t="n">
        <v>0.625</v>
      </c>
      <c r="G221" s="1" t="s">
        <v>150</v>
      </c>
      <c r="H221" s="15" t="s">
        <v>132</v>
      </c>
      <c r="I221" s="4" t="n">
        <v>1930</v>
      </c>
      <c r="J221" s="4" t="n">
        <v>47620</v>
      </c>
      <c r="K221" s="5" t="n">
        <v>24.6735751295337</v>
      </c>
    </row>
    <row r="222" customFormat="false" ht="13.5" hidden="false" customHeight="false" outlineLevel="0" collapsed="false">
      <c r="A222" s="2" t="n">
        <v>65</v>
      </c>
      <c r="B222" s="15" t="s">
        <v>65</v>
      </c>
      <c r="C222" s="15" t="s">
        <v>19</v>
      </c>
      <c r="D222" s="3" t="n">
        <v>0.552083333333333</v>
      </c>
      <c r="E222" s="3" t="n">
        <v>0.625</v>
      </c>
      <c r="G222" s="1" t="s">
        <v>150</v>
      </c>
      <c r="H222" s="15" t="s">
        <v>133</v>
      </c>
      <c r="I222" s="4" t="n">
        <v>1930</v>
      </c>
      <c r="J222" s="4" t="n">
        <v>37220</v>
      </c>
      <c r="K222" s="5" t="n">
        <v>19.2849740932643</v>
      </c>
    </row>
    <row r="223" customFormat="false" ht="13.5" hidden="false" customHeight="false" outlineLevel="0" collapsed="false">
      <c r="A223" s="2" t="n">
        <v>66</v>
      </c>
      <c r="B223" s="15" t="s">
        <v>65</v>
      </c>
      <c r="C223" s="15" t="s">
        <v>19</v>
      </c>
      <c r="D223" s="3" t="n">
        <v>0.552083333333333</v>
      </c>
      <c r="E223" s="3" t="n">
        <v>0.625</v>
      </c>
      <c r="G223" s="1" t="s">
        <v>150</v>
      </c>
      <c r="H223" s="15" t="s">
        <v>134</v>
      </c>
      <c r="I223" s="4" t="n">
        <v>1675</v>
      </c>
      <c r="J223" s="4" t="n">
        <v>33170</v>
      </c>
      <c r="K223" s="5" t="n">
        <v>19.8029850746269</v>
      </c>
    </row>
    <row r="224" customFormat="false" ht="13.5" hidden="false" customHeight="false" outlineLevel="0" collapsed="false">
      <c r="A224" s="2" t="n">
        <v>558</v>
      </c>
      <c r="B224" s="15" t="s">
        <v>70</v>
      </c>
      <c r="C224" s="15" t="s">
        <v>19</v>
      </c>
      <c r="D224" s="3" t="n">
        <v>0.336805555555556</v>
      </c>
      <c r="E224" s="3" t="n">
        <v>0.381944444444444</v>
      </c>
      <c r="G224" s="1" t="s">
        <v>151</v>
      </c>
      <c r="H224" s="15" t="s">
        <v>72</v>
      </c>
      <c r="I224" s="4" t="n">
        <v>665</v>
      </c>
      <c r="J224" s="4" t="n">
        <v>17580</v>
      </c>
      <c r="K224" s="5" t="n">
        <v>26.4360902255639</v>
      </c>
    </row>
    <row r="225" customFormat="false" ht="13.5" hidden="false" customHeight="false" outlineLevel="0" collapsed="false">
      <c r="A225" s="2" t="n">
        <v>559</v>
      </c>
      <c r="B225" s="15" t="s">
        <v>70</v>
      </c>
      <c r="C225" s="15" t="s">
        <v>19</v>
      </c>
      <c r="D225" s="3" t="n">
        <v>0.336805555555556</v>
      </c>
      <c r="E225" s="3" t="n">
        <v>0.381944444444444</v>
      </c>
      <c r="G225" s="1" t="s">
        <v>151</v>
      </c>
      <c r="H225" s="15" t="s">
        <v>80</v>
      </c>
      <c r="I225" s="4" t="n">
        <v>665</v>
      </c>
      <c r="J225" s="4" t="n">
        <v>18680</v>
      </c>
      <c r="K225" s="5" t="n">
        <v>28.0902255639098</v>
      </c>
    </row>
    <row r="226" customFormat="false" ht="13.5" hidden="false" customHeight="false" outlineLevel="0" collapsed="false">
      <c r="A226" s="2" t="n">
        <v>560</v>
      </c>
      <c r="B226" s="15" t="s">
        <v>70</v>
      </c>
      <c r="C226" s="15" t="s">
        <v>19</v>
      </c>
      <c r="D226" s="3" t="n">
        <v>0.336805555555556</v>
      </c>
      <c r="E226" s="3" t="n">
        <v>0.381944444444444</v>
      </c>
      <c r="G226" s="1" t="s">
        <v>151</v>
      </c>
      <c r="H226" s="15" t="s">
        <v>22</v>
      </c>
      <c r="I226" s="4" t="n">
        <v>265</v>
      </c>
      <c r="J226" s="4" t="n">
        <v>11080</v>
      </c>
      <c r="K226" s="5" t="n">
        <v>41.811320754717</v>
      </c>
    </row>
    <row r="227" customFormat="false" ht="13.5" hidden="false" customHeight="false" outlineLevel="0" collapsed="false">
      <c r="A227" s="2" t="n">
        <v>561</v>
      </c>
      <c r="B227" s="15" t="s">
        <v>70</v>
      </c>
      <c r="C227" s="15" t="s">
        <v>19</v>
      </c>
      <c r="D227" s="3" t="n">
        <v>0.336805555555556</v>
      </c>
      <c r="E227" s="3" t="n">
        <v>0.381944444444444</v>
      </c>
      <c r="G227" s="1" t="s">
        <v>151</v>
      </c>
      <c r="H227" s="15" t="s">
        <v>128</v>
      </c>
      <c r="I227" s="4" t="n">
        <v>265</v>
      </c>
      <c r="J227" s="4" t="n">
        <v>11280</v>
      </c>
      <c r="K227" s="5" t="n">
        <v>42.5660377358491</v>
      </c>
    </row>
    <row r="228" customFormat="false" ht="13.5" hidden="false" customHeight="false" outlineLevel="0" collapsed="false">
      <c r="A228" s="2" t="n">
        <v>562</v>
      </c>
      <c r="B228" s="15" t="s">
        <v>70</v>
      </c>
      <c r="C228" s="15" t="s">
        <v>19</v>
      </c>
      <c r="D228" s="3" t="n">
        <v>0.336805555555556</v>
      </c>
      <c r="E228" s="3" t="n">
        <v>0.381944444444444</v>
      </c>
      <c r="G228" s="1" t="s">
        <v>151</v>
      </c>
      <c r="H228" s="15" t="s">
        <v>129</v>
      </c>
      <c r="I228" s="4" t="n">
        <v>265</v>
      </c>
      <c r="J228" s="4" t="n">
        <v>11780</v>
      </c>
      <c r="K228" s="5" t="n">
        <v>44.4528301886792</v>
      </c>
    </row>
    <row r="229" customFormat="false" ht="13.5" hidden="false" customHeight="false" outlineLevel="0" collapsed="false">
      <c r="A229" s="2" t="n">
        <v>563</v>
      </c>
      <c r="B229" s="15" t="s">
        <v>70</v>
      </c>
      <c r="C229" s="15" t="s">
        <v>19</v>
      </c>
      <c r="D229" s="3" t="n">
        <v>0.336805555555556</v>
      </c>
      <c r="E229" s="3" t="n">
        <v>0.381944444444444</v>
      </c>
      <c r="G229" s="1" t="s">
        <v>151</v>
      </c>
      <c r="H229" s="15" t="s">
        <v>27</v>
      </c>
      <c r="I229" s="4" t="n">
        <v>265</v>
      </c>
      <c r="J229" s="4" t="n">
        <v>11980</v>
      </c>
      <c r="K229" s="5" t="n">
        <v>45.2075471698113</v>
      </c>
    </row>
    <row r="230" customFormat="false" ht="13.5" hidden="false" customHeight="false" outlineLevel="0" collapsed="false">
      <c r="A230" s="2" t="n">
        <v>564</v>
      </c>
      <c r="B230" s="15" t="s">
        <v>70</v>
      </c>
      <c r="C230" s="15" t="s">
        <v>19</v>
      </c>
      <c r="D230" s="3" t="n">
        <v>0.583333333333333</v>
      </c>
      <c r="E230" s="3" t="n">
        <v>0.631944444444444</v>
      </c>
      <c r="G230" s="1" t="s">
        <v>152</v>
      </c>
      <c r="H230" s="15" t="s">
        <v>72</v>
      </c>
      <c r="I230" s="4" t="n">
        <v>665</v>
      </c>
      <c r="J230" s="4" t="n">
        <v>17580</v>
      </c>
      <c r="K230" s="5" t="n">
        <v>26.4360902255639</v>
      </c>
    </row>
    <row r="231" customFormat="false" ht="13.5" hidden="false" customHeight="false" outlineLevel="0" collapsed="false">
      <c r="A231" s="2" t="n">
        <v>565</v>
      </c>
      <c r="B231" s="15" t="s">
        <v>70</v>
      </c>
      <c r="C231" s="15" t="s">
        <v>19</v>
      </c>
      <c r="D231" s="3" t="n">
        <v>0.583333333333333</v>
      </c>
      <c r="E231" s="3" t="n">
        <v>0.631944444444444</v>
      </c>
      <c r="G231" s="1" t="s">
        <v>152</v>
      </c>
      <c r="H231" s="15" t="s">
        <v>80</v>
      </c>
      <c r="I231" s="4" t="n">
        <v>665</v>
      </c>
      <c r="J231" s="4" t="n">
        <v>18680</v>
      </c>
      <c r="K231" s="5" t="n">
        <v>28.0902255639098</v>
      </c>
    </row>
    <row r="232" customFormat="false" ht="13.5" hidden="false" customHeight="false" outlineLevel="0" collapsed="false">
      <c r="A232" s="2" t="n">
        <v>566</v>
      </c>
      <c r="B232" s="15" t="s">
        <v>70</v>
      </c>
      <c r="C232" s="15" t="s">
        <v>19</v>
      </c>
      <c r="D232" s="3" t="n">
        <v>0.583333333333333</v>
      </c>
      <c r="E232" s="3" t="n">
        <v>0.631944444444444</v>
      </c>
      <c r="G232" s="1" t="s">
        <v>152</v>
      </c>
      <c r="H232" s="15" t="s">
        <v>22</v>
      </c>
      <c r="I232" s="4" t="n">
        <v>265</v>
      </c>
      <c r="J232" s="4" t="n">
        <v>11080</v>
      </c>
      <c r="K232" s="5" t="n">
        <v>41.811320754717</v>
      </c>
    </row>
    <row r="233" customFormat="false" ht="13.5" hidden="false" customHeight="false" outlineLevel="0" collapsed="false">
      <c r="A233" s="2" t="n">
        <v>567</v>
      </c>
      <c r="B233" s="15" t="s">
        <v>70</v>
      </c>
      <c r="C233" s="15" t="s">
        <v>19</v>
      </c>
      <c r="D233" s="3" t="n">
        <v>0.583333333333333</v>
      </c>
      <c r="E233" s="3" t="n">
        <v>0.631944444444444</v>
      </c>
      <c r="G233" s="1" t="s">
        <v>152</v>
      </c>
      <c r="H233" s="15" t="s">
        <v>128</v>
      </c>
      <c r="I233" s="4" t="n">
        <v>265</v>
      </c>
      <c r="J233" s="4" t="n">
        <v>11280</v>
      </c>
      <c r="K233" s="5" t="n">
        <v>42.5660377358491</v>
      </c>
    </row>
    <row r="234" customFormat="false" ht="13.5" hidden="false" customHeight="false" outlineLevel="0" collapsed="false">
      <c r="A234" s="2" t="n">
        <v>568</v>
      </c>
      <c r="B234" s="15" t="s">
        <v>70</v>
      </c>
      <c r="C234" s="15" t="s">
        <v>19</v>
      </c>
      <c r="D234" s="3" t="n">
        <v>0.583333333333333</v>
      </c>
      <c r="E234" s="3" t="n">
        <v>0.631944444444444</v>
      </c>
      <c r="G234" s="1" t="s">
        <v>152</v>
      </c>
      <c r="H234" s="15" t="s">
        <v>129</v>
      </c>
      <c r="I234" s="4" t="n">
        <v>265</v>
      </c>
      <c r="J234" s="4" t="n">
        <v>11780</v>
      </c>
      <c r="K234" s="5" t="n">
        <v>44.4528301886792</v>
      </c>
    </row>
    <row r="235" customFormat="false" ht="13.5" hidden="false" customHeight="false" outlineLevel="0" collapsed="false">
      <c r="A235" s="2" t="n">
        <v>569</v>
      </c>
      <c r="B235" s="15" t="s">
        <v>70</v>
      </c>
      <c r="C235" s="15" t="s">
        <v>19</v>
      </c>
      <c r="D235" s="3" t="n">
        <v>0.583333333333333</v>
      </c>
      <c r="E235" s="3" t="n">
        <v>0.631944444444444</v>
      </c>
      <c r="G235" s="1" t="s">
        <v>152</v>
      </c>
      <c r="H235" s="15" t="s">
        <v>27</v>
      </c>
      <c r="I235" s="4" t="n">
        <v>265</v>
      </c>
      <c r="J235" s="4" t="n">
        <v>11980</v>
      </c>
      <c r="K235" s="5" t="n">
        <v>45.2075471698113</v>
      </c>
    </row>
    <row r="236" customFormat="false" ht="13.5" hidden="false" customHeight="false" outlineLevel="0" collapsed="false">
      <c r="A236" s="2" t="n">
        <v>570</v>
      </c>
      <c r="B236" s="15" t="s">
        <v>70</v>
      </c>
      <c r="C236" s="15" t="s">
        <v>19</v>
      </c>
      <c r="D236" s="3" t="n">
        <v>0.729166666666667</v>
      </c>
      <c r="E236" s="3" t="n">
        <v>0.770833333333333</v>
      </c>
      <c r="G236" s="1" t="s">
        <v>153</v>
      </c>
      <c r="H236" s="15" t="s">
        <v>72</v>
      </c>
      <c r="I236" s="4" t="n">
        <v>665</v>
      </c>
      <c r="J236" s="4" t="n">
        <v>18580</v>
      </c>
      <c r="K236" s="5" t="n">
        <v>27.9398496240602</v>
      </c>
    </row>
    <row r="237" customFormat="false" ht="13.5" hidden="false" customHeight="false" outlineLevel="0" collapsed="false">
      <c r="A237" s="2" t="n">
        <v>571</v>
      </c>
      <c r="B237" s="15" t="s">
        <v>70</v>
      </c>
      <c r="C237" s="15" t="s">
        <v>19</v>
      </c>
      <c r="D237" s="3" t="n">
        <v>0.729166666666667</v>
      </c>
      <c r="E237" s="3" t="n">
        <v>0.770833333333333</v>
      </c>
      <c r="G237" s="1" t="s">
        <v>153</v>
      </c>
      <c r="H237" s="15" t="s">
        <v>80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572</v>
      </c>
      <c r="B238" s="15" t="s">
        <v>70</v>
      </c>
      <c r="C238" s="15" t="s">
        <v>19</v>
      </c>
      <c r="D238" s="3" t="n">
        <v>0.729166666666667</v>
      </c>
      <c r="E238" s="3" t="n">
        <v>0.770833333333333</v>
      </c>
      <c r="G238" s="1" t="s">
        <v>153</v>
      </c>
      <c r="H238" s="15" t="s">
        <v>22</v>
      </c>
      <c r="I238" s="4" t="n">
        <v>265</v>
      </c>
      <c r="J238" s="4" t="n">
        <v>11080</v>
      </c>
      <c r="K238" s="5" t="n">
        <v>41.811320754717</v>
      </c>
    </row>
    <row r="239" customFormat="false" ht="13.5" hidden="false" customHeight="false" outlineLevel="0" collapsed="false">
      <c r="A239" s="2" t="n">
        <v>573</v>
      </c>
      <c r="B239" s="15" t="s">
        <v>70</v>
      </c>
      <c r="C239" s="15" t="s">
        <v>19</v>
      </c>
      <c r="D239" s="3" t="n">
        <v>0.729166666666667</v>
      </c>
      <c r="E239" s="3" t="n">
        <v>0.770833333333333</v>
      </c>
      <c r="G239" s="1" t="s">
        <v>153</v>
      </c>
      <c r="H239" s="15" t="s">
        <v>128</v>
      </c>
      <c r="I239" s="4" t="n">
        <v>265</v>
      </c>
      <c r="J239" s="4" t="n">
        <v>11280</v>
      </c>
      <c r="K239" s="5" t="n">
        <v>42.5660377358491</v>
      </c>
    </row>
    <row r="240" customFormat="false" ht="13.5" hidden="false" customHeight="false" outlineLevel="0" collapsed="false">
      <c r="A240" s="2" t="n">
        <v>574</v>
      </c>
      <c r="B240" s="15" t="s">
        <v>70</v>
      </c>
      <c r="C240" s="15" t="s">
        <v>19</v>
      </c>
      <c r="D240" s="3" t="n">
        <v>0.729166666666667</v>
      </c>
      <c r="E240" s="3" t="n">
        <v>0.770833333333333</v>
      </c>
      <c r="G240" s="1" t="s">
        <v>153</v>
      </c>
      <c r="H240" s="15" t="s">
        <v>129</v>
      </c>
      <c r="I240" s="4" t="n">
        <v>265</v>
      </c>
      <c r="J240" s="4" t="n">
        <v>11780</v>
      </c>
      <c r="K240" s="5" t="n">
        <v>44.4528301886792</v>
      </c>
    </row>
    <row r="241" customFormat="false" ht="13.5" hidden="false" customHeight="false" outlineLevel="0" collapsed="false">
      <c r="A241" s="2" t="n">
        <v>575</v>
      </c>
      <c r="B241" s="15" t="s">
        <v>70</v>
      </c>
      <c r="C241" s="15" t="s">
        <v>19</v>
      </c>
      <c r="D241" s="3" t="n">
        <v>0.729166666666667</v>
      </c>
      <c r="E241" s="3" t="n">
        <v>0.770833333333333</v>
      </c>
      <c r="G241" s="1" t="s">
        <v>153</v>
      </c>
      <c r="H241" s="15" t="s">
        <v>27</v>
      </c>
      <c r="I241" s="4" t="n">
        <v>265</v>
      </c>
      <c r="J241" s="4" t="n">
        <v>11980</v>
      </c>
      <c r="K241" s="5" t="n">
        <v>45.2075471698113</v>
      </c>
    </row>
    <row r="242" customFormat="false" ht="13.5" hidden="false" customHeight="false" outlineLevel="0" collapsed="false">
      <c r="A242" s="2" t="n">
        <v>2076</v>
      </c>
      <c r="B242" s="15" t="s">
        <v>75</v>
      </c>
      <c r="C242" s="15" t="s">
        <v>19</v>
      </c>
      <c r="D242" s="3" t="n">
        <v>0.322916666666667</v>
      </c>
      <c r="E242" s="3" t="n">
        <v>0.375</v>
      </c>
      <c r="G242" s="1" t="s">
        <v>154</v>
      </c>
      <c r="H242" s="15" t="s">
        <v>72</v>
      </c>
      <c r="I242" s="4" t="n">
        <v>689</v>
      </c>
      <c r="J242" s="4" t="n">
        <v>13290</v>
      </c>
      <c r="K242" s="5" t="n">
        <v>19.288824383164</v>
      </c>
    </row>
    <row r="243" customFormat="false" ht="13.5" hidden="false" customHeight="false" outlineLevel="0" collapsed="false">
      <c r="A243" s="2" t="n">
        <v>2077</v>
      </c>
      <c r="B243" s="15" t="s">
        <v>75</v>
      </c>
      <c r="C243" s="15" t="s">
        <v>19</v>
      </c>
      <c r="D243" s="3" t="n">
        <v>0.322916666666667</v>
      </c>
      <c r="E243" s="3" t="n">
        <v>0.375</v>
      </c>
      <c r="G243" s="1" t="s">
        <v>154</v>
      </c>
      <c r="H243" s="15" t="s">
        <v>80</v>
      </c>
      <c r="I243" s="4" t="n">
        <v>689</v>
      </c>
      <c r="J243" s="4" t="n">
        <v>15890</v>
      </c>
      <c r="K243" s="5" t="n">
        <v>23.0624092888244</v>
      </c>
    </row>
    <row r="244" customFormat="false" ht="13.5" hidden="false" customHeight="false" outlineLevel="0" collapsed="false">
      <c r="A244" s="2" t="n">
        <v>2078</v>
      </c>
      <c r="B244" s="15" t="s">
        <v>75</v>
      </c>
      <c r="C244" s="15" t="s">
        <v>19</v>
      </c>
      <c r="D244" s="3" t="n">
        <v>0.322916666666667</v>
      </c>
      <c r="E244" s="3" t="n">
        <v>0.375</v>
      </c>
      <c r="G244" s="1" t="s">
        <v>154</v>
      </c>
      <c r="H244" s="15" t="s">
        <v>22</v>
      </c>
      <c r="I244" s="4" t="n">
        <v>289</v>
      </c>
      <c r="J244" s="4" t="n">
        <v>9990</v>
      </c>
      <c r="K244" s="5" t="n">
        <v>34.5674740484429</v>
      </c>
    </row>
    <row r="245" customFormat="false" ht="13.5" hidden="false" customHeight="false" outlineLevel="0" collapsed="false">
      <c r="A245" s="2" t="n">
        <v>2079</v>
      </c>
      <c r="B245" s="15" t="s">
        <v>75</v>
      </c>
      <c r="C245" s="15" t="s">
        <v>19</v>
      </c>
      <c r="D245" s="3" t="n">
        <v>0.322916666666667</v>
      </c>
      <c r="E245" s="3" t="n">
        <v>0.375</v>
      </c>
      <c r="G245" s="1" t="s">
        <v>154</v>
      </c>
      <c r="H245" s="15" t="s">
        <v>128</v>
      </c>
      <c r="I245" s="4" t="n">
        <v>289</v>
      </c>
      <c r="J245" s="4" t="n">
        <v>10290</v>
      </c>
      <c r="K245" s="5" t="n">
        <v>35.6055363321799</v>
      </c>
    </row>
    <row r="246" customFormat="false" ht="13.5" hidden="false" customHeight="false" outlineLevel="0" collapsed="false">
      <c r="A246" s="2" t="n">
        <v>2080</v>
      </c>
      <c r="B246" s="15" t="s">
        <v>75</v>
      </c>
      <c r="C246" s="15" t="s">
        <v>19</v>
      </c>
      <c r="D246" s="3" t="n">
        <v>0.322916666666667</v>
      </c>
      <c r="E246" s="3" t="n">
        <v>0.375</v>
      </c>
      <c r="G246" s="1" t="s">
        <v>154</v>
      </c>
      <c r="H246" s="15" t="s">
        <v>129</v>
      </c>
      <c r="I246" s="4" t="n">
        <v>289</v>
      </c>
      <c r="J246" s="4" t="n">
        <v>10590</v>
      </c>
      <c r="K246" s="5" t="n">
        <v>36.643598615917</v>
      </c>
    </row>
    <row r="247" customFormat="false" ht="13.5" hidden="false" customHeight="false" outlineLevel="0" collapsed="false">
      <c r="A247" s="2" t="n">
        <v>2081</v>
      </c>
      <c r="B247" s="15" t="s">
        <v>75</v>
      </c>
      <c r="C247" s="15" t="s">
        <v>19</v>
      </c>
      <c r="D247" s="3" t="n">
        <v>0.322916666666667</v>
      </c>
      <c r="E247" s="3" t="n">
        <v>0.375</v>
      </c>
      <c r="G247" s="1" t="s">
        <v>154</v>
      </c>
      <c r="H247" s="15" t="s">
        <v>27</v>
      </c>
      <c r="I247" s="4" t="n">
        <v>289</v>
      </c>
      <c r="J247" s="4" t="n">
        <v>10690</v>
      </c>
      <c r="K247" s="5" t="n">
        <v>36.9896193771626</v>
      </c>
    </row>
    <row r="248" customFormat="false" ht="13.5" hidden="false" customHeight="false" outlineLevel="0" collapsed="false">
      <c r="A248" s="2" t="n">
        <v>2082</v>
      </c>
      <c r="B248" s="15" t="s">
        <v>75</v>
      </c>
      <c r="C248" s="15" t="s">
        <v>19</v>
      </c>
      <c r="D248" s="3" t="n">
        <v>0.604166666666667</v>
      </c>
      <c r="E248" s="3" t="n">
        <v>0.659722222222222</v>
      </c>
      <c r="G248" s="1" t="s">
        <v>155</v>
      </c>
      <c r="H248" s="15" t="s">
        <v>72</v>
      </c>
      <c r="I248" s="4" t="n">
        <v>689</v>
      </c>
      <c r="J248" s="4" t="n">
        <v>13290</v>
      </c>
      <c r="K248" s="5" t="n">
        <v>19.288824383164</v>
      </c>
    </row>
    <row r="249" customFormat="false" ht="13.5" hidden="false" customHeight="false" outlineLevel="0" collapsed="false">
      <c r="A249" s="2" t="n">
        <v>2083</v>
      </c>
      <c r="B249" s="15" t="s">
        <v>75</v>
      </c>
      <c r="C249" s="15" t="s">
        <v>19</v>
      </c>
      <c r="D249" s="3" t="n">
        <v>0.604166666666667</v>
      </c>
      <c r="E249" s="3" t="n">
        <v>0.659722222222222</v>
      </c>
      <c r="G249" s="1" t="s">
        <v>155</v>
      </c>
      <c r="H249" s="15" t="s">
        <v>80</v>
      </c>
      <c r="I249" s="4" t="n">
        <v>689</v>
      </c>
      <c r="J249" s="4" t="n">
        <v>15890</v>
      </c>
      <c r="K249" s="5" t="n">
        <v>23.0624092888244</v>
      </c>
    </row>
    <row r="250" customFormat="false" ht="13.5" hidden="false" customHeight="false" outlineLevel="0" collapsed="false">
      <c r="A250" s="2" t="n">
        <v>2084</v>
      </c>
      <c r="B250" s="15" t="s">
        <v>75</v>
      </c>
      <c r="C250" s="15" t="s">
        <v>19</v>
      </c>
      <c r="D250" s="3" t="n">
        <v>0.604166666666667</v>
      </c>
      <c r="E250" s="3" t="n">
        <v>0.659722222222222</v>
      </c>
      <c r="G250" s="1" t="s">
        <v>155</v>
      </c>
      <c r="H250" s="15" t="s">
        <v>22</v>
      </c>
      <c r="I250" s="4" t="n">
        <v>289</v>
      </c>
      <c r="J250" s="4" t="n">
        <v>9990</v>
      </c>
      <c r="K250" s="5" t="n">
        <v>34.5674740484429</v>
      </c>
    </row>
    <row r="251" customFormat="false" ht="13.5" hidden="false" customHeight="false" outlineLevel="0" collapsed="false">
      <c r="A251" s="2" t="n">
        <v>2085</v>
      </c>
      <c r="B251" s="15" t="s">
        <v>75</v>
      </c>
      <c r="C251" s="15" t="s">
        <v>19</v>
      </c>
      <c r="D251" s="3" t="n">
        <v>0.604166666666667</v>
      </c>
      <c r="E251" s="3" t="n">
        <v>0.659722222222222</v>
      </c>
      <c r="G251" s="1" t="s">
        <v>155</v>
      </c>
      <c r="H251" s="15" t="s">
        <v>128</v>
      </c>
      <c r="I251" s="4" t="n">
        <v>289</v>
      </c>
      <c r="J251" s="4" t="n">
        <v>10290</v>
      </c>
      <c r="K251" s="5" t="n">
        <v>35.6055363321799</v>
      </c>
    </row>
    <row r="252" customFormat="false" ht="13.5" hidden="false" customHeight="false" outlineLevel="0" collapsed="false">
      <c r="A252" s="2" t="n">
        <v>2086</v>
      </c>
      <c r="B252" s="15" t="s">
        <v>75</v>
      </c>
      <c r="C252" s="15" t="s">
        <v>19</v>
      </c>
      <c r="D252" s="3" t="n">
        <v>0.604166666666667</v>
      </c>
      <c r="E252" s="3" t="n">
        <v>0.659722222222222</v>
      </c>
      <c r="G252" s="1" t="s">
        <v>155</v>
      </c>
      <c r="H252" s="15" t="s">
        <v>129</v>
      </c>
      <c r="I252" s="4" t="n">
        <v>289</v>
      </c>
      <c r="J252" s="4" t="n">
        <v>10590</v>
      </c>
      <c r="K252" s="5" t="n">
        <v>36.643598615917</v>
      </c>
    </row>
    <row r="253" customFormat="false" ht="13.5" hidden="false" customHeight="false" outlineLevel="0" collapsed="false">
      <c r="A253" s="2" t="n">
        <v>2087</v>
      </c>
      <c r="B253" s="15" t="s">
        <v>75</v>
      </c>
      <c r="C253" s="15" t="s">
        <v>19</v>
      </c>
      <c r="D253" s="3" t="n">
        <v>0.604166666666667</v>
      </c>
      <c r="E253" s="3" t="n">
        <v>0.659722222222222</v>
      </c>
      <c r="G253" s="1" t="s">
        <v>155</v>
      </c>
      <c r="H253" s="15" t="s">
        <v>27</v>
      </c>
      <c r="I253" s="4" t="n">
        <v>289</v>
      </c>
      <c r="J253" s="4" t="n">
        <v>10690</v>
      </c>
      <c r="K253" s="5" t="n">
        <v>36.9896193771626</v>
      </c>
    </row>
    <row r="254" customFormat="false" ht="13.5" hidden="false" customHeight="false" outlineLevel="0" collapsed="false">
      <c r="A254" s="2" t="n">
        <v>2088</v>
      </c>
      <c r="B254" s="15" t="s">
        <v>75</v>
      </c>
      <c r="C254" s="15" t="s">
        <v>19</v>
      </c>
      <c r="D254" s="3" t="n">
        <v>0.604166666666667</v>
      </c>
      <c r="E254" s="3" t="n">
        <v>0.659722222222222</v>
      </c>
      <c r="G254" s="1" t="s">
        <v>155</v>
      </c>
      <c r="H254" s="15" t="s">
        <v>130</v>
      </c>
      <c r="I254" s="4" t="n">
        <v>979</v>
      </c>
      <c r="J254" s="4" t="n">
        <v>28690</v>
      </c>
      <c r="K254" s="5" t="n">
        <v>29.3054136874362</v>
      </c>
    </row>
    <row r="255" customFormat="false" ht="13.5" hidden="false" customHeight="false" outlineLevel="0" collapsed="false">
      <c r="A255" s="2" t="n">
        <v>2089</v>
      </c>
      <c r="B255" s="15" t="s">
        <v>75</v>
      </c>
      <c r="C255" s="15" t="s">
        <v>19</v>
      </c>
      <c r="D255" s="3" t="n">
        <v>0.604166666666667</v>
      </c>
      <c r="E255" s="3" t="n">
        <v>0.659722222222222</v>
      </c>
      <c r="G255" s="1" t="s">
        <v>155</v>
      </c>
      <c r="H255" s="15" t="s">
        <v>131</v>
      </c>
      <c r="I255" s="4" t="n">
        <v>882</v>
      </c>
      <c r="J255" s="4" t="n">
        <v>23890</v>
      </c>
      <c r="K255" s="5" t="n">
        <v>27.0861678004535</v>
      </c>
    </row>
    <row r="256" customFormat="false" ht="13.5" hidden="false" customHeight="false" outlineLevel="0" collapsed="false">
      <c r="A256" s="2" t="n">
        <v>2090</v>
      </c>
      <c r="B256" s="15" t="s">
        <v>75</v>
      </c>
      <c r="C256" s="15" t="s">
        <v>19</v>
      </c>
      <c r="D256" s="3" t="n">
        <v>0.604166666666667</v>
      </c>
      <c r="E256" s="3" t="n">
        <v>0.659722222222222</v>
      </c>
      <c r="G256" s="1" t="s">
        <v>155</v>
      </c>
      <c r="H256" s="15" t="s">
        <v>24</v>
      </c>
      <c r="I256" s="4" t="n">
        <v>882</v>
      </c>
      <c r="J256" s="4" t="n">
        <v>17690</v>
      </c>
      <c r="K256" s="5" t="n">
        <v>20.0566893424036</v>
      </c>
    </row>
    <row r="257" customFormat="false" ht="13.5" hidden="false" customHeight="false" outlineLevel="0" collapsed="false">
      <c r="A257" s="2" t="n">
        <v>2091</v>
      </c>
      <c r="B257" s="15" t="s">
        <v>75</v>
      </c>
      <c r="C257" s="15" t="s">
        <v>19</v>
      </c>
      <c r="D257" s="3" t="n">
        <v>0.604166666666667</v>
      </c>
      <c r="E257" s="3" t="n">
        <v>0.659722222222222</v>
      </c>
      <c r="G257" s="1" t="s">
        <v>155</v>
      </c>
      <c r="H257" s="15" t="s">
        <v>132</v>
      </c>
      <c r="I257" s="4" t="n">
        <v>979</v>
      </c>
      <c r="J257" s="4" t="n">
        <v>25840</v>
      </c>
      <c r="K257" s="5" t="n">
        <v>26.3942798774259</v>
      </c>
    </row>
    <row r="258" customFormat="false" ht="13.5" hidden="false" customHeight="false" outlineLevel="0" collapsed="false">
      <c r="A258" s="2" t="n">
        <v>2092</v>
      </c>
      <c r="B258" s="15" t="s">
        <v>75</v>
      </c>
      <c r="C258" s="15" t="s">
        <v>19</v>
      </c>
      <c r="D258" s="3" t="n">
        <v>0.604166666666667</v>
      </c>
      <c r="E258" s="3" t="n">
        <v>0.659722222222222</v>
      </c>
      <c r="G258" s="1" t="s">
        <v>155</v>
      </c>
      <c r="H258" s="15" t="s">
        <v>133</v>
      </c>
      <c r="I258" s="4" t="n">
        <v>979</v>
      </c>
      <c r="J258" s="4" t="n">
        <v>19990</v>
      </c>
      <c r="K258" s="5" t="n">
        <v>20.4187946884576</v>
      </c>
    </row>
    <row r="259" customFormat="false" ht="13.5" hidden="false" customHeight="false" outlineLevel="0" collapsed="false">
      <c r="A259" s="2" t="n">
        <v>2093</v>
      </c>
      <c r="B259" s="15" t="s">
        <v>75</v>
      </c>
      <c r="C259" s="15" t="s">
        <v>19</v>
      </c>
      <c r="D259" s="3" t="n">
        <v>0.604166666666667</v>
      </c>
      <c r="E259" s="3" t="n">
        <v>0.659722222222222</v>
      </c>
      <c r="G259" s="1" t="s">
        <v>155</v>
      </c>
      <c r="H259" s="15" t="s">
        <v>134</v>
      </c>
      <c r="I259" s="4" t="n">
        <v>882</v>
      </c>
      <c r="J259" s="4" t="n">
        <v>17640</v>
      </c>
      <c r="K259" s="5" t="n">
        <v>20</v>
      </c>
    </row>
    <row r="260" customFormat="false" ht="13.5" hidden="false" customHeight="false" outlineLevel="0" collapsed="false">
      <c r="A260" s="2" t="n">
        <v>2094</v>
      </c>
      <c r="B260" s="15" t="s">
        <v>75</v>
      </c>
      <c r="C260" s="15" t="s">
        <v>19</v>
      </c>
      <c r="D260" s="3" t="n">
        <v>0.711805555555555</v>
      </c>
      <c r="E260" s="3" t="n">
        <v>0.767361111111111</v>
      </c>
      <c r="G260" s="1" t="s">
        <v>156</v>
      </c>
      <c r="H260" s="15" t="s">
        <v>80</v>
      </c>
      <c r="I260" s="4" t="n">
        <v>689</v>
      </c>
      <c r="J260" s="4" t="n">
        <v>15790</v>
      </c>
      <c r="K260" s="5" t="n">
        <v>22.9172714078374</v>
      </c>
    </row>
    <row r="261" customFormat="false" ht="13.5" hidden="false" customHeight="false" outlineLevel="0" collapsed="false">
      <c r="A261" s="2" t="n">
        <v>2095</v>
      </c>
      <c r="B261" s="15" t="s">
        <v>75</v>
      </c>
      <c r="C261" s="15" t="s">
        <v>19</v>
      </c>
      <c r="D261" s="3" t="n">
        <v>0.711805555555555</v>
      </c>
      <c r="E261" s="3" t="n">
        <v>0.767361111111111</v>
      </c>
      <c r="G261" s="1" t="s">
        <v>156</v>
      </c>
      <c r="H261" s="15" t="s">
        <v>128</v>
      </c>
      <c r="I261" s="4" t="n">
        <v>289</v>
      </c>
      <c r="J261" s="4" t="n">
        <v>9990</v>
      </c>
      <c r="K261" s="5" t="n">
        <v>34.5674740484429</v>
      </c>
    </row>
    <row r="262" customFormat="false" ht="13.5" hidden="false" customHeight="false" outlineLevel="0" collapsed="false">
      <c r="A262" s="2" t="n">
        <v>2096</v>
      </c>
      <c r="B262" s="15" t="s">
        <v>75</v>
      </c>
      <c r="C262" s="15" t="s">
        <v>19</v>
      </c>
      <c r="D262" s="3" t="n">
        <v>0.711805555555555</v>
      </c>
      <c r="E262" s="3" t="n">
        <v>0.767361111111111</v>
      </c>
      <c r="G262" s="1" t="s">
        <v>156</v>
      </c>
      <c r="H262" s="15" t="s">
        <v>129</v>
      </c>
      <c r="I262" s="4" t="n">
        <v>289</v>
      </c>
      <c r="J262" s="4" t="n">
        <v>10290</v>
      </c>
      <c r="K262" s="5" t="n">
        <v>35.6055363321799</v>
      </c>
    </row>
    <row r="263" customFormat="false" ht="13.5" hidden="false" customHeight="false" outlineLevel="0" collapsed="false">
      <c r="A263" s="2" t="n">
        <v>2097</v>
      </c>
      <c r="B263" s="15" t="s">
        <v>75</v>
      </c>
      <c r="C263" s="15" t="s">
        <v>19</v>
      </c>
      <c r="D263" s="3" t="n">
        <v>0.711805555555555</v>
      </c>
      <c r="E263" s="3" t="n">
        <v>0.767361111111111</v>
      </c>
      <c r="G263" s="1" t="s">
        <v>156</v>
      </c>
      <c r="H263" s="15" t="s">
        <v>27</v>
      </c>
      <c r="I263" s="4" t="n">
        <v>289</v>
      </c>
      <c r="J263" s="4" t="n">
        <v>10590</v>
      </c>
      <c r="K263" s="5" t="n">
        <v>36.643598615917</v>
      </c>
    </row>
    <row r="264" customFormat="false" ht="13.5" hidden="false" customHeight="false" outlineLevel="0" collapsed="false">
      <c r="A264" s="2" t="n">
        <v>2401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7</v>
      </c>
      <c r="H264" s="15" t="s">
        <v>72</v>
      </c>
      <c r="I264" s="4" t="n">
        <v>820</v>
      </c>
      <c r="J264" s="4" t="n">
        <v>20710</v>
      </c>
      <c r="K264" s="5" t="n">
        <v>25.2560975609756</v>
      </c>
    </row>
    <row r="265" customFormat="false" ht="13.5" hidden="false" customHeight="false" outlineLevel="0" collapsed="false">
      <c r="A265" s="2" t="n">
        <v>2402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7</v>
      </c>
      <c r="H265" s="15" t="s">
        <v>80</v>
      </c>
      <c r="I265" s="4" t="n">
        <v>820</v>
      </c>
      <c r="J265" s="4" t="n">
        <v>23510</v>
      </c>
      <c r="K265" s="5" t="n">
        <v>28.6707317073171</v>
      </c>
    </row>
    <row r="266" customFormat="false" ht="13.5" hidden="false" customHeight="false" outlineLevel="0" collapsed="false">
      <c r="A266" s="2" t="n">
        <v>2403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7</v>
      </c>
      <c r="H266" s="15" t="s">
        <v>22</v>
      </c>
      <c r="I266" s="4" t="n">
        <v>420</v>
      </c>
      <c r="J266" s="4" t="n">
        <v>10810</v>
      </c>
      <c r="K266" s="5" t="n">
        <v>25.7380952380952</v>
      </c>
    </row>
    <row r="267" customFormat="false" ht="13.5" hidden="false" customHeight="false" outlineLevel="0" collapsed="false">
      <c r="A267" s="2" t="n">
        <v>2404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7</v>
      </c>
      <c r="H267" s="15" t="s">
        <v>128</v>
      </c>
      <c r="I267" s="4" t="n">
        <v>420</v>
      </c>
      <c r="J267" s="4" t="n">
        <v>11110</v>
      </c>
      <c r="K267" s="5" t="n">
        <v>26.452380952381</v>
      </c>
    </row>
    <row r="268" customFormat="false" ht="13.5" hidden="false" customHeight="false" outlineLevel="0" collapsed="false">
      <c r="A268" s="2" t="n">
        <v>2405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7</v>
      </c>
      <c r="H268" s="15" t="s">
        <v>129</v>
      </c>
      <c r="I268" s="4" t="n">
        <v>420</v>
      </c>
      <c r="J268" s="4" t="n">
        <v>11410</v>
      </c>
      <c r="K268" s="5" t="n">
        <v>27.1666666666667</v>
      </c>
    </row>
    <row r="269" customFormat="false" ht="13.5" hidden="false" customHeight="false" outlineLevel="0" collapsed="false">
      <c r="A269" s="2" t="n">
        <v>2406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7</v>
      </c>
      <c r="H269" s="15" t="s">
        <v>27</v>
      </c>
      <c r="I269" s="4" t="n">
        <v>420</v>
      </c>
      <c r="J269" s="4" t="n">
        <v>11710</v>
      </c>
      <c r="K269" s="5" t="n">
        <v>27.8809523809524</v>
      </c>
    </row>
    <row r="270" customFormat="false" ht="13.5" hidden="false" customHeight="false" outlineLevel="0" collapsed="false">
      <c r="A270" s="2" t="n">
        <v>2407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58</v>
      </c>
      <c r="H270" s="15" t="s">
        <v>72</v>
      </c>
      <c r="I270" s="4" t="n">
        <v>820</v>
      </c>
      <c r="J270" s="4" t="n">
        <v>20710</v>
      </c>
      <c r="K270" s="5" t="n">
        <v>25.2560975609756</v>
      </c>
    </row>
    <row r="271" customFormat="false" ht="13.5" hidden="false" customHeight="false" outlineLevel="0" collapsed="false">
      <c r="A271" s="2" t="n">
        <v>2408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58</v>
      </c>
      <c r="H271" s="15" t="s">
        <v>80</v>
      </c>
      <c r="I271" s="4" t="n">
        <v>820</v>
      </c>
      <c r="J271" s="4" t="n">
        <v>23510</v>
      </c>
      <c r="K271" s="5" t="n">
        <v>28.6707317073171</v>
      </c>
    </row>
    <row r="272" customFormat="false" ht="13.5" hidden="false" customHeight="false" outlineLevel="0" collapsed="false">
      <c r="A272" s="2" t="n">
        <v>2409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58</v>
      </c>
      <c r="H272" s="15" t="s">
        <v>22</v>
      </c>
      <c r="I272" s="4" t="n">
        <v>420</v>
      </c>
      <c r="J272" s="4" t="n">
        <v>12910</v>
      </c>
      <c r="K272" s="5" t="n">
        <v>30.7380952380952</v>
      </c>
    </row>
    <row r="273" customFormat="false" ht="13.5" hidden="false" customHeight="false" outlineLevel="0" collapsed="false">
      <c r="A273" s="2" t="n">
        <v>2410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58</v>
      </c>
      <c r="H273" s="15" t="s">
        <v>128</v>
      </c>
      <c r="I273" s="4" t="n">
        <v>420</v>
      </c>
      <c r="J273" s="4" t="n">
        <v>13510</v>
      </c>
      <c r="K273" s="5" t="n">
        <v>32.1666666666667</v>
      </c>
    </row>
    <row r="274" customFormat="false" ht="13.5" hidden="false" customHeight="false" outlineLevel="0" collapsed="false">
      <c r="A274" s="2" t="n">
        <v>2411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58</v>
      </c>
      <c r="H274" s="15" t="s">
        <v>129</v>
      </c>
      <c r="I274" s="4" t="n">
        <v>420</v>
      </c>
      <c r="J274" s="4" t="n">
        <v>15810</v>
      </c>
      <c r="K274" s="5" t="n">
        <v>37.6428571428571</v>
      </c>
    </row>
    <row r="275" customFormat="false" ht="13.5" hidden="false" customHeight="false" outlineLevel="0" collapsed="false">
      <c r="A275" s="2" t="n">
        <v>2412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58</v>
      </c>
      <c r="H275" s="15" t="s">
        <v>27</v>
      </c>
      <c r="I275" s="4" t="n">
        <v>420</v>
      </c>
      <c r="J275" s="4" t="n">
        <v>20510</v>
      </c>
      <c r="K275" s="5" t="n">
        <v>48.8333333333333</v>
      </c>
    </row>
    <row r="276" customFormat="false" ht="13.5" hidden="false" customHeight="false" outlineLevel="0" collapsed="false">
      <c r="A276" s="2" t="n">
        <v>2413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58</v>
      </c>
      <c r="H276" s="15" t="s">
        <v>130</v>
      </c>
      <c r="I276" s="4" t="n">
        <v>1240</v>
      </c>
      <c r="J276" s="4" t="n">
        <v>36610</v>
      </c>
      <c r="K276" s="5" t="n">
        <v>29.5241935483871</v>
      </c>
    </row>
    <row r="277" customFormat="false" ht="13.5" hidden="false" customHeight="false" outlineLevel="0" collapsed="false">
      <c r="A277" s="2" t="n">
        <v>2414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58</v>
      </c>
      <c r="H277" s="15" t="s">
        <v>131</v>
      </c>
      <c r="I277" s="4" t="n">
        <v>1100</v>
      </c>
      <c r="J277" s="4" t="n">
        <v>25010</v>
      </c>
      <c r="K277" s="5" t="n">
        <v>22.7363636363636</v>
      </c>
    </row>
    <row r="278" customFormat="false" ht="13.5" hidden="false" customHeight="false" outlineLevel="0" collapsed="false">
      <c r="A278" s="2" t="n">
        <v>2415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58</v>
      </c>
      <c r="H278" s="15" t="s">
        <v>24</v>
      </c>
      <c r="I278" s="4" t="n">
        <v>1100</v>
      </c>
      <c r="J278" s="4" t="n">
        <v>24010</v>
      </c>
      <c r="K278" s="5" t="n">
        <v>21.8272727272727</v>
      </c>
    </row>
    <row r="279" customFormat="false" ht="13.5" hidden="false" customHeight="false" outlineLevel="0" collapsed="false">
      <c r="A279" s="2" t="n">
        <v>2416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58</v>
      </c>
      <c r="H279" s="15" t="s">
        <v>132</v>
      </c>
      <c r="I279" s="4" t="n">
        <v>1240</v>
      </c>
      <c r="J279" s="4" t="n">
        <v>26960</v>
      </c>
      <c r="K279" s="5" t="n">
        <v>21.741935483871</v>
      </c>
    </row>
    <row r="280" customFormat="false" ht="13.5" hidden="false" customHeight="false" outlineLevel="0" collapsed="false">
      <c r="A280" s="2" t="n">
        <v>2417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58</v>
      </c>
      <c r="H280" s="15" t="s">
        <v>133</v>
      </c>
      <c r="I280" s="4" t="n">
        <v>1240</v>
      </c>
      <c r="J280" s="4" t="n">
        <v>25760</v>
      </c>
      <c r="K280" s="5" t="n">
        <v>20.7741935483871</v>
      </c>
    </row>
    <row r="281" customFormat="false" ht="13.5" hidden="false" customHeight="false" outlineLevel="0" collapsed="false">
      <c r="A281" s="2" t="n">
        <v>2418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58</v>
      </c>
      <c r="H281" s="15" t="s">
        <v>134</v>
      </c>
      <c r="I281" s="4" t="n">
        <v>1100</v>
      </c>
      <c r="J281" s="4" t="n">
        <v>22910</v>
      </c>
      <c r="K281" s="5" t="n">
        <v>20.8272727272727</v>
      </c>
    </row>
    <row r="282" customFormat="false" ht="13.5" hidden="false" customHeight="false" outlineLevel="0" collapsed="false">
      <c r="A282" s="2" t="n">
        <v>2928</v>
      </c>
      <c r="B282" s="15" t="s">
        <v>85</v>
      </c>
      <c r="C282" s="15" t="s">
        <v>19</v>
      </c>
      <c r="D282" s="3" t="n">
        <v>0.576388888888889</v>
      </c>
      <c r="E282" s="3" t="n">
        <v>0.642361111111111</v>
      </c>
      <c r="G282" s="1" t="s">
        <v>159</v>
      </c>
      <c r="H282" s="15" t="s">
        <v>72</v>
      </c>
      <c r="I282" s="4" t="n">
        <v>1021</v>
      </c>
      <c r="J282" s="4" t="n">
        <v>28350</v>
      </c>
      <c r="K282" s="5" t="n">
        <v>27.7668952007835</v>
      </c>
    </row>
    <row r="283" customFormat="false" ht="13.5" hidden="false" customHeight="false" outlineLevel="0" collapsed="false">
      <c r="A283" s="2" t="n">
        <v>2929</v>
      </c>
      <c r="B283" s="15" t="s">
        <v>85</v>
      </c>
      <c r="C283" s="15" t="s">
        <v>19</v>
      </c>
      <c r="D283" s="3" t="n">
        <v>0.576388888888889</v>
      </c>
      <c r="E283" s="3" t="n">
        <v>0.642361111111111</v>
      </c>
      <c r="G283" s="1" t="s">
        <v>159</v>
      </c>
      <c r="H283" s="15" t="s">
        <v>80</v>
      </c>
      <c r="I283" s="4" t="n">
        <v>1021</v>
      </c>
      <c r="J283" s="4" t="n">
        <v>30950</v>
      </c>
      <c r="K283" s="5" t="n">
        <v>30.3134182174339</v>
      </c>
    </row>
    <row r="284" customFormat="false" ht="13.5" hidden="false" customHeight="false" outlineLevel="0" collapsed="false">
      <c r="A284" s="2" t="n">
        <v>2930</v>
      </c>
      <c r="B284" s="15" t="s">
        <v>85</v>
      </c>
      <c r="C284" s="15" t="s">
        <v>19</v>
      </c>
      <c r="D284" s="3" t="n">
        <v>0.576388888888889</v>
      </c>
      <c r="E284" s="3" t="n">
        <v>0.642361111111111</v>
      </c>
      <c r="G284" s="1" t="s">
        <v>159</v>
      </c>
      <c r="H284" s="15" t="s">
        <v>22</v>
      </c>
      <c r="I284" s="4" t="n">
        <v>621</v>
      </c>
      <c r="J284" s="4" t="n">
        <v>10950</v>
      </c>
      <c r="K284" s="5" t="n">
        <v>17.6328502415459</v>
      </c>
    </row>
    <row r="285" customFormat="false" ht="13.5" hidden="false" customHeight="false" outlineLevel="0" collapsed="false">
      <c r="A285" s="2" t="n">
        <v>2931</v>
      </c>
      <c r="B285" s="15" t="s">
        <v>85</v>
      </c>
      <c r="C285" s="15" t="s">
        <v>19</v>
      </c>
      <c r="D285" s="3" t="n">
        <v>0.576388888888889</v>
      </c>
      <c r="E285" s="3" t="n">
        <v>0.642361111111111</v>
      </c>
      <c r="G285" s="1" t="s">
        <v>159</v>
      </c>
      <c r="H285" s="15" t="s">
        <v>128</v>
      </c>
      <c r="I285" s="4" t="n">
        <v>621</v>
      </c>
      <c r="J285" s="4" t="n">
        <v>11250</v>
      </c>
      <c r="K285" s="5" t="n">
        <v>18.1159420289855</v>
      </c>
    </row>
    <row r="286" customFormat="false" ht="13.5" hidden="false" customHeight="false" outlineLevel="0" collapsed="false">
      <c r="A286" s="2" t="n">
        <v>2932</v>
      </c>
      <c r="B286" s="15" t="s">
        <v>85</v>
      </c>
      <c r="C286" s="15" t="s">
        <v>19</v>
      </c>
      <c r="D286" s="3" t="n">
        <v>0.576388888888889</v>
      </c>
      <c r="E286" s="3" t="n">
        <v>0.642361111111111</v>
      </c>
      <c r="G286" s="1" t="s">
        <v>159</v>
      </c>
      <c r="H286" s="15" t="s">
        <v>129</v>
      </c>
      <c r="I286" s="4" t="n">
        <v>621</v>
      </c>
      <c r="J286" s="4" t="n">
        <v>11650</v>
      </c>
      <c r="K286" s="5" t="n">
        <v>18.7600644122383</v>
      </c>
    </row>
    <row r="287" customFormat="false" ht="13.5" hidden="false" customHeight="false" outlineLevel="0" collapsed="false">
      <c r="A287" s="2" t="n">
        <v>2933</v>
      </c>
      <c r="B287" s="15" t="s">
        <v>85</v>
      </c>
      <c r="C287" s="15" t="s">
        <v>19</v>
      </c>
      <c r="D287" s="3" t="n">
        <v>0.576388888888889</v>
      </c>
      <c r="E287" s="3" t="n">
        <v>0.642361111111111</v>
      </c>
      <c r="G287" s="1" t="s">
        <v>159</v>
      </c>
      <c r="H287" s="15" t="s">
        <v>27</v>
      </c>
      <c r="I287" s="4" t="n">
        <v>621</v>
      </c>
      <c r="J287" s="4" t="n">
        <v>11950</v>
      </c>
      <c r="K287" s="5" t="n">
        <v>19.2431561996779</v>
      </c>
    </row>
    <row r="288" customFormat="false" ht="13.5" hidden="false" customHeight="false" outlineLevel="0" collapsed="false">
      <c r="A288" s="2" t="n">
        <v>3086</v>
      </c>
      <c r="B288" s="15" t="s">
        <v>87</v>
      </c>
      <c r="C288" s="15" t="s">
        <v>19</v>
      </c>
      <c r="D288" s="3" t="n">
        <v>0.305555555555556</v>
      </c>
      <c r="E288" s="3" t="n">
        <v>0.378472222222222</v>
      </c>
      <c r="G288" s="1" t="s">
        <v>160</v>
      </c>
      <c r="H288" s="15" t="s">
        <v>72</v>
      </c>
      <c r="I288" s="4" t="n">
        <v>1250</v>
      </c>
      <c r="J288" s="4" t="n">
        <v>29950</v>
      </c>
      <c r="K288" s="5" t="n">
        <v>23.96</v>
      </c>
    </row>
    <row r="289" customFormat="false" ht="13.5" hidden="false" customHeight="false" outlineLevel="0" collapsed="false">
      <c r="A289" s="2" t="n">
        <v>3087</v>
      </c>
      <c r="B289" s="15" t="s">
        <v>87</v>
      </c>
      <c r="C289" s="15" t="s">
        <v>19</v>
      </c>
      <c r="D289" s="3" t="n">
        <v>0.305555555555556</v>
      </c>
      <c r="E289" s="3" t="n">
        <v>0.378472222222222</v>
      </c>
      <c r="G289" s="1" t="s">
        <v>160</v>
      </c>
      <c r="H289" s="15" t="s">
        <v>80</v>
      </c>
      <c r="I289" s="4" t="n">
        <v>1250</v>
      </c>
      <c r="J289" s="4" t="n">
        <v>33250</v>
      </c>
      <c r="K289" s="5" t="n">
        <v>26.6</v>
      </c>
    </row>
    <row r="290" customFormat="false" ht="13.5" hidden="false" customHeight="false" outlineLevel="0" collapsed="false">
      <c r="A290" s="2" t="n">
        <v>3088</v>
      </c>
      <c r="B290" s="15" t="s">
        <v>87</v>
      </c>
      <c r="C290" s="15" t="s">
        <v>19</v>
      </c>
      <c r="D290" s="3" t="n">
        <v>0.305555555555556</v>
      </c>
      <c r="E290" s="3" t="n">
        <v>0.378472222222222</v>
      </c>
      <c r="G290" s="1" t="s">
        <v>160</v>
      </c>
      <c r="H290" s="15" t="s">
        <v>22</v>
      </c>
      <c r="I290" s="4" t="n">
        <v>850</v>
      </c>
      <c r="J290" s="4" t="n">
        <v>13050</v>
      </c>
      <c r="K290" s="5" t="n">
        <v>15.3529411764706</v>
      </c>
    </row>
    <row r="291" customFormat="false" ht="13.5" hidden="false" customHeight="false" outlineLevel="0" collapsed="false">
      <c r="A291" s="2" t="n">
        <v>3089</v>
      </c>
      <c r="B291" s="15" t="s">
        <v>87</v>
      </c>
      <c r="C291" s="15" t="s">
        <v>19</v>
      </c>
      <c r="D291" s="3" t="n">
        <v>0.305555555555556</v>
      </c>
      <c r="E291" s="3" t="n">
        <v>0.378472222222222</v>
      </c>
      <c r="G291" s="1" t="s">
        <v>160</v>
      </c>
      <c r="H291" s="15" t="s">
        <v>128</v>
      </c>
      <c r="I291" s="4" t="n">
        <v>850</v>
      </c>
      <c r="J291" s="4" t="n">
        <v>13350</v>
      </c>
      <c r="K291" s="5" t="n">
        <v>15.7058823529412</v>
      </c>
    </row>
    <row r="292" customFormat="false" ht="13.5" hidden="false" customHeight="false" outlineLevel="0" collapsed="false">
      <c r="A292" s="2" t="n">
        <v>3090</v>
      </c>
      <c r="B292" s="15" t="s">
        <v>87</v>
      </c>
      <c r="C292" s="15" t="s">
        <v>19</v>
      </c>
      <c r="D292" s="3" t="n">
        <v>0.305555555555556</v>
      </c>
      <c r="E292" s="3" t="n">
        <v>0.378472222222222</v>
      </c>
      <c r="G292" s="1" t="s">
        <v>160</v>
      </c>
      <c r="H292" s="15" t="s">
        <v>129</v>
      </c>
      <c r="I292" s="4" t="n">
        <v>850</v>
      </c>
      <c r="J292" s="4" t="n">
        <v>13850</v>
      </c>
      <c r="K292" s="5" t="n">
        <v>16.2941176470588</v>
      </c>
    </row>
    <row r="293" customFormat="false" ht="13.5" hidden="false" customHeight="false" outlineLevel="0" collapsed="false">
      <c r="A293" s="2" t="n">
        <v>3091</v>
      </c>
      <c r="B293" s="15" t="s">
        <v>87</v>
      </c>
      <c r="C293" s="15" t="s">
        <v>19</v>
      </c>
      <c r="D293" s="3" t="n">
        <v>0.305555555555556</v>
      </c>
      <c r="E293" s="3" t="n">
        <v>0.378472222222222</v>
      </c>
      <c r="G293" s="1" t="s">
        <v>160</v>
      </c>
      <c r="H293" s="15" t="s">
        <v>27</v>
      </c>
      <c r="I293" s="4" t="n">
        <v>850</v>
      </c>
      <c r="J293" s="4" t="n">
        <v>15150</v>
      </c>
      <c r="K293" s="5" t="n">
        <v>17.8235294117647</v>
      </c>
    </row>
    <row r="294" customFormat="false" ht="13.5" hidden="false" customHeight="false" outlineLevel="0" collapsed="false">
      <c r="A294" s="2" t="n">
        <v>3092</v>
      </c>
      <c r="B294" s="15" t="s">
        <v>87</v>
      </c>
      <c r="C294" s="15" t="s">
        <v>19</v>
      </c>
      <c r="D294" s="3" t="n">
        <v>0.565972222222222</v>
      </c>
      <c r="E294" s="3" t="n">
        <v>0.645833333333333</v>
      </c>
      <c r="G294" s="1" t="s">
        <v>161</v>
      </c>
      <c r="H294" s="15" t="s">
        <v>72</v>
      </c>
      <c r="I294" s="4" t="n">
        <v>1250</v>
      </c>
      <c r="J294" s="4" t="n">
        <v>29950</v>
      </c>
      <c r="K294" s="5" t="n">
        <v>23.96</v>
      </c>
    </row>
    <row r="295" customFormat="false" ht="13.5" hidden="false" customHeight="false" outlineLevel="0" collapsed="false">
      <c r="A295" s="2" t="n">
        <v>3093</v>
      </c>
      <c r="B295" s="15" t="s">
        <v>87</v>
      </c>
      <c r="C295" s="15" t="s">
        <v>19</v>
      </c>
      <c r="D295" s="3" t="n">
        <v>0.565972222222222</v>
      </c>
      <c r="E295" s="3" t="n">
        <v>0.645833333333333</v>
      </c>
      <c r="G295" s="1" t="s">
        <v>161</v>
      </c>
      <c r="H295" s="15" t="s">
        <v>80</v>
      </c>
      <c r="I295" s="4" t="n">
        <v>1250</v>
      </c>
      <c r="J295" s="4" t="n">
        <v>37950</v>
      </c>
      <c r="K295" s="5" t="n">
        <v>30.36</v>
      </c>
    </row>
    <row r="296" customFormat="false" ht="13.5" hidden="false" customHeight="false" outlineLevel="0" collapsed="false">
      <c r="A296" s="2" t="n">
        <v>3094</v>
      </c>
      <c r="B296" s="15" t="s">
        <v>87</v>
      </c>
      <c r="C296" s="15" t="s">
        <v>19</v>
      </c>
      <c r="D296" s="3" t="n">
        <v>0.565972222222222</v>
      </c>
      <c r="E296" s="3" t="n">
        <v>0.645833333333333</v>
      </c>
      <c r="G296" s="1" t="s">
        <v>161</v>
      </c>
      <c r="H296" s="15" t="s">
        <v>22</v>
      </c>
      <c r="I296" s="4" t="n">
        <v>850</v>
      </c>
      <c r="J296" s="4" t="n">
        <v>13050</v>
      </c>
      <c r="K296" s="5" t="n">
        <v>15.3529411764706</v>
      </c>
    </row>
    <row r="297" customFormat="false" ht="13.5" hidden="false" customHeight="false" outlineLevel="0" collapsed="false">
      <c r="A297" s="2" t="n">
        <v>3095</v>
      </c>
      <c r="B297" s="15" t="s">
        <v>87</v>
      </c>
      <c r="C297" s="15" t="s">
        <v>19</v>
      </c>
      <c r="D297" s="3" t="n">
        <v>0.565972222222222</v>
      </c>
      <c r="E297" s="3" t="n">
        <v>0.645833333333333</v>
      </c>
      <c r="G297" s="1" t="s">
        <v>161</v>
      </c>
      <c r="H297" s="15" t="s">
        <v>128</v>
      </c>
      <c r="I297" s="4" t="n">
        <v>850</v>
      </c>
      <c r="J297" s="4" t="n">
        <v>13350</v>
      </c>
      <c r="K297" s="5" t="n">
        <v>15.7058823529412</v>
      </c>
    </row>
    <row r="298" customFormat="false" ht="13.5" hidden="false" customHeight="false" outlineLevel="0" collapsed="false">
      <c r="A298" s="2" t="n">
        <v>3096</v>
      </c>
      <c r="B298" s="15" t="s">
        <v>87</v>
      </c>
      <c r="C298" s="15" t="s">
        <v>19</v>
      </c>
      <c r="D298" s="3" t="n">
        <v>0.565972222222222</v>
      </c>
      <c r="E298" s="3" t="n">
        <v>0.645833333333333</v>
      </c>
      <c r="G298" s="1" t="s">
        <v>161</v>
      </c>
      <c r="H298" s="15" t="s">
        <v>129</v>
      </c>
      <c r="I298" s="4" t="n">
        <v>850</v>
      </c>
      <c r="J298" s="4" t="n">
        <v>13850</v>
      </c>
      <c r="K298" s="5" t="n">
        <v>16.2941176470588</v>
      </c>
    </row>
    <row r="299" customFormat="false" ht="13.5" hidden="false" customHeight="false" outlineLevel="0" collapsed="false">
      <c r="A299" s="2" t="n">
        <v>3097</v>
      </c>
      <c r="B299" s="15" t="s">
        <v>87</v>
      </c>
      <c r="C299" s="15" t="s">
        <v>19</v>
      </c>
      <c r="D299" s="3" t="n">
        <v>0.565972222222222</v>
      </c>
      <c r="E299" s="3" t="n">
        <v>0.645833333333333</v>
      </c>
      <c r="G299" s="1" t="s">
        <v>161</v>
      </c>
      <c r="H299" s="15" t="s">
        <v>27</v>
      </c>
      <c r="I299" s="4" t="n">
        <v>850</v>
      </c>
      <c r="J299" s="4" t="n">
        <v>15150</v>
      </c>
      <c r="K299" s="5" t="n">
        <v>17.8235294117647</v>
      </c>
    </row>
    <row r="300" customFormat="false" ht="13.5" hidden="false" customHeight="false" outlineLevel="0" collapsed="false">
      <c r="A300" s="2" t="n">
        <v>3920</v>
      </c>
      <c r="B300" s="15" t="s">
        <v>20</v>
      </c>
      <c r="C300" s="15" t="s">
        <v>19</v>
      </c>
      <c r="D300" s="3" t="n">
        <v>0.496527777777778</v>
      </c>
      <c r="E300" s="3" t="n">
        <v>0.604166666666667</v>
      </c>
      <c r="G300" s="1" t="s">
        <v>162</v>
      </c>
      <c r="H300" s="15" t="s">
        <v>72</v>
      </c>
      <c r="I300" s="4" t="n">
        <v>1876</v>
      </c>
      <c r="J300" s="4" t="n">
        <v>39170</v>
      </c>
      <c r="K300" s="5" t="n">
        <v>20.8795309168443</v>
      </c>
    </row>
    <row r="301" customFormat="false" ht="13.5" hidden="false" customHeight="false" outlineLevel="0" collapsed="false">
      <c r="A301" s="2" t="n">
        <v>3921</v>
      </c>
      <c r="B301" s="15" t="s">
        <v>20</v>
      </c>
      <c r="C301" s="15" t="s">
        <v>19</v>
      </c>
      <c r="D301" s="3" t="n">
        <v>0.496527777777778</v>
      </c>
      <c r="E301" s="3" t="n">
        <v>0.604166666666667</v>
      </c>
      <c r="G301" s="1" t="s">
        <v>162</v>
      </c>
      <c r="H301" s="15" t="s">
        <v>80</v>
      </c>
      <c r="I301" s="4" t="n">
        <v>1876</v>
      </c>
      <c r="J301" s="4" t="n">
        <v>42070</v>
      </c>
      <c r="K301" s="5" t="n">
        <v>22.4253731343284</v>
      </c>
    </row>
    <row r="302" customFormat="false" ht="13.5" hidden="false" customHeight="false" outlineLevel="0" collapsed="false">
      <c r="A302" s="2" t="n">
        <v>3922</v>
      </c>
      <c r="B302" s="15" t="s">
        <v>20</v>
      </c>
      <c r="C302" s="15" t="s">
        <v>19</v>
      </c>
      <c r="D302" s="3" t="n">
        <v>0.496527777777778</v>
      </c>
      <c r="E302" s="3" t="n">
        <v>0.604166666666667</v>
      </c>
      <c r="G302" s="1" t="s">
        <v>162</v>
      </c>
      <c r="H302" s="15" t="s">
        <v>22</v>
      </c>
      <c r="I302" s="4" t="n">
        <v>1476</v>
      </c>
      <c r="J302" s="4" t="n">
        <v>11070</v>
      </c>
      <c r="K302" s="5" t="n">
        <v>7.5</v>
      </c>
    </row>
    <row r="303" customFormat="false" ht="13.5" hidden="false" customHeight="false" outlineLevel="0" collapsed="false">
      <c r="A303" s="2" t="n">
        <v>3923</v>
      </c>
      <c r="B303" s="15" t="s">
        <v>20</v>
      </c>
      <c r="C303" s="15" t="s">
        <v>19</v>
      </c>
      <c r="D303" s="3" t="n">
        <v>0.496527777777778</v>
      </c>
      <c r="E303" s="3" t="n">
        <v>0.604166666666667</v>
      </c>
      <c r="G303" s="1" t="s">
        <v>162</v>
      </c>
      <c r="H303" s="15" t="s">
        <v>128</v>
      </c>
      <c r="I303" s="4" t="n">
        <v>1476</v>
      </c>
      <c r="J303" s="4" t="n">
        <v>11370</v>
      </c>
      <c r="K303" s="5" t="n">
        <v>7.70325203252033</v>
      </c>
    </row>
    <row r="304" customFormat="false" ht="13.5" hidden="false" customHeight="false" outlineLevel="0" collapsed="false">
      <c r="A304" s="2" t="n">
        <v>3924</v>
      </c>
      <c r="B304" s="15" t="s">
        <v>20</v>
      </c>
      <c r="C304" s="15" t="s">
        <v>19</v>
      </c>
      <c r="D304" s="3" t="n">
        <v>0.496527777777778</v>
      </c>
      <c r="E304" s="3" t="n">
        <v>0.604166666666667</v>
      </c>
      <c r="G304" s="1" t="s">
        <v>162</v>
      </c>
      <c r="H304" s="15" t="s">
        <v>129</v>
      </c>
      <c r="I304" s="4" t="n">
        <v>1476</v>
      </c>
      <c r="J304" s="4" t="n">
        <v>11670</v>
      </c>
      <c r="K304" s="5" t="n">
        <v>7.90650406504065</v>
      </c>
    </row>
    <row r="305" customFormat="false" ht="13.5" hidden="false" customHeight="false" outlineLevel="0" collapsed="false">
      <c r="A305" s="2" t="n">
        <v>3925</v>
      </c>
      <c r="B305" s="15" t="s">
        <v>20</v>
      </c>
      <c r="C305" s="15" t="s">
        <v>19</v>
      </c>
      <c r="D305" s="3" t="n">
        <v>0.496527777777778</v>
      </c>
      <c r="E305" s="3" t="n">
        <v>0.604166666666667</v>
      </c>
      <c r="G305" s="1" t="s">
        <v>162</v>
      </c>
      <c r="H305" s="15" t="s">
        <v>27</v>
      </c>
      <c r="I305" s="4" t="n">
        <v>1476</v>
      </c>
      <c r="J305" s="4" t="n">
        <v>11970</v>
      </c>
      <c r="K305" s="5" t="n">
        <v>8.10975609756098</v>
      </c>
    </row>
    <row r="306" customFormat="false" ht="13.5" hidden="false" customHeight="false" outlineLevel="0" collapsed="false">
      <c r="A306" s="2" t="n">
        <v>3926</v>
      </c>
      <c r="B306" s="15" t="s">
        <v>20</v>
      </c>
      <c r="C306" s="15" t="s">
        <v>19</v>
      </c>
      <c r="D306" s="3" t="n">
        <v>0.496527777777778</v>
      </c>
      <c r="E306" s="3" t="n">
        <v>0.604166666666667</v>
      </c>
      <c r="G306" s="1" t="s">
        <v>162</v>
      </c>
      <c r="H306" s="15" t="s">
        <v>130</v>
      </c>
      <c r="I306" s="4" t="n">
        <v>3352</v>
      </c>
      <c r="J306" s="4" t="n">
        <v>61470</v>
      </c>
      <c r="K306" s="5" t="n">
        <v>18.3383054892601</v>
      </c>
    </row>
    <row r="307" customFormat="false" ht="13.5" hidden="false" customHeight="false" outlineLevel="0" collapsed="false">
      <c r="A307" s="2" t="n">
        <v>3927</v>
      </c>
      <c r="B307" s="15" t="s">
        <v>20</v>
      </c>
      <c r="C307" s="15" t="s">
        <v>19</v>
      </c>
      <c r="D307" s="3" t="n">
        <v>0.496527777777778</v>
      </c>
      <c r="E307" s="3" t="n">
        <v>0.604166666666667</v>
      </c>
      <c r="G307" s="1" t="s">
        <v>162</v>
      </c>
      <c r="H307" s="15" t="s">
        <v>131</v>
      </c>
      <c r="I307" s="4" t="n">
        <v>2860</v>
      </c>
      <c r="J307" s="4" t="n">
        <v>53470</v>
      </c>
      <c r="K307" s="5" t="n">
        <v>18.6958041958042</v>
      </c>
    </row>
    <row r="308" customFormat="false" ht="13.5" hidden="false" customHeight="false" outlineLevel="0" collapsed="false">
      <c r="A308" s="2" t="n">
        <v>3928</v>
      </c>
      <c r="B308" s="15" t="s">
        <v>20</v>
      </c>
      <c r="C308" s="15" t="s">
        <v>19</v>
      </c>
      <c r="D308" s="3" t="n">
        <v>0.496527777777778</v>
      </c>
      <c r="E308" s="3" t="n">
        <v>0.604166666666667</v>
      </c>
      <c r="G308" s="1" t="s">
        <v>162</v>
      </c>
      <c r="H308" s="15" t="s">
        <v>24</v>
      </c>
      <c r="I308" s="4" t="n">
        <v>2860</v>
      </c>
      <c r="J308" s="4" t="n">
        <v>28270</v>
      </c>
      <c r="K308" s="5" t="n">
        <v>9.88461538461539</v>
      </c>
    </row>
    <row r="309" customFormat="false" ht="13.5" hidden="false" customHeight="false" outlineLevel="0" collapsed="false">
      <c r="A309" s="2" t="n">
        <v>3929</v>
      </c>
      <c r="B309" s="15" t="s">
        <v>20</v>
      </c>
      <c r="C309" s="15" t="s">
        <v>19</v>
      </c>
      <c r="D309" s="3" t="n">
        <v>0.496527777777778</v>
      </c>
      <c r="E309" s="3" t="n">
        <v>0.604166666666667</v>
      </c>
      <c r="G309" s="1" t="s">
        <v>162</v>
      </c>
      <c r="H309" s="15" t="s">
        <v>132</v>
      </c>
      <c r="I309" s="4" t="n">
        <v>3352</v>
      </c>
      <c r="J309" s="4" t="n">
        <v>56020</v>
      </c>
      <c r="K309" s="5" t="n">
        <v>16.7124105011933</v>
      </c>
    </row>
    <row r="310" customFormat="false" ht="13.5" hidden="false" customHeight="false" outlineLevel="0" collapsed="false">
      <c r="A310" s="2" t="n">
        <v>3930</v>
      </c>
      <c r="B310" s="15" t="s">
        <v>20</v>
      </c>
      <c r="C310" s="15" t="s">
        <v>19</v>
      </c>
      <c r="D310" s="3" t="n">
        <v>0.496527777777778</v>
      </c>
      <c r="E310" s="3" t="n">
        <v>0.604166666666667</v>
      </c>
      <c r="G310" s="1" t="s">
        <v>162</v>
      </c>
      <c r="H310" s="15" t="s">
        <v>133</v>
      </c>
      <c r="I310" s="4" t="n">
        <v>3352</v>
      </c>
      <c r="J310" s="4" t="n">
        <v>41970</v>
      </c>
      <c r="K310" s="5" t="n">
        <v>12.5208830548926</v>
      </c>
    </row>
    <row r="311" customFormat="false" ht="13.5" hidden="false" customHeight="false" outlineLevel="0" collapsed="false">
      <c r="A311" s="2" t="n">
        <v>3931</v>
      </c>
      <c r="B311" s="15" t="s">
        <v>20</v>
      </c>
      <c r="C311" s="15" t="s">
        <v>19</v>
      </c>
      <c r="D311" s="3" t="n">
        <v>0.496527777777778</v>
      </c>
      <c r="E311" s="3" t="n">
        <v>0.604166666666667</v>
      </c>
      <c r="G311" s="1" t="s">
        <v>162</v>
      </c>
      <c r="H311" s="15" t="s">
        <v>134</v>
      </c>
      <c r="I311" s="4" t="n">
        <v>2860</v>
      </c>
      <c r="J311" s="4" t="n">
        <v>36620</v>
      </c>
      <c r="K31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281</v>
      </c>
      <c r="G1" s="17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7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43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9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55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9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65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71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77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83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91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95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9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07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11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17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1850</v>
      </c>
      <c r="K17" s="5" t="n">
        <v>19.0821256038647</v>
      </c>
    </row>
    <row r="18" customFormat="false" ht="13.5" hidden="false" customHeight="false" outlineLevel="0" collapsed="false">
      <c r="A18" s="2" t="n">
        <v>823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29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22</v>
      </c>
      <c r="I19" s="4" t="n">
        <v>850</v>
      </c>
      <c r="J19" s="4" t="n">
        <v>13050</v>
      </c>
      <c r="K19" s="5" t="n">
        <v>15.3529411764706</v>
      </c>
    </row>
    <row r="20" customFormat="false" ht="13.5" hidden="false" customHeight="false" outlineLevel="0" collapsed="false">
      <c r="A20" s="2" t="n">
        <v>835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2370</v>
      </c>
      <c r="K20" s="5" t="n">
        <v>8.38075880758808</v>
      </c>
    </row>
    <row r="21" customFormat="false" ht="13.5" hidden="false" customHeight="false" outlineLevel="0" collapsed="false">
      <c r="A21" s="2" t="n">
        <v>841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8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22</v>
      </c>
      <c r="I23" s="4" t="n">
        <v>765</v>
      </c>
      <c r="J23" s="4" t="n">
        <v>12820</v>
      </c>
      <c r="K23" s="5" t="n">
        <v>16.7581699346405</v>
      </c>
    </row>
    <row r="24" customFormat="false" ht="13.5" hidden="false" customHeight="false" outlineLevel="0" collapsed="false">
      <c r="A24" s="2" t="n">
        <v>54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22</v>
      </c>
      <c r="I25" s="4" t="n">
        <v>765</v>
      </c>
      <c r="J25" s="4" t="n">
        <v>12820</v>
      </c>
      <c r="K25" s="5" t="n">
        <v>16.7581699346405</v>
      </c>
    </row>
    <row r="26" customFormat="false" ht="13.5" hidden="false" customHeight="false" outlineLevel="0" collapsed="false">
      <c r="A26" s="2" t="n">
        <v>66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61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67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73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068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074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082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086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383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389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395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2923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2</v>
      </c>
      <c r="I37" s="4" t="n">
        <v>621</v>
      </c>
      <c r="J37" s="4" t="n">
        <v>11850</v>
      </c>
      <c r="K37" s="5" t="n">
        <v>19.0821256038647</v>
      </c>
    </row>
    <row r="38" customFormat="false" ht="13.5" hidden="false" customHeight="false" outlineLevel="0" collapsed="false">
      <c r="A38" s="2" t="n">
        <v>3085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22</v>
      </c>
      <c r="I38" s="4" t="n">
        <v>850</v>
      </c>
      <c r="J38" s="4" t="n">
        <v>13050</v>
      </c>
      <c r="K38" s="5" t="n">
        <v>15.3529411764706</v>
      </c>
    </row>
    <row r="39" customFormat="false" ht="13.5" hidden="false" customHeight="false" outlineLevel="0" collapsed="false">
      <c r="A39" s="2" t="n">
        <v>3091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22</v>
      </c>
      <c r="I39" s="4" t="n">
        <v>850</v>
      </c>
      <c r="J39" s="4" t="n">
        <v>13050</v>
      </c>
      <c r="K39" s="5" t="n">
        <v>15.3529411764706</v>
      </c>
    </row>
    <row r="40" customFormat="false" ht="13.5" hidden="false" customHeight="false" outlineLevel="0" collapsed="false">
      <c r="A40" s="2" t="n">
        <v>3935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22</v>
      </c>
      <c r="I40" s="4" t="n">
        <v>1476</v>
      </c>
      <c r="J40" s="4" t="n">
        <v>12370</v>
      </c>
      <c r="K40" s="5" t="n">
        <v>8.38075880758808</v>
      </c>
    </row>
    <row r="41" customFormat="false" ht="13.5" hidden="false" customHeight="false" outlineLevel="0" collapsed="false">
      <c r="A41" s="2" t="n">
        <v>3941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737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22</v>
      </c>
      <c r="I44" s="23" t="n">
        <v>765</v>
      </c>
      <c r="J44" s="23" t="n">
        <v>12520</v>
      </c>
      <c r="K44" s="24" t="n">
        <v>16.3660130718954</v>
      </c>
      <c r="L44" s="23"/>
      <c r="M44" s="23"/>
      <c r="N44" s="24"/>
    </row>
    <row r="45" customFormat="false" ht="13.5" hidden="false" customHeight="false" outlineLevel="0" collapsed="false">
      <c r="A45" s="2" t="n">
        <v>60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22</v>
      </c>
      <c r="I45" s="4" t="n">
        <v>765</v>
      </c>
      <c r="J45" s="4" t="n">
        <v>12820</v>
      </c>
      <c r="K45" s="5" t="n">
        <v>16.7581699346405</v>
      </c>
      <c r="L45" s="4" t="n">
        <f aca="false">I44+I45</f>
        <v>1530</v>
      </c>
      <c r="M45" s="4" t="n">
        <f aca="false">J44+J45</f>
        <v>25340</v>
      </c>
      <c r="N45" s="5" t="n">
        <f aca="false">M45/L45</f>
        <v>16.562091503268</v>
      </c>
    </row>
    <row r="46" customFormat="false" ht="13.5" hidden="false" customHeight="false" outlineLevel="0" collapsed="false">
      <c r="A46" s="2" t="n">
        <v>66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640</v>
      </c>
      <c r="N46" s="5" t="n">
        <f aca="false">M46/L46</f>
        <v>15.016393442623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743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0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2820</v>
      </c>
      <c r="K49" s="5" t="n">
        <v>16.7581699346405</v>
      </c>
      <c r="L49" s="4" t="n">
        <f aca="false">I48+I49</f>
        <v>2440</v>
      </c>
      <c r="M49" s="4" t="n">
        <f aca="false">J48+J49</f>
        <v>36940</v>
      </c>
      <c r="N49" s="5" t="n">
        <f aca="false">M49/L49</f>
        <v>15.1393442622951</v>
      </c>
    </row>
    <row r="50" customFormat="false" ht="13.5" hidden="false" customHeight="false" outlineLevel="0" collapsed="false">
      <c r="A50" s="2" t="n">
        <v>66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749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755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759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67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73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765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771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777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783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791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795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799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07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11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17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2</v>
      </c>
      <c r="I78" s="23" t="n">
        <v>621</v>
      </c>
      <c r="J78" s="23" t="n">
        <v>11850</v>
      </c>
      <c r="K78" s="24" t="n">
        <v>19.0821256038647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23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22</v>
      </c>
      <c r="I80" s="23" t="n">
        <v>850</v>
      </c>
      <c r="J80" s="23" t="n">
        <v>13050</v>
      </c>
      <c r="K80" s="24" t="n">
        <v>15.3529411764706</v>
      </c>
      <c r="L80" s="23"/>
      <c r="M80" s="23"/>
      <c r="N80" s="24"/>
    </row>
    <row r="81" customFormat="false" ht="13.5" hidden="false" customHeight="false" outlineLevel="0" collapsed="false">
      <c r="A81" s="2" t="n">
        <v>3091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22</v>
      </c>
      <c r="I81" s="4" t="n">
        <v>850</v>
      </c>
      <c r="J81" s="4" t="n">
        <v>13050</v>
      </c>
      <c r="K81" s="5" t="n">
        <v>15.3529411764706</v>
      </c>
      <c r="L81" s="4" t="n">
        <f aca="false">I80+I81</f>
        <v>1700</v>
      </c>
      <c r="M81" s="4" t="n">
        <f aca="false">J80+J81</f>
        <v>26100</v>
      </c>
      <c r="N81" s="5" t="n">
        <f aca="false">M81/L81</f>
        <v>15.3529411764706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829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22</v>
      </c>
      <c r="I83" s="23" t="n">
        <v>850</v>
      </c>
      <c r="J83" s="23" t="n">
        <v>13050</v>
      </c>
      <c r="K83" s="24" t="n">
        <v>15.3529411764706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35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2370</v>
      </c>
      <c r="K85" s="24" t="n">
        <v>8.38075880758808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41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35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36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37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22</v>
      </c>
      <c r="I91" s="4" t="n">
        <v>765</v>
      </c>
      <c r="J91" s="4" t="n">
        <v>12520</v>
      </c>
      <c r="K91" s="5" t="n">
        <v>16.3660130718954</v>
      </c>
    </row>
    <row r="92" customFormat="false" ht="13.5" hidden="false" customHeight="false" outlineLevel="0" collapsed="false">
      <c r="A92" s="2" t="n">
        <v>738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128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739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9</v>
      </c>
      <c r="I93" s="4" t="n">
        <v>765</v>
      </c>
      <c r="J93" s="4" t="n">
        <v>13120</v>
      </c>
      <c r="K93" s="5" t="n">
        <v>17.1503267973856</v>
      </c>
    </row>
    <row r="94" customFormat="false" ht="13.5" hidden="false" customHeight="false" outlineLevel="0" collapsed="false">
      <c r="A94" s="2" t="n">
        <v>740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27</v>
      </c>
      <c r="I94" s="4" t="n">
        <v>765</v>
      </c>
      <c r="J94" s="4" t="n">
        <v>14420</v>
      </c>
      <c r="K94" s="5" t="n">
        <v>18.8496732026144</v>
      </c>
    </row>
    <row r="95" customFormat="false" ht="13.5" hidden="false" customHeight="false" outlineLevel="0" collapsed="false">
      <c r="A95" s="2" t="n">
        <v>741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130</v>
      </c>
      <c r="I95" s="4" t="n">
        <v>1930</v>
      </c>
      <c r="J95" s="4" t="n">
        <v>53220</v>
      </c>
      <c r="K95" s="5" t="n">
        <v>27.5751295336788</v>
      </c>
    </row>
    <row r="96" customFormat="false" ht="13.5" hidden="false" customHeight="false" outlineLevel="0" collapsed="false">
      <c r="A96" s="2" t="n">
        <v>742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1</v>
      </c>
      <c r="I96" s="4" t="n">
        <v>1675</v>
      </c>
      <c r="J96" s="4" t="n">
        <v>45620</v>
      </c>
      <c r="K96" s="5" t="n">
        <v>27.2358208955224</v>
      </c>
    </row>
    <row r="97" customFormat="false" ht="13.5" hidden="false" customHeight="false" outlineLevel="0" collapsed="false">
      <c r="A97" s="2" t="n">
        <v>743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24</v>
      </c>
      <c r="I97" s="4" t="n">
        <v>1675</v>
      </c>
      <c r="J97" s="4" t="n">
        <v>24120</v>
      </c>
      <c r="K97" s="5" t="n">
        <v>14.4</v>
      </c>
    </row>
    <row r="98" customFormat="false" ht="13.5" hidden="false" customHeight="false" outlineLevel="0" collapsed="false">
      <c r="A98" s="2" t="n">
        <v>744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132</v>
      </c>
      <c r="I98" s="4" t="n">
        <v>1930</v>
      </c>
      <c r="J98" s="4" t="n">
        <v>47620</v>
      </c>
      <c r="K98" s="5" t="n">
        <v>24.6735751295337</v>
      </c>
    </row>
    <row r="99" customFormat="false" ht="13.5" hidden="false" customHeight="false" outlineLevel="0" collapsed="false">
      <c r="A99" s="2" t="n">
        <v>745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3</v>
      </c>
      <c r="I99" s="4" t="n">
        <v>1930</v>
      </c>
      <c r="J99" s="4" t="n">
        <v>37220</v>
      </c>
      <c r="K99" s="5" t="n">
        <v>19.2849740932643</v>
      </c>
    </row>
    <row r="100" customFormat="false" ht="13.5" hidden="false" customHeight="false" outlineLevel="0" collapsed="false">
      <c r="A100" s="2" t="n">
        <v>746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4</v>
      </c>
      <c r="I100" s="4" t="n">
        <v>1675</v>
      </c>
      <c r="J100" s="4" t="n">
        <v>33170</v>
      </c>
      <c r="K100" s="5" t="n">
        <v>19.8029850746269</v>
      </c>
    </row>
    <row r="101" customFormat="false" ht="13.5" hidden="false" customHeight="false" outlineLevel="0" collapsed="false">
      <c r="A101" s="2" t="n">
        <v>747</v>
      </c>
      <c r="B101" s="15" t="s">
        <v>19</v>
      </c>
      <c r="C101" s="15" t="s">
        <v>65</v>
      </c>
      <c r="D101" s="3" t="n">
        <v>0.743055555555555</v>
      </c>
      <c r="E101" s="3" t="n">
        <v>0.819444444444445</v>
      </c>
      <c r="G101" s="1" t="s">
        <v>135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48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80</v>
      </c>
      <c r="I102" s="4" t="n">
        <v>1165</v>
      </c>
      <c r="J102" s="4" t="n">
        <v>33820</v>
      </c>
      <c r="K102" s="5" t="n">
        <v>29.0300429184549</v>
      </c>
    </row>
    <row r="103" customFormat="false" ht="13.5" hidden="false" customHeight="false" outlineLevel="0" collapsed="false">
      <c r="A103" s="2" t="n">
        <v>749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50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51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752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753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54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755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56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57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58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59</v>
      </c>
      <c r="B113" s="15" t="s">
        <v>19</v>
      </c>
      <c r="C113" s="15" t="s">
        <v>70</v>
      </c>
      <c r="D113" s="3" t="n">
        <v>0.409722222222222</v>
      </c>
      <c r="E113" s="3" t="n">
        <v>0.454861111111111</v>
      </c>
      <c r="G113" s="1" t="s">
        <v>136</v>
      </c>
      <c r="H113" s="15" t="s">
        <v>72</v>
      </c>
      <c r="I113" s="4" t="n">
        <v>665</v>
      </c>
      <c r="J113" s="4" t="n">
        <v>17580</v>
      </c>
      <c r="K113" s="5" t="n">
        <v>26.4360902255639</v>
      </c>
    </row>
    <row r="114" customFormat="false" ht="13.5" hidden="false" customHeight="false" outlineLevel="0" collapsed="false">
      <c r="A114" s="2" t="n">
        <v>760</v>
      </c>
      <c r="B114" s="15" t="s">
        <v>19</v>
      </c>
      <c r="C114" s="15" t="s">
        <v>70</v>
      </c>
      <c r="D114" s="3" t="n">
        <v>0.409722222222222</v>
      </c>
      <c r="E114" s="3" t="n">
        <v>0.454861111111111</v>
      </c>
      <c r="G114" s="1" t="s">
        <v>136</v>
      </c>
      <c r="H114" s="15" t="s">
        <v>80</v>
      </c>
      <c r="I114" s="4" t="n">
        <v>665</v>
      </c>
      <c r="J114" s="4" t="n">
        <v>18680</v>
      </c>
      <c r="K114" s="5" t="n">
        <v>28.0902255639098</v>
      </c>
    </row>
    <row r="115" customFormat="false" ht="13.5" hidden="false" customHeight="false" outlineLevel="0" collapsed="false">
      <c r="A115" s="2" t="n">
        <v>761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22</v>
      </c>
      <c r="I115" s="4" t="n">
        <v>265</v>
      </c>
      <c r="J115" s="4" t="n">
        <v>11080</v>
      </c>
      <c r="K115" s="5" t="n">
        <v>41.811320754717</v>
      </c>
    </row>
    <row r="116" customFormat="false" ht="13.5" hidden="false" customHeight="false" outlineLevel="0" collapsed="false">
      <c r="A116" s="2" t="n">
        <v>762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128</v>
      </c>
      <c r="I116" s="4" t="n">
        <v>265</v>
      </c>
      <c r="J116" s="4" t="n">
        <v>11280</v>
      </c>
      <c r="K116" s="5" t="n">
        <v>42.5660377358491</v>
      </c>
    </row>
    <row r="117" customFormat="false" ht="13.5" hidden="false" customHeight="false" outlineLevel="0" collapsed="false">
      <c r="A117" s="2" t="n">
        <v>763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129</v>
      </c>
      <c r="I117" s="4" t="n">
        <v>265</v>
      </c>
      <c r="J117" s="4" t="n">
        <v>11680</v>
      </c>
      <c r="K117" s="5" t="n">
        <v>44.0754716981132</v>
      </c>
    </row>
    <row r="118" customFormat="false" ht="13.5" hidden="false" customHeight="false" outlineLevel="0" collapsed="false">
      <c r="A118" s="2" t="n">
        <v>764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7</v>
      </c>
      <c r="I118" s="4" t="n">
        <v>265</v>
      </c>
      <c r="J118" s="4" t="n">
        <v>11880</v>
      </c>
      <c r="K118" s="5" t="n">
        <v>44.8301886792453</v>
      </c>
    </row>
    <row r="119" customFormat="false" ht="13.5" hidden="false" customHeight="false" outlineLevel="0" collapsed="false">
      <c r="A119" s="2" t="n">
        <v>765</v>
      </c>
      <c r="B119" s="15" t="s">
        <v>19</v>
      </c>
      <c r="C119" s="15" t="s">
        <v>70</v>
      </c>
      <c r="D119" s="3" t="n">
        <v>0.666666666666667</v>
      </c>
      <c r="E119" s="3" t="n">
        <v>0.708333333333333</v>
      </c>
      <c r="G119" s="1" t="s">
        <v>137</v>
      </c>
      <c r="H119" s="15" t="s">
        <v>72</v>
      </c>
      <c r="I119" s="4" t="n">
        <v>665</v>
      </c>
      <c r="J119" s="4" t="n">
        <v>18580</v>
      </c>
      <c r="K119" s="5" t="n">
        <v>27.9398496240602</v>
      </c>
    </row>
    <row r="120" customFormat="false" ht="13.5" hidden="false" customHeight="false" outlineLevel="0" collapsed="false">
      <c r="A120" s="2" t="n">
        <v>766</v>
      </c>
      <c r="B120" s="15" t="s">
        <v>19</v>
      </c>
      <c r="C120" s="15" t="s">
        <v>70</v>
      </c>
      <c r="D120" s="3" t="n">
        <v>0.666666666666667</v>
      </c>
      <c r="E120" s="3" t="n">
        <v>0.708333333333333</v>
      </c>
      <c r="G120" s="1" t="s">
        <v>137</v>
      </c>
      <c r="H120" s="15" t="s">
        <v>80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67</v>
      </c>
      <c r="B121" s="15" t="s">
        <v>19</v>
      </c>
      <c r="C121" s="15" t="s">
        <v>70</v>
      </c>
      <c r="D121" s="3" t="n">
        <v>0.666666666666667</v>
      </c>
      <c r="E121" s="3" t="n">
        <v>0.708333333333333</v>
      </c>
      <c r="G121" s="1" t="s">
        <v>137</v>
      </c>
      <c r="H121" s="15" t="s">
        <v>22</v>
      </c>
      <c r="I121" s="4" t="n">
        <v>265</v>
      </c>
      <c r="J121" s="4" t="n">
        <v>11780</v>
      </c>
      <c r="K121" s="5" t="n">
        <v>44.4528301886792</v>
      </c>
    </row>
    <row r="122" customFormat="false" ht="13.5" hidden="false" customHeight="false" outlineLevel="0" collapsed="false">
      <c r="A122" s="2" t="n">
        <v>768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128</v>
      </c>
      <c r="I122" s="4" t="n">
        <v>265</v>
      </c>
      <c r="J122" s="4" t="n">
        <v>11980</v>
      </c>
      <c r="K122" s="5" t="n">
        <v>45.2075471698113</v>
      </c>
    </row>
    <row r="123" customFormat="false" ht="13.5" hidden="false" customHeight="false" outlineLevel="0" collapsed="false">
      <c r="A123" s="2" t="n">
        <v>769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129</v>
      </c>
      <c r="I123" s="4" t="n">
        <v>265</v>
      </c>
      <c r="J123" s="4" t="n">
        <v>12380</v>
      </c>
      <c r="K123" s="5" t="n">
        <v>46.7169811320755</v>
      </c>
    </row>
    <row r="124" customFormat="false" ht="13.5" hidden="false" customHeight="false" outlineLevel="0" collapsed="false">
      <c r="A124" s="2" t="n">
        <v>770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27</v>
      </c>
      <c r="I124" s="4" t="n">
        <v>265</v>
      </c>
      <c r="J124" s="4" t="n">
        <v>12580</v>
      </c>
      <c r="K124" s="5" t="n">
        <v>47.4716981132075</v>
      </c>
    </row>
    <row r="125" customFormat="false" ht="13.5" hidden="false" customHeight="false" outlineLevel="0" collapsed="false">
      <c r="A125" s="2" t="n">
        <v>771</v>
      </c>
      <c r="B125" s="15" t="s">
        <v>19</v>
      </c>
      <c r="C125" s="15" t="s">
        <v>70</v>
      </c>
      <c r="D125" s="3" t="n">
        <v>0.795138888888889</v>
      </c>
      <c r="E125" s="3" t="n">
        <v>0.840277777777778</v>
      </c>
      <c r="G125" s="1" t="s">
        <v>138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72</v>
      </c>
      <c r="B126" s="15" t="s">
        <v>19</v>
      </c>
      <c r="C126" s="15" t="s">
        <v>70</v>
      </c>
      <c r="D126" s="3" t="n">
        <v>0.795138888888889</v>
      </c>
      <c r="E126" s="3" t="n">
        <v>0.840277777777778</v>
      </c>
      <c r="G126" s="1" t="s">
        <v>138</v>
      </c>
      <c r="H126" s="15" t="s">
        <v>80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73</v>
      </c>
      <c r="B127" s="15" t="s">
        <v>19</v>
      </c>
      <c r="C127" s="15" t="s">
        <v>70</v>
      </c>
      <c r="D127" s="3" t="n">
        <v>0.795138888888889</v>
      </c>
      <c r="E127" s="3" t="n">
        <v>0.840277777777778</v>
      </c>
      <c r="G127" s="1" t="s">
        <v>138</v>
      </c>
      <c r="H127" s="15" t="s">
        <v>22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774</v>
      </c>
      <c r="B128" s="15" t="s">
        <v>19</v>
      </c>
      <c r="C128" s="15" t="s">
        <v>70</v>
      </c>
      <c r="D128" s="3" t="n">
        <v>0.795138888888889</v>
      </c>
      <c r="E128" s="3" t="n">
        <v>0.840277777777778</v>
      </c>
      <c r="G128" s="1" t="s">
        <v>138</v>
      </c>
      <c r="H128" s="15" t="s">
        <v>128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775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129</v>
      </c>
      <c r="I129" s="4" t="n">
        <v>265</v>
      </c>
      <c r="J129" s="4" t="n">
        <v>12380</v>
      </c>
      <c r="K129" s="5" t="n">
        <v>46.7169811320755</v>
      </c>
    </row>
    <row r="130" customFormat="false" ht="13.5" hidden="false" customHeight="false" outlineLevel="0" collapsed="false">
      <c r="A130" s="2" t="n">
        <v>776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27</v>
      </c>
      <c r="I130" s="4" t="n">
        <v>265</v>
      </c>
      <c r="J130" s="4" t="n">
        <v>12580</v>
      </c>
      <c r="K130" s="5" t="n">
        <v>47.4716981132075</v>
      </c>
    </row>
    <row r="131" customFormat="false" ht="13.5" hidden="false" customHeight="false" outlineLevel="0" collapsed="false">
      <c r="A131" s="2" t="n">
        <v>777</v>
      </c>
      <c r="B131" s="15" t="s">
        <v>19</v>
      </c>
      <c r="C131" s="15" t="s">
        <v>75</v>
      </c>
      <c r="D131" s="3" t="n">
        <v>0.663194444444444</v>
      </c>
      <c r="E131" s="3" t="n">
        <v>0.715277777777778</v>
      </c>
      <c r="G131" s="1" t="s">
        <v>139</v>
      </c>
      <c r="H131" s="15" t="s">
        <v>72</v>
      </c>
      <c r="I131" s="4" t="n">
        <v>689</v>
      </c>
      <c r="J131" s="4" t="n">
        <v>15790</v>
      </c>
      <c r="K131" s="5" t="n">
        <v>22.9172714078374</v>
      </c>
    </row>
    <row r="132" customFormat="false" ht="13.5" hidden="false" customHeight="false" outlineLevel="0" collapsed="false">
      <c r="A132" s="2" t="n">
        <v>778</v>
      </c>
      <c r="B132" s="15" t="s">
        <v>19</v>
      </c>
      <c r="C132" s="15" t="s">
        <v>75</v>
      </c>
      <c r="D132" s="3" t="n">
        <v>0.663194444444444</v>
      </c>
      <c r="E132" s="3" t="n">
        <v>0.715277777777778</v>
      </c>
      <c r="G132" s="1" t="s">
        <v>139</v>
      </c>
      <c r="H132" s="15" t="s">
        <v>80</v>
      </c>
      <c r="I132" s="4" t="n">
        <v>689</v>
      </c>
      <c r="J132" s="4" t="n">
        <v>15890</v>
      </c>
      <c r="K132" s="5" t="n">
        <v>23.0624092888244</v>
      </c>
    </row>
    <row r="133" customFormat="false" ht="13.5" hidden="false" customHeight="false" outlineLevel="0" collapsed="false">
      <c r="A133" s="2" t="n">
        <v>779</v>
      </c>
      <c r="B133" s="15" t="s">
        <v>19</v>
      </c>
      <c r="C133" s="15" t="s">
        <v>75</v>
      </c>
      <c r="D133" s="3" t="n">
        <v>0.663194444444444</v>
      </c>
      <c r="E133" s="3" t="n">
        <v>0.715277777777778</v>
      </c>
      <c r="G133" s="1" t="s">
        <v>139</v>
      </c>
      <c r="H133" s="15" t="s">
        <v>22</v>
      </c>
      <c r="I133" s="4" t="n">
        <v>289</v>
      </c>
      <c r="J133" s="4" t="n">
        <v>9990</v>
      </c>
      <c r="K133" s="5" t="n">
        <v>34.5674740484429</v>
      </c>
    </row>
    <row r="134" customFormat="false" ht="13.5" hidden="false" customHeight="false" outlineLevel="0" collapsed="false">
      <c r="A134" s="2" t="n">
        <v>780</v>
      </c>
      <c r="B134" s="15" t="s">
        <v>19</v>
      </c>
      <c r="C134" s="15" t="s">
        <v>75</v>
      </c>
      <c r="D134" s="3" t="n">
        <v>0.663194444444444</v>
      </c>
      <c r="E134" s="3" t="n">
        <v>0.715277777777778</v>
      </c>
      <c r="G134" s="1" t="s">
        <v>139</v>
      </c>
      <c r="H134" s="15" t="s">
        <v>128</v>
      </c>
      <c r="I134" s="4" t="n">
        <v>289</v>
      </c>
      <c r="J134" s="4" t="n">
        <v>10290</v>
      </c>
      <c r="K134" s="5" t="n">
        <v>35.6055363321799</v>
      </c>
    </row>
    <row r="135" customFormat="false" ht="13.5" hidden="false" customHeight="false" outlineLevel="0" collapsed="false">
      <c r="A135" s="2" t="n">
        <v>781</v>
      </c>
      <c r="B135" s="15" t="s">
        <v>19</v>
      </c>
      <c r="C135" s="15" t="s">
        <v>75</v>
      </c>
      <c r="D135" s="3" t="n">
        <v>0.663194444444444</v>
      </c>
      <c r="E135" s="3" t="n">
        <v>0.715277777777778</v>
      </c>
      <c r="G135" s="1" t="s">
        <v>139</v>
      </c>
      <c r="H135" s="15" t="s">
        <v>129</v>
      </c>
      <c r="I135" s="4" t="n">
        <v>289</v>
      </c>
      <c r="J135" s="4" t="n">
        <v>10590</v>
      </c>
      <c r="K135" s="5" t="n">
        <v>36.643598615917</v>
      </c>
    </row>
    <row r="136" customFormat="false" ht="13.5" hidden="false" customHeight="false" outlineLevel="0" collapsed="false">
      <c r="A136" s="2" t="n">
        <v>782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27</v>
      </c>
      <c r="I136" s="4" t="n">
        <v>289</v>
      </c>
      <c r="J136" s="4" t="n">
        <v>10690</v>
      </c>
      <c r="K136" s="5" t="n">
        <v>36.9896193771626</v>
      </c>
    </row>
    <row r="137" customFormat="false" ht="13.5" hidden="false" customHeight="false" outlineLevel="0" collapsed="false">
      <c r="A137" s="2" t="n">
        <v>783</v>
      </c>
      <c r="B137" s="15" t="s">
        <v>19</v>
      </c>
      <c r="C137" s="15" t="s">
        <v>75</v>
      </c>
      <c r="D137" s="3" t="n">
        <v>0.715277777777778</v>
      </c>
      <c r="E137" s="3" t="n">
        <v>0.763888888888889</v>
      </c>
      <c r="G137" s="1" t="s">
        <v>140</v>
      </c>
      <c r="H137" s="15" t="s">
        <v>72</v>
      </c>
      <c r="I137" s="4" t="n">
        <v>689</v>
      </c>
      <c r="J137" s="4" t="n">
        <v>13290</v>
      </c>
      <c r="K137" s="5" t="n">
        <v>19.288824383164</v>
      </c>
    </row>
    <row r="138" customFormat="false" ht="13.5" hidden="false" customHeight="false" outlineLevel="0" collapsed="false">
      <c r="A138" s="2" t="n">
        <v>784</v>
      </c>
      <c r="B138" s="15" t="s">
        <v>19</v>
      </c>
      <c r="C138" s="15" t="s">
        <v>75</v>
      </c>
      <c r="D138" s="3" t="n">
        <v>0.715277777777778</v>
      </c>
      <c r="E138" s="3" t="n">
        <v>0.763888888888889</v>
      </c>
      <c r="G138" s="1" t="s">
        <v>140</v>
      </c>
      <c r="H138" s="15" t="s">
        <v>80</v>
      </c>
      <c r="I138" s="4" t="n">
        <v>689</v>
      </c>
      <c r="J138" s="4" t="n">
        <v>15890</v>
      </c>
      <c r="K138" s="5" t="n">
        <v>23.0624092888244</v>
      </c>
    </row>
    <row r="139" customFormat="false" ht="13.5" hidden="false" customHeight="false" outlineLevel="0" collapsed="false">
      <c r="A139" s="2" t="n">
        <v>785</v>
      </c>
      <c r="B139" s="15" t="s">
        <v>19</v>
      </c>
      <c r="C139" s="15" t="s">
        <v>75</v>
      </c>
      <c r="D139" s="3" t="n">
        <v>0.715277777777778</v>
      </c>
      <c r="E139" s="3" t="n">
        <v>0.763888888888889</v>
      </c>
      <c r="G139" s="1" t="s">
        <v>140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786</v>
      </c>
      <c r="B140" s="15" t="s">
        <v>19</v>
      </c>
      <c r="C140" s="15" t="s">
        <v>75</v>
      </c>
      <c r="D140" s="3" t="n">
        <v>0.715277777777778</v>
      </c>
      <c r="E140" s="3" t="n">
        <v>0.763888888888889</v>
      </c>
      <c r="G140" s="1" t="s">
        <v>140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787</v>
      </c>
      <c r="B141" s="15" t="s">
        <v>19</v>
      </c>
      <c r="C141" s="15" t="s">
        <v>75</v>
      </c>
      <c r="D141" s="3" t="n">
        <v>0.715277777777778</v>
      </c>
      <c r="E141" s="3" t="n">
        <v>0.763888888888889</v>
      </c>
      <c r="G141" s="1" t="s">
        <v>140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788</v>
      </c>
      <c r="B142" s="15" t="s">
        <v>19</v>
      </c>
      <c r="C142" s="15" t="s">
        <v>75</v>
      </c>
      <c r="D142" s="3" t="n">
        <v>0.715277777777778</v>
      </c>
      <c r="E142" s="3" t="n">
        <v>0.763888888888889</v>
      </c>
      <c r="G142" s="1" t="s">
        <v>140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789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130</v>
      </c>
      <c r="I143" s="4" t="n">
        <v>979</v>
      </c>
      <c r="J143" s="4" t="n">
        <v>28690</v>
      </c>
      <c r="K143" s="5" t="n">
        <v>29.3054136874362</v>
      </c>
    </row>
    <row r="144" customFormat="false" ht="13.5" hidden="false" customHeight="false" outlineLevel="0" collapsed="false">
      <c r="A144" s="2" t="n">
        <v>790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131</v>
      </c>
      <c r="I144" s="4" t="n">
        <v>882</v>
      </c>
      <c r="J144" s="4" t="n">
        <v>23890</v>
      </c>
      <c r="K144" s="5" t="n">
        <v>27.0861678004535</v>
      </c>
    </row>
    <row r="145" customFormat="false" ht="13.5" hidden="false" customHeight="false" outlineLevel="0" collapsed="false">
      <c r="A145" s="2" t="n">
        <v>791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24</v>
      </c>
      <c r="I145" s="4" t="n">
        <v>882</v>
      </c>
      <c r="J145" s="4" t="n">
        <v>17690</v>
      </c>
      <c r="K145" s="5" t="n">
        <v>20.0566893424036</v>
      </c>
    </row>
    <row r="146" customFormat="false" ht="13.5" hidden="false" customHeight="false" outlineLevel="0" collapsed="false">
      <c r="A146" s="2" t="n">
        <v>792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132</v>
      </c>
      <c r="I146" s="4" t="n">
        <v>979</v>
      </c>
      <c r="J146" s="4" t="n">
        <v>25840</v>
      </c>
      <c r="K146" s="5" t="n">
        <v>26.3942798774259</v>
      </c>
    </row>
    <row r="147" customFormat="false" ht="13.5" hidden="false" customHeight="false" outlineLevel="0" collapsed="false">
      <c r="A147" s="2" t="n">
        <v>793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33</v>
      </c>
      <c r="I147" s="4" t="n">
        <v>979</v>
      </c>
      <c r="J147" s="4" t="n">
        <v>19990</v>
      </c>
      <c r="K147" s="5" t="n">
        <v>20.4187946884576</v>
      </c>
    </row>
    <row r="148" customFormat="false" ht="13.5" hidden="false" customHeight="false" outlineLevel="0" collapsed="false">
      <c r="A148" s="2" t="n">
        <v>794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34</v>
      </c>
      <c r="I148" s="4" t="n">
        <v>882</v>
      </c>
      <c r="J148" s="4" t="n">
        <v>17640</v>
      </c>
      <c r="K148" s="5" t="n">
        <v>20</v>
      </c>
    </row>
    <row r="149" customFormat="false" ht="13.5" hidden="false" customHeight="false" outlineLevel="0" collapsed="false">
      <c r="A149" s="2" t="n">
        <v>795</v>
      </c>
      <c r="B149" s="15" t="s">
        <v>19</v>
      </c>
      <c r="C149" s="15" t="s">
        <v>75</v>
      </c>
      <c r="D149" s="3" t="n">
        <v>0.767361111111111</v>
      </c>
      <c r="E149" s="3" t="n">
        <v>0.819444444444445</v>
      </c>
      <c r="G149" s="1" t="s">
        <v>141</v>
      </c>
      <c r="H149" s="15" t="s">
        <v>80</v>
      </c>
      <c r="I149" s="4" t="n">
        <v>689</v>
      </c>
      <c r="J149" s="4" t="n">
        <v>13290</v>
      </c>
      <c r="K149" s="5" t="n">
        <v>19.288824383164</v>
      </c>
    </row>
    <row r="150" customFormat="false" ht="13.5" hidden="false" customHeight="false" outlineLevel="0" collapsed="false">
      <c r="A150" s="2" t="n">
        <v>796</v>
      </c>
      <c r="B150" s="15" t="s">
        <v>19</v>
      </c>
      <c r="C150" s="15" t="s">
        <v>75</v>
      </c>
      <c r="D150" s="3" t="n">
        <v>0.767361111111111</v>
      </c>
      <c r="E150" s="3" t="n">
        <v>0.819444444444445</v>
      </c>
      <c r="G150" s="1" t="s">
        <v>141</v>
      </c>
      <c r="H150" s="15" t="s">
        <v>128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97</v>
      </c>
      <c r="B151" s="15" t="s">
        <v>19</v>
      </c>
      <c r="C151" s="15" t="s">
        <v>75</v>
      </c>
      <c r="D151" s="3" t="n">
        <v>0.767361111111111</v>
      </c>
      <c r="E151" s="3" t="n">
        <v>0.819444444444445</v>
      </c>
      <c r="G151" s="1" t="s">
        <v>141</v>
      </c>
      <c r="H151" s="15" t="s">
        <v>129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98</v>
      </c>
      <c r="B152" s="15" t="s">
        <v>19</v>
      </c>
      <c r="C152" s="15" t="s">
        <v>75</v>
      </c>
      <c r="D152" s="3" t="n">
        <v>0.767361111111111</v>
      </c>
      <c r="E152" s="3" t="n">
        <v>0.819444444444445</v>
      </c>
      <c r="G152" s="1" t="s">
        <v>141</v>
      </c>
      <c r="H152" s="15" t="s">
        <v>27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99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2</v>
      </c>
      <c r="H153" s="15" t="s">
        <v>72</v>
      </c>
      <c r="I153" s="4" t="n">
        <v>820</v>
      </c>
      <c r="J153" s="4" t="n">
        <v>20710</v>
      </c>
      <c r="K153" s="5" t="n">
        <v>25.2560975609756</v>
      </c>
    </row>
    <row r="154" customFormat="false" ht="13.5" hidden="false" customHeight="false" outlineLevel="0" collapsed="false">
      <c r="A154" s="2" t="n">
        <v>800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2</v>
      </c>
      <c r="H154" s="15" t="s">
        <v>80</v>
      </c>
      <c r="I154" s="4" t="n">
        <v>820</v>
      </c>
      <c r="J154" s="4" t="n">
        <v>23510</v>
      </c>
      <c r="K154" s="5" t="n">
        <v>28.6707317073171</v>
      </c>
    </row>
    <row r="155" customFormat="false" ht="13.5" hidden="false" customHeight="false" outlineLevel="0" collapsed="false">
      <c r="A155" s="2" t="n">
        <v>801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2</v>
      </c>
      <c r="H155" s="15" t="s">
        <v>22</v>
      </c>
      <c r="I155" s="4" t="n">
        <v>420</v>
      </c>
      <c r="J155" s="4" t="n">
        <v>11710</v>
      </c>
      <c r="K155" s="5" t="n">
        <v>27.8809523809524</v>
      </c>
    </row>
    <row r="156" customFormat="false" ht="13.5" hidden="false" customHeight="false" outlineLevel="0" collapsed="false">
      <c r="A156" s="2" t="n">
        <v>802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2</v>
      </c>
      <c r="H156" s="15" t="s">
        <v>128</v>
      </c>
      <c r="I156" s="4" t="n">
        <v>420</v>
      </c>
      <c r="J156" s="4" t="n">
        <v>12810</v>
      </c>
      <c r="K156" s="5" t="n">
        <v>30.5</v>
      </c>
    </row>
    <row r="157" customFormat="false" ht="13.5" hidden="false" customHeight="false" outlineLevel="0" collapsed="false">
      <c r="A157" s="2" t="n">
        <v>803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2</v>
      </c>
      <c r="H157" s="15" t="s">
        <v>129</v>
      </c>
      <c r="I157" s="4" t="n">
        <v>420</v>
      </c>
      <c r="J157" s="4" t="n">
        <v>13310</v>
      </c>
      <c r="K157" s="5" t="n">
        <v>31.6904761904762</v>
      </c>
    </row>
    <row r="158" customFormat="false" ht="13.5" hidden="false" customHeight="false" outlineLevel="0" collapsed="false">
      <c r="A158" s="2" t="n">
        <v>804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2</v>
      </c>
      <c r="H158" s="15" t="s">
        <v>27</v>
      </c>
      <c r="I158" s="4" t="n">
        <v>420</v>
      </c>
      <c r="J158" s="4" t="n">
        <v>18010</v>
      </c>
      <c r="K158" s="5" t="n">
        <v>42.8809523809524</v>
      </c>
    </row>
    <row r="159" customFormat="false" ht="13.5" hidden="false" customHeight="false" outlineLevel="0" collapsed="false">
      <c r="A159" s="2" t="n">
        <v>805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2</v>
      </c>
      <c r="H159" s="15" t="s">
        <v>130</v>
      </c>
      <c r="I159" s="4" t="n">
        <v>1240</v>
      </c>
      <c r="J159" s="4" t="n">
        <v>36610</v>
      </c>
      <c r="K159" s="5" t="n">
        <v>29.5241935483871</v>
      </c>
    </row>
    <row r="160" customFormat="false" ht="13.5" hidden="false" customHeight="false" outlineLevel="0" collapsed="false">
      <c r="A160" s="2" t="n">
        <v>806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2</v>
      </c>
      <c r="H160" s="15" t="s">
        <v>131</v>
      </c>
      <c r="I160" s="4" t="n">
        <v>1100</v>
      </c>
      <c r="J160" s="4" t="n">
        <v>25010</v>
      </c>
      <c r="K160" s="5" t="n">
        <v>22.7363636363636</v>
      </c>
    </row>
    <row r="161" customFormat="false" ht="13.5" hidden="false" customHeight="false" outlineLevel="0" collapsed="false">
      <c r="A161" s="2" t="n">
        <v>807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24</v>
      </c>
      <c r="I161" s="4" t="n">
        <v>1100</v>
      </c>
      <c r="J161" s="4" t="n">
        <v>24010</v>
      </c>
      <c r="K161" s="5" t="n">
        <v>21.8272727272727</v>
      </c>
    </row>
    <row r="162" customFormat="false" ht="13.5" hidden="false" customHeight="false" outlineLevel="0" collapsed="false">
      <c r="A162" s="2" t="n">
        <v>808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132</v>
      </c>
      <c r="I162" s="4" t="n">
        <v>1240</v>
      </c>
      <c r="J162" s="4" t="n">
        <v>26960</v>
      </c>
      <c r="K162" s="5" t="n">
        <v>21.741935483871</v>
      </c>
    </row>
    <row r="163" customFormat="false" ht="13.5" hidden="false" customHeight="false" outlineLevel="0" collapsed="false">
      <c r="A163" s="2" t="n">
        <v>809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133</v>
      </c>
      <c r="I163" s="4" t="n">
        <v>1240</v>
      </c>
      <c r="J163" s="4" t="n">
        <v>25760</v>
      </c>
      <c r="K163" s="5" t="n">
        <v>20.7741935483871</v>
      </c>
    </row>
    <row r="164" customFormat="false" ht="13.5" hidden="false" customHeight="false" outlineLevel="0" collapsed="false">
      <c r="A164" s="2" t="n">
        <v>810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134</v>
      </c>
      <c r="I164" s="4" t="n">
        <v>1100</v>
      </c>
      <c r="J164" s="4" t="n">
        <v>22910</v>
      </c>
      <c r="K164" s="5" t="n">
        <v>20.8272727272727</v>
      </c>
    </row>
    <row r="165" customFormat="false" ht="13.5" hidden="false" customHeight="false" outlineLevel="0" collapsed="false">
      <c r="A165" s="2" t="n">
        <v>811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3</v>
      </c>
      <c r="H165" s="15" t="s">
        <v>80</v>
      </c>
      <c r="I165" s="4" t="n">
        <v>820</v>
      </c>
      <c r="J165" s="4" t="n">
        <v>20710</v>
      </c>
      <c r="K165" s="5" t="n">
        <v>25.2560975609756</v>
      </c>
    </row>
    <row r="166" customFormat="false" ht="13.5" hidden="false" customHeight="false" outlineLevel="0" collapsed="false">
      <c r="A166" s="2" t="n">
        <v>812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3</v>
      </c>
      <c r="H166" s="15" t="s">
        <v>128</v>
      </c>
      <c r="I166" s="4" t="n">
        <v>420</v>
      </c>
      <c r="J166" s="4" t="n">
        <v>12010</v>
      </c>
      <c r="K166" s="5" t="n">
        <v>28.5952380952381</v>
      </c>
    </row>
    <row r="167" customFormat="false" ht="13.5" hidden="false" customHeight="false" outlineLevel="0" collapsed="false">
      <c r="A167" s="2" t="n">
        <v>813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3</v>
      </c>
      <c r="H167" s="15" t="s">
        <v>129</v>
      </c>
      <c r="I167" s="4" t="n">
        <v>420</v>
      </c>
      <c r="J167" s="4" t="n">
        <v>13010</v>
      </c>
      <c r="K167" s="5" t="n">
        <v>30.9761904761905</v>
      </c>
    </row>
    <row r="168" customFormat="false" ht="13.5" hidden="false" customHeight="false" outlineLevel="0" collapsed="false">
      <c r="A168" s="2" t="n">
        <v>814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3</v>
      </c>
      <c r="H168" s="15" t="s">
        <v>27</v>
      </c>
      <c r="I168" s="4" t="n">
        <v>420</v>
      </c>
      <c r="J168" s="4" t="n">
        <v>14510</v>
      </c>
      <c r="K168" s="5" t="n">
        <v>34.5476190476191</v>
      </c>
    </row>
    <row r="169" customFormat="false" ht="13.5" hidden="false" customHeight="false" outlineLevel="0" collapsed="false">
      <c r="A169" s="2" t="n">
        <v>815</v>
      </c>
      <c r="B169" s="15" t="s">
        <v>19</v>
      </c>
      <c r="C169" s="15" t="s">
        <v>85</v>
      </c>
      <c r="D169" s="3" t="n">
        <v>0.729166666666667</v>
      </c>
      <c r="E169" s="3" t="n">
        <v>0.798611111111111</v>
      </c>
      <c r="G169" s="1" t="s">
        <v>144</v>
      </c>
      <c r="H169" s="15" t="s">
        <v>72</v>
      </c>
      <c r="I169" s="4" t="n">
        <v>1021</v>
      </c>
      <c r="J169" s="4" t="n">
        <v>28350</v>
      </c>
      <c r="K169" s="5" t="n">
        <v>27.7668952007835</v>
      </c>
    </row>
    <row r="170" customFormat="false" ht="13.5" hidden="false" customHeight="false" outlineLevel="0" collapsed="false">
      <c r="A170" s="2" t="n">
        <v>816</v>
      </c>
      <c r="B170" s="15" t="s">
        <v>19</v>
      </c>
      <c r="C170" s="15" t="s">
        <v>85</v>
      </c>
      <c r="D170" s="3" t="n">
        <v>0.729166666666667</v>
      </c>
      <c r="E170" s="3" t="n">
        <v>0.798611111111111</v>
      </c>
      <c r="G170" s="1" t="s">
        <v>144</v>
      </c>
      <c r="H170" s="15" t="s">
        <v>80</v>
      </c>
      <c r="I170" s="4" t="n">
        <v>1021</v>
      </c>
      <c r="J170" s="4" t="n">
        <v>30950</v>
      </c>
      <c r="K170" s="5" t="n">
        <v>30.3134182174339</v>
      </c>
    </row>
    <row r="171" customFormat="false" ht="13.5" hidden="false" customHeight="false" outlineLevel="0" collapsed="false">
      <c r="A171" s="2" t="n">
        <v>817</v>
      </c>
      <c r="B171" s="15" t="s">
        <v>19</v>
      </c>
      <c r="C171" s="15" t="s">
        <v>85</v>
      </c>
      <c r="D171" s="3" t="n">
        <v>0.729166666666667</v>
      </c>
      <c r="E171" s="3" t="n">
        <v>0.798611111111111</v>
      </c>
      <c r="G171" s="1" t="s">
        <v>144</v>
      </c>
      <c r="H171" s="15" t="s">
        <v>22</v>
      </c>
      <c r="I171" s="4" t="n">
        <v>621</v>
      </c>
      <c r="J171" s="4" t="n">
        <v>11850</v>
      </c>
      <c r="K171" s="5" t="n">
        <v>19.0821256038647</v>
      </c>
    </row>
    <row r="172" customFormat="false" ht="13.5" hidden="false" customHeight="false" outlineLevel="0" collapsed="false">
      <c r="A172" s="2" t="n">
        <v>818</v>
      </c>
      <c r="B172" s="15" t="s">
        <v>19</v>
      </c>
      <c r="C172" s="15" t="s">
        <v>85</v>
      </c>
      <c r="D172" s="3" t="n">
        <v>0.729166666666667</v>
      </c>
      <c r="E172" s="3" t="n">
        <v>0.798611111111111</v>
      </c>
      <c r="G172" s="1" t="s">
        <v>144</v>
      </c>
      <c r="H172" s="15" t="s">
        <v>128</v>
      </c>
      <c r="I172" s="4" t="n">
        <v>621</v>
      </c>
      <c r="J172" s="4" t="n">
        <v>12250</v>
      </c>
      <c r="K172" s="5" t="n">
        <v>19.7262479871176</v>
      </c>
    </row>
    <row r="173" customFormat="false" ht="13.5" hidden="false" customHeight="false" outlineLevel="0" collapsed="false">
      <c r="A173" s="2" t="n">
        <v>819</v>
      </c>
      <c r="B173" s="15" t="s">
        <v>19</v>
      </c>
      <c r="C173" s="15" t="s">
        <v>85</v>
      </c>
      <c r="D173" s="3" t="n">
        <v>0.729166666666667</v>
      </c>
      <c r="E173" s="3" t="n">
        <v>0.798611111111111</v>
      </c>
      <c r="G173" s="1" t="s">
        <v>144</v>
      </c>
      <c r="H173" s="15" t="s">
        <v>129</v>
      </c>
      <c r="I173" s="4" t="n">
        <v>621</v>
      </c>
      <c r="J173" s="4" t="n">
        <v>12550</v>
      </c>
      <c r="K173" s="5" t="n">
        <v>20.2093397745572</v>
      </c>
    </row>
    <row r="174" customFormat="false" ht="13.5" hidden="false" customHeight="false" outlineLevel="0" collapsed="false">
      <c r="A174" s="2" t="n">
        <v>820</v>
      </c>
      <c r="B174" s="15" t="s">
        <v>19</v>
      </c>
      <c r="C174" s="15" t="s">
        <v>85</v>
      </c>
      <c r="D174" s="3" t="n">
        <v>0.729166666666667</v>
      </c>
      <c r="E174" s="3" t="n">
        <v>0.798611111111111</v>
      </c>
      <c r="G174" s="1" t="s">
        <v>144</v>
      </c>
      <c r="H174" s="15" t="s">
        <v>27</v>
      </c>
      <c r="I174" s="4" t="n">
        <v>621</v>
      </c>
      <c r="J174" s="4" t="n">
        <v>12950</v>
      </c>
      <c r="K174" s="5" t="n">
        <v>20.85346215781</v>
      </c>
    </row>
    <row r="175" customFormat="false" ht="13.5" hidden="false" customHeight="false" outlineLevel="0" collapsed="false">
      <c r="A175" s="2" t="n">
        <v>821</v>
      </c>
      <c r="B175" s="15" t="s">
        <v>19</v>
      </c>
      <c r="C175" s="15" t="s">
        <v>87</v>
      </c>
      <c r="D175" s="3" t="n">
        <v>0.423611111111111</v>
      </c>
      <c r="E175" s="3" t="n">
        <v>0.517361111111111</v>
      </c>
      <c r="G175" s="1" t="s">
        <v>145</v>
      </c>
      <c r="H175" s="15" t="s">
        <v>72</v>
      </c>
      <c r="I175" s="4" t="n">
        <v>1250</v>
      </c>
      <c r="J175" s="4" t="n">
        <v>29950</v>
      </c>
      <c r="K175" s="5" t="n">
        <v>23.96</v>
      </c>
    </row>
    <row r="176" customFormat="false" ht="13.5" hidden="false" customHeight="false" outlineLevel="0" collapsed="false">
      <c r="A176" s="2" t="n">
        <v>822</v>
      </c>
      <c r="B176" s="15" t="s">
        <v>19</v>
      </c>
      <c r="C176" s="15" t="s">
        <v>87</v>
      </c>
      <c r="D176" s="3" t="n">
        <v>0.423611111111111</v>
      </c>
      <c r="E176" s="3" t="n">
        <v>0.517361111111111</v>
      </c>
      <c r="G176" s="1" t="s">
        <v>145</v>
      </c>
      <c r="H176" s="15" t="s">
        <v>80</v>
      </c>
      <c r="I176" s="4" t="n">
        <v>1250</v>
      </c>
      <c r="J176" s="4" t="n">
        <v>37950</v>
      </c>
      <c r="K176" s="5" t="n">
        <v>30.36</v>
      </c>
    </row>
    <row r="177" customFormat="false" ht="13.5" hidden="false" customHeight="false" outlineLevel="0" collapsed="false">
      <c r="A177" s="2" t="n">
        <v>823</v>
      </c>
      <c r="B177" s="15" t="s">
        <v>19</v>
      </c>
      <c r="C177" s="15" t="s">
        <v>87</v>
      </c>
      <c r="D177" s="3" t="n">
        <v>0.423611111111111</v>
      </c>
      <c r="E177" s="3" t="n">
        <v>0.517361111111111</v>
      </c>
      <c r="G177" s="1" t="s">
        <v>145</v>
      </c>
      <c r="H177" s="15" t="s">
        <v>22</v>
      </c>
      <c r="I177" s="4" t="n">
        <v>850</v>
      </c>
      <c r="J177" s="4" t="n">
        <v>13050</v>
      </c>
      <c r="K177" s="5" t="n">
        <v>15.3529411764706</v>
      </c>
    </row>
    <row r="178" customFormat="false" ht="13.5" hidden="false" customHeight="false" outlineLevel="0" collapsed="false">
      <c r="A178" s="2" t="n">
        <v>824</v>
      </c>
      <c r="B178" s="15" t="s">
        <v>19</v>
      </c>
      <c r="C178" s="15" t="s">
        <v>87</v>
      </c>
      <c r="D178" s="3" t="n">
        <v>0.423611111111111</v>
      </c>
      <c r="E178" s="3" t="n">
        <v>0.517361111111111</v>
      </c>
      <c r="G178" s="1" t="s">
        <v>145</v>
      </c>
      <c r="H178" s="15" t="s">
        <v>128</v>
      </c>
      <c r="I178" s="4" t="n">
        <v>850</v>
      </c>
      <c r="J178" s="4" t="n">
        <v>13350</v>
      </c>
      <c r="K178" s="5" t="n">
        <v>15.7058823529412</v>
      </c>
    </row>
    <row r="179" customFormat="false" ht="13.5" hidden="false" customHeight="false" outlineLevel="0" collapsed="false">
      <c r="A179" s="2" t="n">
        <v>825</v>
      </c>
      <c r="B179" s="15" t="s">
        <v>19</v>
      </c>
      <c r="C179" s="15" t="s">
        <v>87</v>
      </c>
      <c r="D179" s="3" t="n">
        <v>0.423611111111111</v>
      </c>
      <c r="E179" s="3" t="n">
        <v>0.517361111111111</v>
      </c>
      <c r="G179" s="1" t="s">
        <v>145</v>
      </c>
      <c r="H179" s="15" t="s">
        <v>129</v>
      </c>
      <c r="I179" s="4" t="n">
        <v>850</v>
      </c>
      <c r="J179" s="4" t="n">
        <v>13850</v>
      </c>
      <c r="K179" s="5" t="n">
        <v>16.2941176470588</v>
      </c>
    </row>
    <row r="180" customFormat="false" ht="13.5" hidden="false" customHeight="false" outlineLevel="0" collapsed="false">
      <c r="A180" s="2" t="n">
        <v>826</v>
      </c>
      <c r="B180" s="15" t="s">
        <v>19</v>
      </c>
      <c r="C180" s="15" t="s">
        <v>87</v>
      </c>
      <c r="D180" s="3" t="n">
        <v>0.423611111111111</v>
      </c>
      <c r="E180" s="3" t="n">
        <v>0.517361111111111</v>
      </c>
      <c r="G180" s="1" t="s">
        <v>145</v>
      </c>
      <c r="H180" s="15" t="s">
        <v>27</v>
      </c>
      <c r="I180" s="4" t="n">
        <v>850</v>
      </c>
      <c r="J180" s="4" t="n">
        <v>15150</v>
      </c>
      <c r="K180" s="5" t="n">
        <v>17.8235294117647</v>
      </c>
    </row>
    <row r="181" customFormat="false" ht="13.5" hidden="false" customHeight="false" outlineLevel="0" collapsed="false">
      <c r="A181" s="2" t="n">
        <v>827</v>
      </c>
      <c r="B181" s="15" t="s">
        <v>19</v>
      </c>
      <c r="C181" s="15" t="s">
        <v>87</v>
      </c>
      <c r="D181" s="3" t="n">
        <v>0.739583333333333</v>
      </c>
      <c r="E181" s="3" t="n">
        <v>0.833333333333333</v>
      </c>
      <c r="G181" s="1" t="s">
        <v>146</v>
      </c>
      <c r="H181" s="15" t="s">
        <v>72</v>
      </c>
      <c r="I181" s="4" t="n">
        <v>1250</v>
      </c>
      <c r="J181" s="4" t="n">
        <v>29950</v>
      </c>
      <c r="K181" s="5" t="n">
        <v>23.96</v>
      </c>
    </row>
    <row r="182" customFormat="false" ht="13.5" hidden="false" customHeight="false" outlineLevel="0" collapsed="false">
      <c r="A182" s="2" t="n">
        <v>828</v>
      </c>
      <c r="B182" s="15" t="s">
        <v>19</v>
      </c>
      <c r="C182" s="15" t="s">
        <v>87</v>
      </c>
      <c r="D182" s="3" t="n">
        <v>0.739583333333333</v>
      </c>
      <c r="E182" s="3" t="n">
        <v>0.833333333333333</v>
      </c>
      <c r="G182" s="1" t="s">
        <v>146</v>
      </c>
      <c r="H182" s="15" t="s">
        <v>80</v>
      </c>
      <c r="I182" s="4" t="n">
        <v>1250</v>
      </c>
      <c r="J182" s="4" t="n">
        <v>33250</v>
      </c>
      <c r="K182" s="5" t="n">
        <v>26.6</v>
      </c>
    </row>
    <row r="183" customFormat="false" ht="13.5" hidden="false" customHeight="false" outlineLevel="0" collapsed="false">
      <c r="A183" s="2" t="n">
        <v>829</v>
      </c>
      <c r="B183" s="15" t="s">
        <v>19</v>
      </c>
      <c r="C183" s="15" t="s">
        <v>87</v>
      </c>
      <c r="D183" s="3" t="n">
        <v>0.739583333333333</v>
      </c>
      <c r="E183" s="3" t="n">
        <v>0.833333333333333</v>
      </c>
      <c r="G183" s="1" t="s">
        <v>146</v>
      </c>
      <c r="H183" s="15" t="s">
        <v>22</v>
      </c>
      <c r="I183" s="4" t="n">
        <v>850</v>
      </c>
      <c r="J183" s="4" t="n">
        <v>13050</v>
      </c>
      <c r="K183" s="5" t="n">
        <v>15.3529411764706</v>
      </c>
    </row>
    <row r="184" customFormat="false" ht="13.5" hidden="false" customHeight="false" outlineLevel="0" collapsed="false">
      <c r="A184" s="2" t="n">
        <v>830</v>
      </c>
      <c r="B184" s="15" t="s">
        <v>19</v>
      </c>
      <c r="C184" s="15" t="s">
        <v>87</v>
      </c>
      <c r="D184" s="3" t="n">
        <v>0.739583333333333</v>
      </c>
      <c r="E184" s="3" t="n">
        <v>0.833333333333333</v>
      </c>
      <c r="G184" s="1" t="s">
        <v>146</v>
      </c>
      <c r="H184" s="15" t="s">
        <v>128</v>
      </c>
      <c r="I184" s="4" t="n">
        <v>850</v>
      </c>
      <c r="J184" s="4" t="n">
        <v>13350</v>
      </c>
      <c r="K184" s="5" t="n">
        <v>15.7058823529412</v>
      </c>
    </row>
    <row r="185" customFormat="false" ht="13.5" hidden="false" customHeight="false" outlineLevel="0" collapsed="false">
      <c r="A185" s="2" t="n">
        <v>831</v>
      </c>
      <c r="B185" s="15" t="s">
        <v>19</v>
      </c>
      <c r="C185" s="15" t="s">
        <v>87</v>
      </c>
      <c r="D185" s="3" t="n">
        <v>0.739583333333333</v>
      </c>
      <c r="E185" s="3" t="n">
        <v>0.833333333333333</v>
      </c>
      <c r="G185" s="1" t="s">
        <v>146</v>
      </c>
      <c r="H185" s="15" t="s">
        <v>129</v>
      </c>
      <c r="I185" s="4" t="n">
        <v>850</v>
      </c>
      <c r="J185" s="4" t="n">
        <v>13850</v>
      </c>
      <c r="K185" s="5" t="n">
        <v>16.2941176470588</v>
      </c>
    </row>
    <row r="186" customFormat="false" ht="13.5" hidden="false" customHeight="false" outlineLevel="0" collapsed="false">
      <c r="A186" s="2" t="n">
        <v>832</v>
      </c>
      <c r="B186" s="15" t="s">
        <v>19</v>
      </c>
      <c r="C186" s="15" t="s">
        <v>87</v>
      </c>
      <c r="D186" s="3" t="n">
        <v>0.739583333333333</v>
      </c>
      <c r="E186" s="3" t="n">
        <v>0.833333333333333</v>
      </c>
      <c r="G186" s="1" t="s">
        <v>146</v>
      </c>
      <c r="H186" s="15" t="s">
        <v>27</v>
      </c>
      <c r="I186" s="4" t="n">
        <v>850</v>
      </c>
      <c r="J186" s="4" t="n">
        <v>15150</v>
      </c>
      <c r="K186" s="5" t="n">
        <v>17.8235294117647</v>
      </c>
    </row>
    <row r="187" customFormat="false" ht="13.5" hidden="false" customHeight="false" outlineLevel="0" collapsed="false">
      <c r="A187" s="2" t="n">
        <v>833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47</v>
      </c>
      <c r="H187" s="15" t="s">
        <v>72</v>
      </c>
      <c r="I187" s="4" t="n">
        <v>1876</v>
      </c>
      <c r="J187" s="4" t="n">
        <v>39170</v>
      </c>
      <c r="K187" s="5" t="n">
        <v>20.8795309168443</v>
      </c>
    </row>
    <row r="188" customFormat="false" ht="13.5" hidden="false" customHeight="false" outlineLevel="0" collapsed="false">
      <c r="A188" s="2" t="n">
        <v>834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47</v>
      </c>
      <c r="H188" s="15" t="s">
        <v>80</v>
      </c>
      <c r="I188" s="4" t="n">
        <v>1876</v>
      </c>
      <c r="J188" s="4" t="n">
        <v>42070</v>
      </c>
      <c r="K188" s="5" t="n">
        <v>22.4253731343284</v>
      </c>
    </row>
    <row r="189" customFormat="false" ht="13.5" hidden="false" customHeight="false" outlineLevel="0" collapsed="false">
      <c r="A189" s="2" t="n">
        <v>835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47</v>
      </c>
      <c r="H189" s="15" t="s">
        <v>22</v>
      </c>
      <c r="I189" s="4" t="n">
        <v>1476</v>
      </c>
      <c r="J189" s="4" t="n">
        <v>12370</v>
      </c>
      <c r="K189" s="5" t="n">
        <v>8.38075880758808</v>
      </c>
    </row>
    <row r="190" customFormat="false" ht="13.5" hidden="false" customHeight="false" outlineLevel="0" collapsed="false">
      <c r="A190" s="2" t="n">
        <v>836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47</v>
      </c>
      <c r="H190" s="15" t="s">
        <v>128</v>
      </c>
      <c r="I190" s="4" t="n">
        <v>1476</v>
      </c>
      <c r="J190" s="4" t="n">
        <v>12670</v>
      </c>
      <c r="K190" s="5" t="n">
        <v>8.5840108401084</v>
      </c>
    </row>
    <row r="191" customFormat="false" ht="13.5" hidden="false" customHeight="false" outlineLevel="0" collapsed="false">
      <c r="A191" s="2" t="n">
        <v>837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129</v>
      </c>
      <c r="I191" s="4" t="n">
        <v>1476</v>
      </c>
      <c r="J191" s="4" t="n">
        <v>12970</v>
      </c>
      <c r="K191" s="5" t="n">
        <v>8.78726287262873</v>
      </c>
    </row>
    <row r="192" customFormat="false" ht="13.5" hidden="false" customHeight="false" outlineLevel="0" collapsed="false">
      <c r="A192" s="2" t="n">
        <v>838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27</v>
      </c>
      <c r="I192" s="4" t="n">
        <v>1476</v>
      </c>
      <c r="J192" s="4" t="n">
        <v>13270</v>
      </c>
      <c r="K192" s="5" t="n">
        <v>8.99051490514905</v>
      </c>
    </row>
    <row r="193" customFormat="false" ht="13.5" hidden="false" customHeight="false" outlineLevel="0" collapsed="false">
      <c r="A193" s="2" t="n">
        <v>839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130</v>
      </c>
      <c r="I193" s="4" t="n">
        <v>3352</v>
      </c>
      <c r="J193" s="4" t="n">
        <v>61470</v>
      </c>
      <c r="K193" s="5" t="n">
        <v>18.3383054892601</v>
      </c>
    </row>
    <row r="194" customFormat="false" ht="13.5" hidden="false" customHeight="false" outlineLevel="0" collapsed="false">
      <c r="A194" s="2" t="n">
        <v>840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31</v>
      </c>
      <c r="I194" s="4" t="n">
        <v>2860</v>
      </c>
      <c r="J194" s="4" t="n">
        <v>55070</v>
      </c>
      <c r="K194" s="5" t="n">
        <v>19.2552447552448</v>
      </c>
    </row>
    <row r="195" customFormat="false" ht="13.5" hidden="false" customHeight="false" outlineLevel="0" collapsed="false">
      <c r="A195" s="2" t="n">
        <v>841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24</v>
      </c>
      <c r="I195" s="4" t="n">
        <v>2860</v>
      </c>
      <c r="J195" s="4" t="n">
        <v>29770</v>
      </c>
      <c r="K195" s="5" t="n">
        <v>10.4090909090909</v>
      </c>
    </row>
    <row r="196" customFormat="false" ht="13.5" hidden="false" customHeight="false" outlineLevel="0" collapsed="false">
      <c r="A196" s="2" t="n">
        <v>842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32</v>
      </c>
      <c r="I196" s="4" t="n">
        <v>3352</v>
      </c>
      <c r="J196" s="4" t="n">
        <v>56020</v>
      </c>
      <c r="K196" s="5" t="n">
        <v>16.7124105011933</v>
      </c>
    </row>
    <row r="197" customFormat="false" ht="13.5" hidden="false" customHeight="false" outlineLevel="0" collapsed="false">
      <c r="A197" s="2" t="n">
        <v>843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33</v>
      </c>
      <c r="I197" s="4" t="n">
        <v>3352</v>
      </c>
      <c r="J197" s="4" t="n">
        <v>41970</v>
      </c>
      <c r="K197" s="5" t="n">
        <v>12.5208830548926</v>
      </c>
    </row>
    <row r="198" customFormat="false" ht="13.5" hidden="false" customHeight="false" outlineLevel="0" collapsed="false">
      <c r="A198" s="2" t="n">
        <v>844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34</v>
      </c>
      <c r="I198" s="4" t="n">
        <v>2860</v>
      </c>
      <c r="J198" s="4" t="n">
        <v>36620</v>
      </c>
      <c r="K198" s="5" t="n">
        <v>12.8041958041958</v>
      </c>
    </row>
    <row r="199" customFormat="false" ht="13.5" hidden="false" customHeight="false" outlineLevel="0" collapsed="false">
      <c r="A199" s="31" t="s">
        <v>148</v>
      </c>
    </row>
    <row r="200" customFormat="false" ht="13.5" hidden="false" customHeight="false" outlineLevel="0" collapsed="false">
      <c r="A200" s="2" t="n">
        <v>46</v>
      </c>
      <c r="B200" s="15" t="s">
        <v>65</v>
      </c>
      <c r="C200" s="15" t="s">
        <v>19</v>
      </c>
      <c r="D200" s="3" t="n">
        <v>0.319444444444444</v>
      </c>
      <c r="E200" s="3" t="n">
        <v>0.388888888888889</v>
      </c>
      <c r="G200" s="1" t="s">
        <v>149</v>
      </c>
      <c r="H200" s="15" t="s">
        <v>72</v>
      </c>
      <c r="I200" s="4" t="n">
        <v>1165</v>
      </c>
      <c r="J200" s="4" t="n">
        <v>32020</v>
      </c>
      <c r="K200" s="5" t="n">
        <v>27.4849785407725</v>
      </c>
    </row>
    <row r="201" customFormat="false" ht="13.5" hidden="false" customHeight="false" outlineLevel="0" collapsed="false">
      <c r="A201" s="2" t="n">
        <v>47</v>
      </c>
      <c r="B201" s="15" t="s">
        <v>65</v>
      </c>
      <c r="C201" s="15" t="s">
        <v>19</v>
      </c>
      <c r="D201" s="3" t="n">
        <v>0.319444444444444</v>
      </c>
      <c r="E201" s="3" t="n">
        <v>0.388888888888889</v>
      </c>
      <c r="G201" s="1" t="s">
        <v>149</v>
      </c>
      <c r="H201" s="15" t="s">
        <v>80</v>
      </c>
      <c r="I201" s="4" t="n">
        <v>1165</v>
      </c>
      <c r="J201" s="4" t="n">
        <v>33820</v>
      </c>
      <c r="K201" s="5" t="n">
        <v>29.0300429184549</v>
      </c>
    </row>
    <row r="202" customFormat="false" ht="13.5" hidden="false" customHeight="false" outlineLevel="0" collapsed="false">
      <c r="A202" s="2" t="n">
        <v>48</v>
      </c>
      <c r="B202" s="15" t="s">
        <v>65</v>
      </c>
      <c r="C202" s="15" t="s">
        <v>19</v>
      </c>
      <c r="D202" s="3" t="n">
        <v>0.319444444444444</v>
      </c>
      <c r="E202" s="3" t="n">
        <v>0.388888888888889</v>
      </c>
      <c r="G202" s="1" t="s">
        <v>149</v>
      </c>
      <c r="H202" s="15" t="s">
        <v>22</v>
      </c>
      <c r="I202" s="4" t="n">
        <v>765</v>
      </c>
      <c r="J202" s="4" t="n">
        <v>12820</v>
      </c>
      <c r="K202" s="5" t="n">
        <v>16.7581699346405</v>
      </c>
    </row>
    <row r="203" customFormat="false" ht="13.5" hidden="false" customHeight="false" outlineLevel="0" collapsed="false">
      <c r="A203" s="2" t="n">
        <v>49</v>
      </c>
      <c r="B203" s="15" t="s">
        <v>65</v>
      </c>
      <c r="C203" s="15" t="s">
        <v>19</v>
      </c>
      <c r="D203" s="3" t="n">
        <v>0.319444444444444</v>
      </c>
      <c r="E203" s="3" t="n">
        <v>0.388888888888889</v>
      </c>
      <c r="G203" s="1" t="s">
        <v>149</v>
      </c>
      <c r="H203" s="15" t="s">
        <v>128</v>
      </c>
      <c r="I203" s="4" t="n">
        <v>765</v>
      </c>
      <c r="J203" s="4" t="n">
        <v>13020</v>
      </c>
      <c r="K203" s="5" t="n">
        <v>17.0196078431373</v>
      </c>
    </row>
    <row r="204" customFormat="false" ht="13.5" hidden="false" customHeight="false" outlineLevel="0" collapsed="false">
      <c r="A204" s="2" t="n">
        <v>50</v>
      </c>
      <c r="B204" s="15" t="s">
        <v>65</v>
      </c>
      <c r="C204" s="15" t="s">
        <v>19</v>
      </c>
      <c r="D204" s="3" t="n">
        <v>0.319444444444444</v>
      </c>
      <c r="E204" s="3" t="n">
        <v>0.388888888888889</v>
      </c>
      <c r="G204" s="1" t="s">
        <v>149</v>
      </c>
      <c r="H204" s="15" t="s">
        <v>129</v>
      </c>
      <c r="I204" s="4" t="n">
        <v>765</v>
      </c>
      <c r="J204" s="4" t="n">
        <v>13420</v>
      </c>
      <c r="K204" s="5" t="n">
        <v>17.5424836601307</v>
      </c>
    </row>
    <row r="205" customFormat="false" ht="13.5" hidden="false" customHeight="false" outlineLevel="0" collapsed="false">
      <c r="A205" s="2" t="n">
        <v>51</v>
      </c>
      <c r="B205" s="15" t="s">
        <v>65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27</v>
      </c>
      <c r="I205" s="4" t="n">
        <v>765</v>
      </c>
      <c r="J205" s="4" t="n">
        <v>14120</v>
      </c>
      <c r="K205" s="5" t="n">
        <v>18.4575163398693</v>
      </c>
    </row>
    <row r="206" customFormat="false" ht="13.5" hidden="false" customHeight="false" outlineLevel="0" collapsed="false">
      <c r="A206" s="2" t="n">
        <v>52</v>
      </c>
      <c r="B206" s="15" t="s">
        <v>65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130</v>
      </c>
      <c r="I206" s="4" t="n">
        <v>1930</v>
      </c>
      <c r="J206" s="4" t="n">
        <v>53220</v>
      </c>
      <c r="K206" s="5" t="n">
        <v>27.5751295336788</v>
      </c>
    </row>
    <row r="207" customFormat="false" ht="13.5" hidden="false" customHeight="false" outlineLevel="0" collapsed="false">
      <c r="A207" s="2" t="n">
        <v>53</v>
      </c>
      <c r="B207" s="15" t="s">
        <v>65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131</v>
      </c>
      <c r="I207" s="4" t="n">
        <v>1675</v>
      </c>
      <c r="J207" s="4" t="n">
        <v>45620</v>
      </c>
      <c r="K207" s="5" t="n">
        <v>27.2358208955224</v>
      </c>
    </row>
    <row r="208" customFormat="false" ht="13.5" hidden="false" customHeight="false" outlineLevel="0" collapsed="false">
      <c r="A208" s="2" t="n">
        <v>54</v>
      </c>
      <c r="B208" s="15" t="s">
        <v>65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24</v>
      </c>
      <c r="I208" s="4" t="n">
        <v>1675</v>
      </c>
      <c r="J208" s="4" t="n">
        <v>24120</v>
      </c>
      <c r="K208" s="5" t="n">
        <v>14.4</v>
      </c>
    </row>
    <row r="209" customFormat="false" ht="13.5" hidden="false" customHeight="false" outlineLevel="0" collapsed="false">
      <c r="A209" s="2" t="n">
        <v>55</v>
      </c>
      <c r="B209" s="15" t="s">
        <v>65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32</v>
      </c>
      <c r="I209" s="4" t="n">
        <v>1930</v>
      </c>
      <c r="J209" s="4" t="n">
        <v>47620</v>
      </c>
      <c r="K209" s="5" t="n">
        <v>24.6735751295337</v>
      </c>
    </row>
    <row r="210" customFormat="false" ht="13.5" hidden="false" customHeight="false" outlineLevel="0" collapsed="false">
      <c r="A210" s="2" t="n">
        <v>56</v>
      </c>
      <c r="B210" s="15" t="s">
        <v>65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133</v>
      </c>
      <c r="I210" s="4" t="n">
        <v>1930</v>
      </c>
      <c r="J210" s="4" t="n">
        <v>37220</v>
      </c>
      <c r="K210" s="5" t="n">
        <v>19.2849740932643</v>
      </c>
    </row>
    <row r="211" customFormat="false" ht="13.5" hidden="false" customHeight="false" outlineLevel="0" collapsed="false">
      <c r="A211" s="2" t="n">
        <v>57</v>
      </c>
      <c r="B211" s="15" t="s">
        <v>65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34</v>
      </c>
      <c r="I211" s="4" t="n">
        <v>1675</v>
      </c>
      <c r="J211" s="4" t="n">
        <v>33170</v>
      </c>
      <c r="K211" s="5" t="n">
        <v>19.8029850746269</v>
      </c>
    </row>
    <row r="212" customFormat="false" ht="13.5" hidden="false" customHeight="false" outlineLevel="0" collapsed="false">
      <c r="A212" s="2" t="n">
        <v>58</v>
      </c>
      <c r="B212" s="15" t="s">
        <v>65</v>
      </c>
      <c r="C212" s="15" t="s">
        <v>19</v>
      </c>
      <c r="D212" s="3" t="n">
        <v>0.552083333333333</v>
      </c>
      <c r="E212" s="3" t="n">
        <v>0.625</v>
      </c>
      <c r="G212" s="1" t="s">
        <v>150</v>
      </c>
      <c r="H212" s="15" t="s">
        <v>72</v>
      </c>
      <c r="I212" s="4" t="n">
        <v>1165</v>
      </c>
      <c r="J212" s="4" t="n">
        <v>32020</v>
      </c>
      <c r="K212" s="5" t="n">
        <v>27.4849785407725</v>
      </c>
    </row>
    <row r="213" customFormat="false" ht="13.5" hidden="false" customHeight="false" outlineLevel="0" collapsed="false">
      <c r="A213" s="2" t="n">
        <v>59</v>
      </c>
      <c r="B213" s="15" t="s">
        <v>65</v>
      </c>
      <c r="C213" s="15" t="s">
        <v>19</v>
      </c>
      <c r="D213" s="3" t="n">
        <v>0.552083333333333</v>
      </c>
      <c r="E213" s="3" t="n">
        <v>0.625</v>
      </c>
      <c r="G213" s="1" t="s">
        <v>150</v>
      </c>
      <c r="H213" s="15" t="s">
        <v>80</v>
      </c>
      <c r="I213" s="4" t="n">
        <v>1165</v>
      </c>
      <c r="J213" s="4" t="n">
        <v>35320</v>
      </c>
      <c r="K213" s="5" t="n">
        <v>30.3175965665236</v>
      </c>
    </row>
    <row r="214" customFormat="false" ht="13.5" hidden="false" customHeight="false" outlineLevel="0" collapsed="false">
      <c r="A214" s="2" t="n">
        <v>60</v>
      </c>
      <c r="B214" s="15" t="s">
        <v>65</v>
      </c>
      <c r="C214" s="15" t="s">
        <v>19</v>
      </c>
      <c r="D214" s="3" t="n">
        <v>0.552083333333333</v>
      </c>
      <c r="E214" s="3" t="n">
        <v>0.625</v>
      </c>
      <c r="G214" s="1" t="s">
        <v>150</v>
      </c>
      <c r="H214" s="15" t="s">
        <v>22</v>
      </c>
      <c r="I214" s="4" t="n">
        <v>765</v>
      </c>
      <c r="J214" s="4" t="n">
        <v>12820</v>
      </c>
      <c r="K214" s="5" t="n">
        <v>16.7581699346405</v>
      </c>
    </row>
    <row r="215" customFormat="false" ht="13.5" hidden="false" customHeight="false" outlineLevel="0" collapsed="false">
      <c r="A215" s="2" t="n">
        <v>61</v>
      </c>
      <c r="B215" s="15" t="s">
        <v>65</v>
      </c>
      <c r="C215" s="15" t="s">
        <v>19</v>
      </c>
      <c r="D215" s="3" t="n">
        <v>0.552083333333333</v>
      </c>
      <c r="E215" s="3" t="n">
        <v>0.625</v>
      </c>
      <c r="G215" s="1" t="s">
        <v>150</v>
      </c>
      <c r="H215" s="15" t="s">
        <v>128</v>
      </c>
      <c r="I215" s="4" t="n">
        <v>765</v>
      </c>
      <c r="J215" s="4" t="n">
        <v>13020</v>
      </c>
      <c r="K215" s="5" t="n">
        <v>17.0196078431373</v>
      </c>
    </row>
    <row r="216" customFormat="false" ht="13.5" hidden="false" customHeight="false" outlineLevel="0" collapsed="false">
      <c r="A216" s="2" t="n">
        <v>62</v>
      </c>
      <c r="B216" s="15" t="s">
        <v>65</v>
      </c>
      <c r="C216" s="15" t="s">
        <v>19</v>
      </c>
      <c r="D216" s="3" t="n">
        <v>0.552083333333333</v>
      </c>
      <c r="E216" s="3" t="n">
        <v>0.625</v>
      </c>
      <c r="G216" s="1" t="s">
        <v>150</v>
      </c>
      <c r="H216" s="15" t="s">
        <v>129</v>
      </c>
      <c r="I216" s="4" t="n">
        <v>765</v>
      </c>
      <c r="J216" s="4" t="n">
        <v>13420</v>
      </c>
      <c r="K216" s="5" t="n">
        <v>17.5424836601307</v>
      </c>
    </row>
    <row r="217" customFormat="false" ht="13.5" hidden="false" customHeight="false" outlineLevel="0" collapsed="false">
      <c r="A217" s="2" t="n">
        <v>63</v>
      </c>
      <c r="B217" s="15" t="s">
        <v>65</v>
      </c>
      <c r="C217" s="15" t="s">
        <v>19</v>
      </c>
      <c r="D217" s="3" t="n">
        <v>0.552083333333333</v>
      </c>
      <c r="E217" s="3" t="n">
        <v>0.625</v>
      </c>
      <c r="G217" s="1" t="s">
        <v>150</v>
      </c>
      <c r="H217" s="15" t="s">
        <v>27</v>
      </c>
      <c r="I217" s="4" t="n">
        <v>765</v>
      </c>
      <c r="J217" s="4" t="n">
        <v>14120</v>
      </c>
      <c r="K217" s="5" t="n">
        <v>18.4575163398693</v>
      </c>
    </row>
    <row r="218" customFormat="false" ht="13.5" hidden="false" customHeight="false" outlineLevel="0" collapsed="false">
      <c r="A218" s="2" t="n">
        <v>64</v>
      </c>
      <c r="B218" s="15" t="s">
        <v>65</v>
      </c>
      <c r="C218" s="15" t="s">
        <v>19</v>
      </c>
      <c r="D218" s="3" t="n">
        <v>0.552083333333333</v>
      </c>
      <c r="E218" s="3" t="n">
        <v>0.625</v>
      </c>
      <c r="G218" s="1" t="s">
        <v>150</v>
      </c>
      <c r="H218" s="15" t="s">
        <v>130</v>
      </c>
      <c r="I218" s="4" t="n">
        <v>1930</v>
      </c>
      <c r="J218" s="4" t="n">
        <v>53220</v>
      </c>
      <c r="K218" s="5" t="n">
        <v>27.5751295336788</v>
      </c>
    </row>
    <row r="219" customFormat="false" ht="13.5" hidden="false" customHeight="false" outlineLevel="0" collapsed="false">
      <c r="A219" s="2" t="n">
        <v>65</v>
      </c>
      <c r="B219" s="15" t="s">
        <v>65</v>
      </c>
      <c r="C219" s="15" t="s">
        <v>19</v>
      </c>
      <c r="D219" s="3" t="n">
        <v>0.552083333333333</v>
      </c>
      <c r="E219" s="3" t="n">
        <v>0.625</v>
      </c>
      <c r="G219" s="1" t="s">
        <v>150</v>
      </c>
      <c r="H219" s="15" t="s">
        <v>131</v>
      </c>
      <c r="I219" s="4" t="n">
        <v>1675</v>
      </c>
      <c r="J219" s="4" t="n">
        <v>45620</v>
      </c>
      <c r="K219" s="5" t="n">
        <v>27.2358208955224</v>
      </c>
    </row>
    <row r="220" customFormat="false" ht="13.5" hidden="false" customHeight="false" outlineLevel="0" collapsed="false">
      <c r="A220" s="2" t="n">
        <v>66</v>
      </c>
      <c r="B220" s="15" t="s">
        <v>65</v>
      </c>
      <c r="C220" s="15" t="s">
        <v>19</v>
      </c>
      <c r="D220" s="3" t="n">
        <v>0.552083333333333</v>
      </c>
      <c r="E220" s="3" t="n">
        <v>0.625</v>
      </c>
      <c r="G220" s="1" t="s">
        <v>150</v>
      </c>
      <c r="H220" s="15" t="s">
        <v>24</v>
      </c>
      <c r="I220" s="4" t="n">
        <v>1675</v>
      </c>
      <c r="J220" s="4" t="n">
        <v>24120</v>
      </c>
      <c r="K220" s="5" t="n">
        <v>14.4</v>
      </c>
    </row>
    <row r="221" customFormat="false" ht="13.5" hidden="false" customHeight="false" outlineLevel="0" collapsed="false">
      <c r="A221" s="2" t="n">
        <v>67</v>
      </c>
      <c r="B221" s="15" t="s">
        <v>65</v>
      </c>
      <c r="C221" s="15" t="s">
        <v>19</v>
      </c>
      <c r="D221" s="3" t="n">
        <v>0.552083333333333</v>
      </c>
      <c r="E221" s="3" t="n">
        <v>0.625</v>
      </c>
      <c r="G221" s="1" t="s">
        <v>150</v>
      </c>
      <c r="H221" s="15" t="s">
        <v>132</v>
      </c>
      <c r="I221" s="4" t="n">
        <v>1930</v>
      </c>
      <c r="J221" s="4" t="n">
        <v>47620</v>
      </c>
      <c r="K221" s="5" t="n">
        <v>24.6735751295337</v>
      </c>
    </row>
    <row r="222" customFormat="false" ht="13.5" hidden="false" customHeight="false" outlineLevel="0" collapsed="false">
      <c r="A222" s="2" t="n">
        <v>68</v>
      </c>
      <c r="B222" s="15" t="s">
        <v>65</v>
      </c>
      <c r="C222" s="15" t="s">
        <v>19</v>
      </c>
      <c r="D222" s="3" t="n">
        <v>0.552083333333333</v>
      </c>
      <c r="E222" s="3" t="n">
        <v>0.625</v>
      </c>
      <c r="G222" s="1" t="s">
        <v>150</v>
      </c>
      <c r="H222" s="15" t="s">
        <v>133</v>
      </c>
      <c r="I222" s="4" t="n">
        <v>1930</v>
      </c>
      <c r="J222" s="4" t="n">
        <v>37220</v>
      </c>
      <c r="K222" s="5" t="n">
        <v>19.2849740932643</v>
      </c>
    </row>
    <row r="223" customFormat="false" ht="13.5" hidden="false" customHeight="false" outlineLevel="0" collapsed="false">
      <c r="A223" s="2" t="n">
        <v>69</v>
      </c>
      <c r="B223" s="15" t="s">
        <v>65</v>
      </c>
      <c r="C223" s="15" t="s">
        <v>19</v>
      </c>
      <c r="D223" s="3" t="n">
        <v>0.552083333333333</v>
      </c>
      <c r="E223" s="3" t="n">
        <v>0.625</v>
      </c>
      <c r="G223" s="1" t="s">
        <v>150</v>
      </c>
      <c r="H223" s="15" t="s">
        <v>134</v>
      </c>
      <c r="I223" s="4" t="n">
        <v>1675</v>
      </c>
      <c r="J223" s="4" t="n">
        <v>33170</v>
      </c>
      <c r="K223" s="5" t="n">
        <v>19.8029850746269</v>
      </c>
    </row>
    <row r="224" customFormat="false" ht="13.5" hidden="false" customHeight="false" outlineLevel="0" collapsed="false">
      <c r="A224" s="2" t="n">
        <v>561</v>
      </c>
      <c r="B224" s="15" t="s">
        <v>70</v>
      </c>
      <c r="C224" s="15" t="s">
        <v>19</v>
      </c>
      <c r="D224" s="3" t="n">
        <v>0.336805555555556</v>
      </c>
      <c r="E224" s="3" t="n">
        <v>0.381944444444444</v>
      </c>
      <c r="G224" s="1" t="s">
        <v>151</v>
      </c>
      <c r="H224" s="15" t="s">
        <v>72</v>
      </c>
      <c r="I224" s="4" t="n">
        <v>665</v>
      </c>
      <c r="J224" s="4" t="n">
        <v>17580</v>
      </c>
      <c r="K224" s="5" t="n">
        <v>26.4360902255639</v>
      </c>
    </row>
    <row r="225" customFormat="false" ht="13.5" hidden="false" customHeight="false" outlineLevel="0" collapsed="false">
      <c r="A225" s="2" t="n">
        <v>562</v>
      </c>
      <c r="B225" s="15" t="s">
        <v>70</v>
      </c>
      <c r="C225" s="15" t="s">
        <v>19</v>
      </c>
      <c r="D225" s="3" t="n">
        <v>0.336805555555556</v>
      </c>
      <c r="E225" s="3" t="n">
        <v>0.381944444444444</v>
      </c>
      <c r="G225" s="1" t="s">
        <v>151</v>
      </c>
      <c r="H225" s="15" t="s">
        <v>80</v>
      </c>
      <c r="I225" s="4" t="n">
        <v>665</v>
      </c>
      <c r="J225" s="4" t="n">
        <v>18680</v>
      </c>
      <c r="K225" s="5" t="n">
        <v>28.0902255639098</v>
      </c>
    </row>
    <row r="226" customFormat="false" ht="13.5" hidden="false" customHeight="false" outlineLevel="0" collapsed="false">
      <c r="A226" s="2" t="n">
        <v>563</v>
      </c>
      <c r="B226" s="15" t="s">
        <v>70</v>
      </c>
      <c r="C226" s="15" t="s">
        <v>19</v>
      </c>
      <c r="D226" s="3" t="n">
        <v>0.336805555555556</v>
      </c>
      <c r="E226" s="3" t="n">
        <v>0.381944444444444</v>
      </c>
      <c r="G226" s="1" t="s">
        <v>151</v>
      </c>
      <c r="H226" s="15" t="s">
        <v>22</v>
      </c>
      <c r="I226" s="4" t="n">
        <v>265</v>
      </c>
      <c r="J226" s="4" t="n">
        <v>11780</v>
      </c>
      <c r="K226" s="5" t="n">
        <v>44.4528301886792</v>
      </c>
    </row>
    <row r="227" customFormat="false" ht="13.5" hidden="false" customHeight="false" outlineLevel="0" collapsed="false">
      <c r="A227" s="2" t="n">
        <v>564</v>
      </c>
      <c r="B227" s="15" t="s">
        <v>70</v>
      </c>
      <c r="C227" s="15" t="s">
        <v>19</v>
      </c>
      <c r="D227" s="3" t="n">
        <v>0.336805555555556</v>
      </c>
      <c r="E227" s="3" t="n">
        <v>0.381944444444444</v>
      </c>
      <c r="G227" s="1" t="s">
        <v>151</v>
      </c>
      <c r="H227" s="15" t="s">
        <v>128</v>
      </c>
      <c r="I227" s="4" t="n">
        <v>265</v>
      </c>
      <c r="J227" s="4" t="n">
        <v>11980</v>
      </c>
      <c r="K227" s="5" t="n">
        <v>45.2075471698113</v>
      </c>
    </row>
    <row r="228" customFormat="false" ht="13.5" hidden="false" customHeight="false" outlineLevel="0" collapsed="false">
      <c r="A228" s="2" t="n">
        <v>565</v>
      </c>
      <c r="B228" s="15" t="s">
        <v>70</v>
      </c>
      <c r="C228" s="15" t="s">
        <v>19</v>
      </c>
      <c r="D228" s="3" t="n">
        <v>0.336805555555556</v>
      </c>
      <c r="E228" s="3" t="n">
        <v>0.381944444444444</v>
      </c>
      <c r="G228" s="1" t="s">
        <v>151</v>
      </c>
      <c r="H228" s="15" t="s">
        <v>129</v>
      </c>
      <c r="I228" s="4" t="n">
        <v>265</v>
      </c>
      <c r="J228" s="4" t="n">
        <v>12380</v>
      </c>
      <c r="K228" s="5" t="n">
        <v>46.7169811320755</v>
      </c>
    </row>
    <row r="229" customFormat="false" ht="13.5" hidden="false" customHeight="false" outlineLevel="0" collapsed="false">
      <c r="A229" s="2" t="n">
        <v>566</v>
      </c>
      <c r="B229" s="15" t="s">
        <v>70</v>
      </c>
      <c r="C229" s="15" t="s">
        <v>19</v>
      </c>
      <c r="D229" s="3" t="n">
        <v>0.336805555555556</v>
      </c>
      <c r="E229" s="3" t="n">
        <v>0.381944444444444</v>
      </c>
      <c r="G229" s="1" t="s">
        <v>151</v>
      </c>
      <c r="H229" s="15" t="s">
        <v>27</v>
      </c>
      <c r="I229" s="4" t="n">
        <v>265</v>
      </c>
      <c r="J229" s="4" t="n">
        <v>12580</v>
      </c>
      <c r="K229" s="5" t="n">
        <v>47.4716981132075</v>
      </c>
    </row>
    <row r="230" customFormat="false" ht="13.5" hidden="false" customHeight="false" outlineLevel="0" collapsed="false">
      <c r="A230" s="2" t="n">
        <v>567</v>
      </c>
      <c r="B230" s="15" t="s">
        <v>70</v>
      </c>
      <c r="C230" s="15" t="s">
        <v>19</v>
      </c>
      <c r="D230" s="3" t="n">
        <v>0.583333333333333</v>
      </c>
      <c r="E230" s="3" t="n">
        <v>0.631944444444444</v>
      </c>
      <c r="G230" s="1" t="s">
        <v>152</v>
      </c>
      <c r="H230" s="15" t="s">
        <v>72</v>
      </c>
      <c r="I230" s="4" t="n">
        <v>665</v>
      </c>
      <c r="J230" s="4" t="n">
        <v>17580</v>
      </c>
      <c r="K230" s="5" t="n">
        <v>26.4360902255639</v>
      </c>
    </row>
    <row r="231" customFormat="false" ht="13.5" hidden="false" customHeight="false" outlineLevel="0" collapsed="false">
      <c r="A231" s="2" t="n">
        <v>568</v>
      </c>
      <c r="B231" s="15" t="s">
        <v>70</v>
      </c>
      <c r="C231" s="15" t="s">
        <v>19</v>
      </c>
      <c r="D231" s="3" t="n">
        <v>0.583333333333333</v>
      </c>
      <c r="E231" s="3" t="n">
        <v>0.631944444444444</v>
      </c>
      <c r="G231" s="1" t="s">
        <v>152</v>
      </c>
      <c r="H231" s="15" t="s">
        <v>80</v>
      </c>
      <c r="I231" s="4" t="n">
        <v>665</v>
      </c>
      <c r="J231" s="4" t="n">
        <v>18680</v>
      </c>
      <c r="K231" s="5" t="n">
        <v>28.0902255639098</v>
      </c>
    </row>
    <row r="232" customFormat="false" ht="13.5" hidden="false" customHeight="false" outlineLevel="0" collapsed="false">
      <c r="A232" s="2" t="n">
        <v>569</v>
      </c>
      <c r="B232" s="15" t="s">
        <v>70</v>
      </c>
      <c r="C232" s="15" t="s">
        <v>19</v>
      </c>
      <c r="D232" s="3" t="n">
        <v>0.583333333333333</v>
      </c>
      <c r="E232" s="3" t="n">
        <v>0.631944444444444</v>
      </c>
      <c r="G232" s="1" t="s">
        <v>152</v>
      </c>
      <c r="H232" s="15" t="s">
        <v>22</v>
      </c>
      <c r="I232" s="4" t="n">
        <v>265</v>
      </c>
      <c r="J232" s="4" t="n">
        <v>11780</v>
      </c>
      <c r="K232" s="5" t="n">
        <v>44.4528301886792</v>
      </c>
    </row>
    <row r="233" customFormat="false" ht="13.5" hidden="false" customHeight="false" outlineLevel="0" collapsed="false">
      <c r="A233" s="2" t="n">
        <v>570</v>
      </c>
      <c r="B233" s="15" t="s">
        <v>70</v>
      </c>
      <c r="C233" s="15" t="s">
        <v>19</v>
      </c>
      <c r="D233" s="3" t="n">
        <v>0.583333333333333</v>
      </c>
      <c r="E233" s="3" t="n">
        <v>0.631944444444444</v>
      </c>
      <c r="G233" s="1" t="s">
        <v>152</v>
      </c>
      <c r="H233" s="15" t="s">
        <v>128</v>
      </c>
      <c r="I233" s="4" t="n">
        <v>265</v>
      </c>
      <c r="J233" s="4" t="n">
        <v>11980</v>
      </c>
      <c r="K233" s="5" t="n">
        <v>45.2075471698113</v>
      </c>
    </row>
    <row r="234" customFormat="false" ht="13.5" hidden="false" customHeight="false" outlineLevel="0" collapsed="false">
      <c r="A234" s="2" t="n">
        <v>571</v>
      </c>
      <c r="B234" s="15" t="s">
        <v>70</v>
      </c>
      <c r="C234" s="15" t="s">
        <v>19</v>
      </c>
      <c r="D234" s="3" t="n">
        <v>0.583333333333333</v>
      </c>
      <c r="E234" s="3" t="n">
        <v>0.631944444444444</v>
      </c>
      <c r="G234" s="1" t="s">
        <v>152</v>
      </c>
      <c r="H234" s="15" t="s">
        <v>129</v>
      </c>
      <c r="I234" s="4" t="n">
        <v>265</v>
      </c>
      <c r="J234" s="4" t="n">
        <v>12380</v>
      </c>
      <c r="K234" s="5" t="n">
        <v>46.7169811320755</v>
      </c>
    </row>
    <row r="235" customFormat="false" ht="13.5" hidden="false" customHeight="false" outlineLevel="0" collapsed="false">
      <c r="A235" s="2" t="n">
        <v>572</v>
      </c>
      <c r="B235" s="15" t="s">
        <v>70</v>
      </c>
      <c r="C235" s="15" t="s">
        <v>19</v>
      </c>
      <c r="D235" s="3" t="n">
        <v>0.583333333333333</v>
      </c>
      <c r="E235" s="3" t="n">
        <v>0.631944444444444</v>
      </c>
      <c r="G235" s="1" t="s">
        <v>152</v>
      </c>
      <c r="H235" s="15" t="s">
        <v>27</v>
      </c>
      <c r="I235" s="4" t="n">
        <v>265</v>
      </c>
      <c r="J235" s="4" t="n">
        <v>12580</v>
      </c>
      <c r="K235" s="5" t="n">
        <v>47.4716981132075</v>
      </c>
    </row>
    <row r="236" customFormat="false" ht="13.5" hidden="false" customHeight="false" outlineLevel="0" collapsed="false">
      <c r="A236" s="2" t="n">
        <v>573</v>
      </c>
      <c r="B236" s="15" t="s">
        <v>70</v>
      </c>
      <c r="C236" s="15" t="s">
        <v>19</v>
      </c>
      <c r="D236" s="3" t="n">
        <v>0.729166666666667</v>
      </c>
      <c r="E236" s="3" t="n">
        <v>0.770833333333333</v>
      </c>
      <c r="G236" s="1" t="s">
        <v>153</v>
      </c>
      <c r="H236" s="15" t="s">
        <v>72</v>
      </c>
      <c r="I236" s="4" t="n">
        <v>665</v>
      </c>
      <c r="J236" s="4" t="n">
        <v>18580</v>
      </c>
      <c r="K236" s="5" t="n">
        <v>27.9398496240602</v>
      </c>
    </row>
    <row r="237" customFormat="false" ht="13.5" hidden="false" customHeight="false" outlineLevel="0" collapsed="false">
      <c r="A237" s="2" t="n">
        <v>574</v>
      </c>
      <c r="B237" s="15" t="s">
        <v>70</v>
      </c>
      <c r="C237" s="15" t="s">
        <v>19</v>
      </c>
      <c r="D237" s="3" t="n">
        <v>0.729166666666667</v>
      </c>
      <c r="E237" s="3" t="n">
        <v>0.770833333333333</v>
      </c>
      <c r="G237" s="1" t="s">
        <v>153</v>
      </c>
      <c r="H237" s="15" t="s">
        <v>80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575</v>
      </c>
      <c r="B238" s="15" t="s">
        <v>70</v>
      </c>
      <c r="C238" s="15" t="s">
        <v>19</v>
      </c>
      <c r="D238" s="3" t="n">
        <v>0.729166666666667</v>
      </c>
      <c r="E238" s="3" t="n">
        <v>0.770833333333333</v>
      </c>
      <c r="G238" s="1" t="s">
        <v>153</v>
      </c>
      <c r="H238" s="15" t="s">
        <v>22</v>
      </c>
      <c r="I238" s="4" t="n">
        <v>265</v>
      </c>
      <c r="J238" s="4" t="n">
        <v>11780</v>
      </c>
      <c r="K238" s="5" t="n">
        <v>44.4528301886792</v>
      </c>
    </row>
    <row r="239" customFormat="false" ht="13.5" hidden="false" customHeight="false" outlineLevel="0" collapsed="false">
      <c r="A239" s="2" t="n">
        <v>576</v>
      </c>
      <c r="B239" s="15" t="s">
        <v>70</v>
      </c>
      <c r="C239" s="15" t="s">
        <v>19</v>
      </c>
      <c r="D239" s="3" t="n">
        <v>0.729166666666667</v>
      </c>
      <c r="E239" s="3" t="n">
        <v>0.770833333333333</v>
      </c>
      <c r="G239" s="1" t="s">
        <v>153</v>
      </c>
      <c r="H239" s="15" t="s">
        <v>128</v>
      </c>
      <c r="I239" s="4" t="n">
        <v>265</v>
      </c>
      <c r="J239" s="4" t="n">
        <v>11980</v>
      </c>
      <c r="K239" s="5" t="n">
        <v>45.2075471698113</v>
      </c>
    </row>
    <row r="240" customFormat="false" ht="13.5" hidden="false" customHeight="false" outlineLevel="0" collapsed="false">
      <c r="A240" s="2" t="n">
        <v>577</v>
      </c>
      <c r="B240" s="15" t="s">
        <v>70</v>
      </c>
      <c r="C240" s="15" t="s">
        <v>19</v>
      </c>
      <c r="D240" s="3" t="n">
        <v>0.729166666666667</v>
      </c>
      <c r="E240" s="3" t="n">
        <v>0.770833333333333</v>
      </c>
      <c r="G240" s="1" t="s">
        <v>153</v>
      </c>
      <c r="H240" s="15" t="s">
        <v>129</v>
      </c>
      <c r="I240" s="4" t="n">
        <v>265</v>
      </c>
      <c r="J240" s="4" t="n">
        <v>12380</v>
      </c>
      <c r="K240" s="5" t="n">
        <v>46.7169811320755</v>
      </c>
    </row>
    <row r="241" customFormat="false" ht="13.5" hidden="false" customHeight="false" outlineLevel="0" collapsed="false">
      <c r="A241" s="2" t="n">
        <v>578</v>
      </c>
      <c r="B241" s="15" t="s">
        <v>70</v>
      </c>
      <c r="C241" s="15" t="s">
        <v>19</v>
      </c>
      <c r="D241" s="3" t="n">
        <v>0.729166666666667</v>
      </c>
      <c r="E241" s="3" t="n">
        <v>0.770833333333333</v>
      </c>
      <c r="G241" s="1" t="s">
        <v>153</v>
      </c>
      <c r="H241" s="15" t="s">
        <v>27</v>
      </c>
      <c r="I241" s="4" t="n">
        <v>265</v>
      </c>
      <c r="J241" s="4" t="n">
        <v>12580</v>
      </c>
      <c r="K241" s="5" t="n">
        <v>47.4716981132075</v>
      </c>
    </row>
    <row r="242" customFormat="false" ht="13.5" hidden="false" customHeight="false" outlineLevel="0" collapsed="false">
      <c r="A242" s="2" t="n">
        <v>2068</v>
      </c>
      <c r="B242" s="15" t="s">
        <v>75</v>
      </c>
      <c r="C242" s="15" t="s">
        <v>19</v>
      </c>
      <c r="D242" s="3" t="n">
        <v>0.322916666666667</v>
      </c>
      <c r="E242" s="3" t="n">
        <v>0.375</v>
      </c>
      <c r="G242" s="1" t="s">
        <v>154</v>
      </c>
      <c r="H242" s="15" t="s">
        <v>72</v>
      </c>
      <c r="I242" s="4" t="n">
        <v>689</v>
      </c>
      <c r="J242" s="4" t="n">
        <v>13290</v>
      </c>
      <c r="K242" s="5" t="n">
        <v>19.288824383164</v>
      </c>
    </row>
    <row r="243" customFormat="false" ht="13.5" hidden="false" customHeight="false" outlineLevel="0" collapsed="false">
      <c r="A243" s="2" t="n">
        <v>2069</v>
      </c>
      <c r="B243" s="15" t="s">
        <v>75</v>
      </c>
      <c r="C243" s="15" t="s">
        <v>19</v>
      </c>
      <c r="D243" s="3" t="n">
        <v>0.322916666666667</v>
      </c>
      <c r="E243" s="3" t="n">
        <v>0.375</v>
      </c>
      <c r="G243" s="1" t="s">
        <v>154</v>
      </c>
      <c r="H243" s="15" t="s">
        <v>80</v>
      </c>
      <c r="I243" s="4" t="n">
        <v>689</v>
      </c>
      <c r="J243" s="4" t="n">
        <v>15890</v>
      </c>
      <c r="K243" s="5" t="n">
        <v>23.0624092888244</v>
      </c>
    </row>
    <row r="244" customFormat="false" ht="13.5" hidden="false" customHeight="false" outlineLevel="0" collapsed="false">
      <c r="A244" s="2" t="n">
        <v>2070</v>
      </c>
      <c r="B244" s="15" t="s">
        <v>75</v>
      </c>
      <c r="C244" s="15" t="s">
        <v>19</v>
      </c>
      <c r="D244" s="3" t="n">
        <v>0.322916666666667</v>
      </c>
      <c r="E244" s="3" t="n">
        <v>0.375</v>
      </c>
      <c r="G244" s="1" t="s">
        <v>154</v>
      </c>
      <c r="H244" s="15" t="s">
        <v>22</v>
      </c>
      <c r="I244" s="4" t="n">
        <v>289</v>
      </c>
      <c r="J244" s="4" t="n">
        <v>9990</v>
      </c>
      <c r="K244" s="5" t="n">
        <v>34.5674740484429</v>
      </c>
    </row>
    <row r="245" customFormat="false" ht="13.5" hidden="false" customHeight="false" outlineLevel="0" collapsed="false">
      <c r="A245" s="2" t="n">
        <v>2071</v>
      </c>
      <c r="B245" s="15" t="s">
        <v>75</v>
      </c>
      <c r="C245" s="15" t="s">
        <v>19</v>
      </c>
      <c r="D245" s="3" t="n">
        <v>0.322916666666667</v>
      </c>
      <c r="E245" s="3" t="n">
        <v>0.375</v>
      </c>
      <c r="G245" s="1" t="s">
        <v>154</v>
      </c>
      <c r="H245" s="15" t="s">
        <v>128</v>
      </c>
      <c r="I245" s="4" t="n">
        <v>289</v>
      </c>
      <c r="J245" s="4" t="n">
        <v>10290</v>
      </c>
      <c r="K245" s="5" t="n">
        <v>35.6055363321799</v>
      </c>
    </row>
    <row r="246" customFormat="false" ht="13.5" hidden="false" customHeight="false" outlineLevel="0" collapsed="false">
      <c r="A246" s="2" t="n">
        <v>2072</v>
      </c>
      <c r="B246" s="15" t="s">
        <v>75</v>
      </c>
      <c r="C246" s="15" t="s">
        <v>19</v>
      </c>
      <c r="D246" s="3" t="n">
        <v>0.322916666666667</v>
      </c>
      <c r="E246" s="3" t="n">
        <v>0.375</v>
      </c>
      <c r="G246" s="1" t="s">
        <v>154</v>
      </c>
      <c r="H246" s="15" t="s">
        <v>129</v>
      </c>
      <c r="I246" s="4" t="n">
        <v>289</v>
      </c>
      <c r="J246" s="4" t="n">
        <v>10590</v>
      </c>
      <c r="K246" s="5" t="n">
        <v>36.643598615917</v>
      </c>
    </row>
    <row r="247" customFormat="false" ht="13.5" hidden="false" customHeight="false" outlineLevel="0" collapsed="false">
      <c r="A247" s="2" t="n">
        <v>2073</v>
      </c>
      <c r="B247" s="15" t="s">
        <v>75</v>
      </c>
      <c r="C247" s="15" t="s">
        <v>19</v>
      </c>
      <c r="D247" s="3" t="n">
        <v>0.322916666666667</v>
      </c>
      <c r="E247" s="3" t="n">
        <v>0.375</v>
      </c>
      <c r="G247" s="1" t="s">
        <v>154</v>
      </c>
      <c r="H247" s="15" t="s">
        <v>27</v>
      </c>
      <c r="I247" s="4" t="n">
        <v>289</v>
      </c>
      <c r="J247" s="4" t="n">
        <v>10690</v>
      </c>
      <c r="K247" s="5" t="n">
        <v>36.9896193771626</v>
      </c>
    </row>
    <row r="248" customFormat="false" ht="13.5" hidden="false" customHeight="false" outlineLevel="0" collapsed="false">
      <c r="A248" s="2" t="n">
        <v>2074</v>
      </c>
      <c r="B248" s="15" t="s">
        <v>75</v>
      </c>
      <c r="C248" s="15" t="s">
        <v>19</v>
      </c>
      <c r="D248" s="3" t="n">
        <v>0.604166666666667</v>
      </c>
      <c r="E248" s="3" t="n">
        <v>0.659722222222222</v>
      </c>
      <c r="G248" s="1" t="s">
        <v>155</v>
      </c>
      <c r="H248" s="15" t="s">
        <v>72</v>
      </c>
      <c r="I248" s="4" t="n">
        <v>689</v>
      </c>
      <c r="J248" s="4" t="n">
        <v>13290</v>
      </c>
      <c r="K248" s="5" t="n">
        <v>19.288824383164</v>
      </c>
    </row>
    <row r="249" customFormat="false" ht="13.5" hidden="false" customHeight="false" outlineLevel="0" collapsed="false">
      <c r="A249" s="2" t="n">
        <v>2075</v>
      </c>
      <c r="B249" s="15" t="s">
        <v>75</v>
      </c>
      <c r="C249" s="15" t="s">
        <v>19</v>
      </c>
      <c r="D249" s="3" t="n">
        <v>0.604166666666667</v>
      </c>
      <c r="E249" s="3" t="n">
        <v>0.659722222222222</v>
      </c>
      <c r="G249" s="1" t="s">
        <v>155</v>
      </c>
      <c r="H249" s="15" t="s">
        <v>80</v>
      </c>
      <c r="I249" s="4" t="n">
        <v>689</v>
      </c>
      <c r="J249" s="4" t="n">
        <v>15890</v>
      </c>
      <c r="K249" s="5" t="n">
        <v>23.0624092888244</v>
      </c>
    </row>
    <row r="250" customFormat="false" ht="13.5" hidden="false" customHeight="false" outlineLevel="0" collapsed="false">
      <c r="A250" s="2" t="n">
        <v>2076</v>
      </c>
      <c r="B250" s="15" t="s">
        <v>75</v>
      </c>
      <c r="C250" s="15" t="s">
        <v>19</v>
      </c>
      <c r="D250" s="3" t="n">
        <v>0.604166666666667</v>
      </c>
      <c r="E250" s="3" t="n">
        <v>0.659722222222222</v>
      </c>
      <c r="G250" s="1" t="s">
        <v>155</v>
      </c>
      <c r="H250" s="15" t="s">
        <v>22</v>
      </c>
      <c r="I250" s="4" t="n">
        <v>289</v>
      </c>
      <c r="J250" s="4" t="n">
        <v>9990</v>
      </c>
      <c r="K250" s="5" t="n">
        <v>34.5674740484429</v>
      </c>
    </row>
    <row r="251" customFormat="false" ht="13.5" hidden="false" customHeight="false" outlineLevel="0" collapsed="false">
      <c r="A251" s="2" t="n">
        <v>2077</v>
      </c>
      <c r="B251" s="15" t="s">
        <v>75</v>
      </c>
      <c r="C251" s="15" t="s">
        <v>19</v>
      </c>
      <c r="D251" s="3" t="n">
        <v>0.604166666666667</v>
      </c>
      <c r="E251" s="3" t="n">
        <v>0.659722222222222</v>
      </c>
      <c r="G251" s="1" t="s">
        <v>155</v>
      </c>
      <c r="H251" s="15" t="s">
        <v>128</v>
      </c>
      <c r="I251" s="4" t="n">
        <v>289</v>
      </c>
      <c r="J251" s="4" t="n">
        <v>10290</v>
      </c>
      <c r="K251" s="5" t="n">
        <v>35.6055363321799</v>
      </c>
    </row>
    <row r="252" customFormat="false" ht="13.5" hidden="false" customHeight="false" outlineLevel="0" collapsed="false">
      <c r="A252" s="2" t="n">
        <v>2078</v>
      </c>
      <c r="B252" s="15" t="s">
        <v>75</v>
      </c>
      <c r="C252" s="15" t="s">
        <v>19</v>
      </c>
      <c r="D252" s="3" t="n">
        <v>0.604166666666667</v>
      </c>
      <c r="E252" s="3" t="n">
        <v>0.659722222222222</v>
      </c>
      <c r="G252" s="1" t="s">
        <v>155</v>
      </c>
      <c r="H252" s="15" t="s">
        <v>129</v>
      </c>
      <c r="I252" s="4" t="n">
        <v>289</v>
      </c>
      <c r="J252" s="4" t="n">
        <v>10590</v>
      </c>
      <c r="K252" s="5" t="n">
        <v>36.643598615917</v>
      </c>
    </row>
    <row r="253" customFormat="false" ht="13.5" hidden="false" customHeight="false" outlineLevel="0" collapsed="false">
      <c r="A253" s="2" t="n">
        <v>2079</v>
      </c>
      <c r="B253" s="15" t="s">
        <v>75</v>
      </c>
      <c r="C253" s="15" t="s">
        <v>19</v>
      </c>
      <c r="D253" s="3" t="n">
        <v>0.604166666666667</v>
      </c>
      <c r="E253" s="3" t="n">
        <v>0.659722222222222</v>
      </c>
      <c r="G253" s="1" t="s">
        <v>155</v>
      </c>
      <c r="H253" s="15" t="s">
        <v>27</v>
      </c>
      <c r="I253" s="4" t="n">
        <v>289</v>
      </c>
      <c r="J253" s="4" t="n">
        <v>10690</v>
      </c>
      <c r="K253" s="5" t="n">
        <v>36.9896193771626</v>
      </c>
    </row>
    <row r="254" customFormat="false" ht="13.5" hidden="false" customHeight="false" outlineLevel="0" collapsed="false">
      <c r="A254" s="2" t="n">
        <v>2080</v>
      </c>
      <c r="B254" s="15" t="s">
        <v>75</v>
      </c>
      <c r="C254" s="15" t="s">
        <v>19</v>
      </c>
      <c r="D254" s="3" t="n">
        <v>0.604166666666667</v>
      </c>
      <c r="E254" s="3" t="n">
        <v>0.659722222222222</v>
      </c>
      <c r="G254" s="1" t="s">
        <v>155</v>
      </c>
      <c r="H254" s="15" t="s">
        <v>130</v>
      </c>
      <c r="I254" s="4" t="n">
        <v>979</v>
      </c>
      <c r="J254" s="4" t="n">
        <v>28690</v>
      </c>
      <c r="K254" s="5" t="n">
        <v>29.3054136874362</v>
      </c>
    </row>
    <row r="255" customFormat="false" ht="13.5" hidden="false" customHeight="false" outlineLevel="0" collapsed="false">
      <c r="A255" s="2" t="n">
        <v>2081</v>
      </c>
      <c r="B255" s="15" t="s">
        <v>75</v>
      </c>
      <c r="C255" s="15" t="s">
        <v>19</v>
      </c>
      <c r="D255" s="3" t="n">
        <v>0.604166666666667</v>
      </c>
      <c r="E255" s="3" t="n">
        <v>0.659722222222222</v>
      </c>
      <c r="G255" s="1" t="s">
        <v>155</v>
      </c>
      <c r="H255" s="15" t="s">
        <v>131</v>
      </c>
      <c r="I255" s="4" t="n">
        <v>882</v>
      </c>
      <c r="J255" s="4" t="n">
        <v>23890</v>
      </c>
      <c r="K255" s="5" t="n">
        <v>27.0861678004535</v>
      </c>
    </row>
    <row r="256" customFormat="false" ht="13.5" hidden="false" customHeight="false" outlineLevel="0" collapsed="false">
      <c r="A256" s="2" t="n">
        <v>2082</v>
      </c>
      <c r="B256" s="15" t="s">
        <v>75</v>
      </c>
      <c r="C256" s="15" t="s">
        <v>19</v>
      </c>
      <c r="D256" s="3" t="n">
        <v>0.604166666666667</v>
      </c>
      <c r="E256" s="3" t="n">
        <v>0.659722222222222</v>
      </c>
      <c r="G256" s="1" t="s">
        <v>155</v>
      </c>
      <c r="H256" s="15" t="s">
        <v>24</v>
      </c>
      <c r="I256" s="4" t="n">
        <v>882</v>
      </c>
      <c r="J256" s="4" t="n">
        <v>17690</v>
      </c>
      <c r="K256" s="5" t="n">
        <v>20.0566893424036</v>
      </c>
    </row>
    <row r="257" customFormat="false" ht="13.5" hidden="false" customHeight="false" outlineLevel="0" collapsed="false">
      <c r="A257" s="2" t="n">
        <v>2083</v>
      </c>
      <c r="B257" s="15" t="s">
        <v>75</v>
      </c>
      <c r="C257" s="15" t="s">
        <v>19</v>
      </c>
      <c r="D257" s="3" t="n">
        <v>0.604166666666667</v>
      </c>
      <c r="E257" s="3" t="n">
        <v>0.659722222222222</v>
      </c>
      <c r="G257" s="1" t="s">
        <v>155</v>
      </c>
      <c r="H257" s="15" t="s">
        <v>132</v>
      </c>
      <c r="I257" s="4" t="n">
        <v>979</v>
      </c>
      <c r="J257" s="4" t="n">
        <v>25840</v>
      </c>
      <c r="K257" s="5" t="n">
        <v>26.3942798774259</v>
      </c>
    </row>
    <row r="258" customFormat="false" ht="13.5" hidden="false" customHeight="false" outlineLevel="0" collapsed="false">
      <c r="A258" s="2" t="n">
        <v>2084</v>
      </c>
      <c r="B258" s="15" t="s">
        <v>75</v>
      </c>
      <c r="C258" s="15" t="s">
        <v>19</v>
      </c>
      <c r="D258" s="3" t="n">
        <v>0.604166666666667</v>
      </c>
      <c r="E258" s="3" t="n">
        <v>0.659722222222222</v>
      </c>
      <c r="G258" s="1" t="s">
        <v>155</v>
      </c>
      <c r="H258" s="15" t="s">
        <v>133</v>
      </c>
      <c r="I258" s="4" t="n">
        <v>979</v>
      </c>
      <c r="J258" s="4" t="n">
        <v>19990</v>
      </c>
      <c r="K258" s="5" t="n">
        <v>20.4187946884576</v>
      </c>
    </row>
    <row r="259" customFormat="false" ht="13.5" hidden="false" customHeight="false" outlineLevel="0" collapsed="false">
      <c r="A259" s="2" t="n">
        <v>2085</v>
      </c>
      <c r="B259" s="15" t="s">
        <v>75</v>
      </c>
      <c r="C259" s="15" t="s">
        <v>19</v>
      </c>
      <c r="D259" s="3" t="n">
        <v>0.604166666666667</v>
      </c>
      <c r="E259" s="3" t="n">
        <v>0.659722222222222</v>
      </c>
      <c r="G259" s="1" t="s">
        <v>155</v>
      </c>
      <c r="H259" s="15" t="s">
        <v>134</v>
      </c>
      <c r="I259" s="4" t="n">
        <v>882</v>
      </c>
      <c r="J259" s="4" t="n">
        <v>17640</v>
      </c>
      <c r="K259" s="5" t="n">
        <v>20</v>
      </c>
    </row>
    <row r="260" customFormat="false" ht="13.5" hidden="false" customHeight="false" outlineLevel="0" collapsed="false">
      <c r="A260" s="2" t="n">
        <v>2086</v>
      </c>
      <c r="B260" s="15" t="s">
        <v>75</v>
      </c>
      <c r="C260" s="15" t="s">
        <v>19</v>
      </c>
      <c r="D260" s="3" t="n">
        <v>0.711805555555555</v>
      </c>
      <c r="E260" s="3" t="n">
        <v>0.767361111111111</v>
      </c>
      <c r="G260" s="1" t="s">
        <v>156</v>
      </c>
      <c r="H260" s="15" t="s">
        <v>80</v>
      </c>
      <c r="I260" s="4" t="n">
        <v>689</v>
      </c>
      <c r="J260" s="4" t="n">
        <v>15790</v>
      </c>
      <c r="K260" s="5" t="n">
        <v>22.9172714078374</v>
      </c>
    </row>
    <row r="261" customFormat="false" ht="13.5" hidden="false" customHeight="false" outlineLevel="0" collapsed="false">
      <c r="A261" s="2" t="n">
        <v>2383</v>
      </c>
      <c r="B261" s="15" t="s">
        <v>81</v>
      </c>
      <c r="C261" s="15" t="s">
        <v>19</v>
      </c>
      <c r="D261" s="3" t="n">
        <v>0.326388888888889</v>
      </c>
      <c r="E261" s="3" t="n">
        <v>0.381944444444444</v>
      </c>
      <c r="G261" s="1" t="s">
        <v>157</v>
      </c>
      <c r="H261" s="15" t="s">
        <v>72</v>
      </c>
      <c r="I261" s="4" t="n">
        <v>820</v>
      </c>
      <c r="J261" s="4" t="n">
        <v>20710</v>
      </c>
      <c r="K261" s="5" t="n">
        <v>25.2560975609756</v>
      </c>
    </row>
    <row r="262" customFormat="false" ht="13.5" hidden="false" customHeight="false" outlineLevel="0" collapsed="false">
      <c r="A262" s="2" t="n">
        <v>2384</v>
      </c>
      <c r="B262" s="15" t="s">
        <v>81</v>
      </c>
      <c r="C262" s="15" t="s">
        <v>19</v>
      </c>
      <c r="D262" s="3" t="n">
        <v>0.326388888888889</v>
      </c>
      <c r="E262" s="3" t="n">
        <v>0.381944444444444</v>
      </c>
      <c r="G262" s="1" t="s">
        <v>157</v>
      </c>
      <c r="H262" s="15" t="s">
        <v>80</v>
      </c>
      <c r="I262" s="4" t="n">
        <v>820</v>
      </c>
      <c r="J262" s="4" t="n">
        <v>23510</v>
      </c>
      <c r="K262" s="5" t="n">
        <v>28.6707317073171</v>
      </c>
    </row>
    <row r="263" customFormat="false" ht="13.5" hidden="false" customHeight="false" outlineLevel="0" collapsed="false">
      <c r="A263" s="2" t="n">
        <v>2385</v>
      </c>
      <c r="B263" s="15" t="s">
        <v>81</v>
      </c>
      <c r="C263" s="15" t="s">
        <v>19</v>
      </c>
      <c r="D263" s="3" t="n">
        <v>0.326388888888889</v>
      </c>
      <c r="E263" s="3" t="n">
        <v>0.381944444444444</v>
      </c>
      <c r="G263" s="1" t="s">
        <v>157</v>
      </c>
      <c r="H263" s="15" t="s">
        <v>22</v>
      </c>
      <c r="I263" s="4" t="n">
        <v>420</v>
      </c>
      <c r="J263" s="4" t="n">
        <v>10810</v>
      </c>
      <c r="K263" s="5" t="n">
        <v>25.7380952380952</v>
      </c>
    </row>
    <row r="264" customFormat="false" ht="13.5" hidden="false" customHeight="false" outlineLevel="0" collapsed="false">
      <c r="A264" s="2" t="n">
        <v>2386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7</v>
      </c>
      <c r="H264" s="15" t="s">
        <v>128</v>
      </c>
      <c r="I264" s="4" t="n">
        <v>420</v>
      </c>
      <c r="J264" s="4" t="n">
        <v>11110</v>
      </c>
      <c r="K264" s="5" t="n">
        <v>26.452380952381</v>
      </c>
    </row>
    <row r="265" customFormat="false" ht="13.5" hidden="false" customHeight="false" outlineLevel="0" collapsed="false">
      <c r="A265" s="2" t="n">
        <v>2387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7</v>
      </c>
      <c r="H265" s="15" t="s">
        <v>129</v>
      </c>
      <c r="I265" s="4" t="n">
        <v>420</v>
      </c>
      <c r="J265" s="4" t="n">
        <v>11410</v>
      </c>
      <c r="K265" s="5" t="n">
        <v>27.1666666666667</v>
      </c>
    </row>
    <row r="266" customFormat="false" ht="13.5" hidden="false" customHeight="false" outlineLevel="0" collapsed="false">
      <c r="A266" s="2" t="n">
        <v>2388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7</v>
      </c>
      <c r="H266" s="15" t="s">
        <v>27</v>
      </c>
      <c r="I266" s="4" t="n">
        <v>420</v>
      </c>
      <c r="J266" s="4" t="n">
        <v>11710</v>
      </c>
      <c r="K266" s="5" t="n">
        <v>27.8809523809524</v>
      </c>
    </row>
    <row r="267" customFormat="false" ht="13.5" hidden="false" customHeight="false" outlineLevel="0" collapsed="false">
      <c r="A267" s="2" t="n">
        <v>2389</v>
      </c>
      <c r="B267" s="15" t="s">
        <v>81</v>
      </c>
      <c r="C267" s="15" t="s">
        <v>19</v>
      </c>
      <c r="D267" s="3" t="n">
        <v>0.590277777777778</v>
      </c>
      <c r="E267" s="3" t="n">
        <v>0.645833333333333</v>
      </c>
      <c r="G267" s="1" t="s">
        <v>158</v>
      </c>
      <c r="H267" s="15" t="s">
        <v>72</v>
      </c>
      <c r="I267" s="4" t="n">
        <v>820</v>
      </c>
      <c r="J267" s="4" t="n">
        <v>20710</v>
      </c>
      <c r="K267" s="5" t="n">
        <v>25.2560975609756</v>
      </c>
    </row>
    <row r="268" customFormat="false" ht="13.5" hidden="false" customHeight="false" outlineLevel="0" collapsed="false">
      <c r="A268" s="2" t="n">
        <v>2390</v>
      </c>
      <c r="B268" s="15" t="s">
        <v>81</v>
      </c>
      <c r="C268" s="15" t="s">
        <v>19</v>
      </c>
      <c r="D268" s="3" t="n">
        <v>0.590277777777778</v>
      </c>
      <c r="E268" s="3" t="n">
        <v>0.645833333333333</v>
      </c>
      <c r="G268" s="1" t="s">
        <v>158</v>
      </c>
      <c r="H268" s="15" t="s">
        <v>80</v>
      </c>
      <c r="I268" s="4" t="n">
        <v>820</v>
      </c>
      <c r="J268" s="4" t="n">
        <v>23510</v>
      </c>
      <c r="K268" s="5" t="n">
        <v>28.6707317073171</v>
      </c>
    </row>
    <row r="269" customFormat="false" ht="13.5" hidden="false" customHeight="false" outlineLevel="0" collapsed="false">
      <c r="A269" s="2" t="n">
        <v>2391</v>
      </c>
      <c r="B269" s="15" t="s">
        <v>81</v>
      </c>
      <c r="C269" s="15" t="s">
        <v>19</v>
      </c>
      <c r="D269" s="3" t="n">
        <v>0.590277777777778</v>
      </c>
      <c r="E269" s="3" t="n">
        <v>0.645833333333333</v>
      </c>
      <c r="G269" s="1" t="s">
        <v>158</v>
      </c>
      <c r="H269" s="15" t="s">
        <v>129</v>
      </c>
      <c r="I269" s="4" t="n">
        <v>420</v>
      </c>
      <c r="J269" s="4" t="n">
        <v>20410</v>
      </c>
      <c r="K269" s="5" t="n">
        <v>48.5952380952381</v>
      </c>
    </row>
    <row r="270" customFormat="false" ht="13.5" hidden="false" customHeight="false" outlineLevel="0" collapsed="false">
      <c r="A270" s="2" t="n">
        <v>2392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58</v>
      </c>
      <c r="H270" s="15" t="s">
        <v>27</v>
      </c>
      <c r="I270" s="4" t="n">
        <v>420</v>
      </c>
      <c r="J270" s="4" t="n">
        <v>20510</v>
      </c>
      <c r="K270" s="5" t="n">
        <v>48.8333333333333</v>
      </c>
    </row>
    <row r="271" customFormat="false" ht="13.5" hidden="false" customHeight="false" outlineLevel="0" collapsed="false">
      <c r="A271" s="2" t="n">
        <v>2393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58</v>
      </c>
      <c r="H271" s="15" t="s">
        <v>130</v>
      </c>
      <c r="I271" s="4" t="n">
        <v>1240</v>
      </c>
      <c r="J271" s="4" t="n">
        <v>36610</v>
      </c>
      <c r="K271" s="5" t="n">
        <v>29.5241935483871</v>
      </c>
    </row>
    <row r="272" customFormat="false" ht="13.5" hidden="false" customHeight="false" outlineLevel="0" collapsed="false">
      <c r="A272" s="2" t="n">
        <v>2394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58</v>
      </c>
      <c r="H272" s="15" t="s">
        <v>131</v>
      </c>
      <c r="I272" s="4" t="n">
        <v>1100</v>
      </c>
      <c r="J272" s="4" t="n">
        <v>25010</v>
      </c>
      <c r="K272" s="5" t="n">
        <v>22.7363636363636</v>
      </c>
    </row>
    <row r="273" customFormat="false" ht="13.5" hidden="false" customHeight="false" outlineLevel="0" collapsed="false">
      <c r="A273" s="2" t="n">
        <v>2395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58</v>
      </c>
      <c r="H273" s="15" t="s">
        <v>24</v>
      </c>
      <c r="I273" s="4" t="n">
        <v>1100</v>
      </c>
      <c r="J273" s="4" t="n">
        <v>24010</v>
      </c>
      <c r="K273" s="5" t="n">
        <v>21.8272727272727</v>
      </c>
    </row>
    <row r="274" customFormat="false" ht="13.5" hidden="false" customHeight="false" outlineLevel="0" collapsed="false">
      <c r="A274" s="2" t="n">
        <v>2396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58</v>
      </c>
      <c r="H274" s="15" t="s">
        <v>132</v>
      </c>
      <c r="I274" s="4" t="n">
        <v>1240</v>
      </c>
      <c r="J274" s="4" t="n">
        <v>26960</v>
      </c>
      <c r="K274" s="5" t="n">
        <v>21.741935483871</v>
      </c>
    </row>
    <row r="275" customFormat="false" ht="13.5" hidden="false" customHeight="false" outlineLevel="0" collapsed="false">
      <c r="A275" s="2" t="n">
        <v>2397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58</v>
      </c>
      <c r="H275" s="15" t="s">
        <v>133</v>
      </c>
      <c r="I275" s="4" t="n">
        <v>1240</v>
      </c>
      <c r="J275" s="4" t="n">
        <v>25760</v>
      </c>
      <c r="K275" s="5" t="n">
        <v>20.7741935483871</v>
      </c>
    </row>
    <row r="276" customFormat="false" ht="13.5" hidden="false" customHeight="false" outlineLevel="0" collapsed="false">
      <c r="A276" s="2" t="n">
        <v>2398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58</v>
      </c>
      <c r="H276" s="15" t="s">
        <v>134</v>
      </c>
      <c r="I276" s="4" t="n">
        <v>1100</v>
      </c>
      <c r="J276" s="4" t="n">
        <v>22910</v>
      </c>
      <c r="K276" s="5" t="n">
        <v>20.8272727272727</v>
      </c>
    </row>
    <row r="277" customFormat="false" ht="13.5" hidden="false" customHeight="false" outlineLevel="0" collapsed="false">
      <c r="A277" s="2" t="n">
        <v>2921</v>
      </c>
      <c r="B277" s="15" t="s">
        <v>85</v>
      </c>
      <c r="C277" s="15" t="s">
        <v>19</v>
      </c>
      <c r="D277" s="3" t="n">
        <v>0.576388888888889</v>
      </c>
      <c r="E277" s="3" t="n">
        <v>0.642361111111111</v>
      </c>
      <c r="G277" s="1" t="s">
        <v>159</v>
      </c>
      <c r="H277" s="15" t="s">
        <v>72</v>
      </c>
      <c r="I277" s="4" t="n">
        <v>1021</v>
      </c>
      <c r="J277" s="4" t="n">
        <v>28350</v>
      </c>
      <c r="K277" s="5" t="n">
        <v>27.7668952007835</v>
      </c>
    </row>
    <row r="278" customFormat="false" ht="13.5" hidden="false" customHeight="false" outlineLevel="0" collapsed="false">
      <c r="A278" s="2" t="n">
        <v>2922</v>
      </c>
      <c r="B278" s="15" t="s">
        <v>85</v>
      </c>
      <c r="C278" s="15" t="s">
        <v>19</v>
      </c>
      <c r="D278" s="3" t="n">
        <v>0.576388888888889</v>
      </c>
      <c r="E278" s="3" t="n">
        <v>0.642361111111111</v>
      </c>
      <c r="G278" s="1" t="s">
        <v>159</v>
      </c>
      <c r="H278" s="15" t="s">
        <v>80</v>
      </c>
      <c r="I278" s="4" t="n">
        <v>1021</v>
      </c>
      <c r="J278" s="4" t="n">
        <v>30950</v>
      </c>
      <c r="K278" s="5" t="n">
        <v>30.3134182174339</v>
      </c>
    </row>
    <row r="279" customFormat="false" ht="13.5" hidden="false" customHeight="false" outlineLevel="0" collapsed="false">
      <c r="A279" s="2" t="n">
        <v>2923</v>
      </c>
      <c r="B279" s="15" t="s">
        <v>85</v>
      </c>
      <c r="C279" s="15" t="s">
        <v>19</v>
      </c>
      <c r="D279" s="3" t="n">
        <v>0.576388888888889</v>
      </c>
      <c r="E279" s="3" t="n">
        <v>0.642361111111111</v>
      </c>
      <c r="G279" s="1" t="s">
        <v>159</v>
      </c>
      <c r="H279" s="15" t="s">
        <v>22</v>
      </c>
      <c r="I279" s="4" t="n">
        <v>621</v>
      </c>
      <c r="J279" s="4" t="n">
        <v>11850</v>
      </c>
      <c r="K279" s="5" t="n">
        <v>19.0821256038647</v>
      </c>
    </row>
    <row r="280" customFormat="false" ht="13.5" hidden="false" customHeight="false" outlineLevel="0" collapsed="false">
      <c r="A280" s="2" t="n">
        <v>2924</v>
      </c>
      <c r="B280" s="15" t="s">
        <v>85</v>
      </c>
      <c r="C280" s="15" t="s">
        <v>19</v>
      </c>
      <c r="D280" s="3" t="n">
        <v>0.576388888888889</v>
      </c>
      <c r="E280" s="3" t="n">
        <v>0.642361111111111</v>
      </c>
      <c r="G280" s="1" t="s">
        <v>159</v>
      </c>
      <c r="H280" s="15" t="s">
        <v>128</v>
      </c>
      <c r="I280" s="4" t="n">
        <v>621</v>
      </c>
      <c r="J280" s="4" t="n">
        <v>12250</v>
      </c>
      <c r="K280" s="5" t="n">
        <v>19.7262479871176</v>
      </c>
    </row>
    <row r="281" customFormat="false" ht="13.5" hidden="false" customHeight="false" outlineLevel="0" collapsed="false">
      <c r="A281" s="2" t="n">
        <v>2925</v>
      </c>
      <c r="B281" s="15" t="s">
        <v>85</v>
      </c>
      <c r="C281" s="15" t="s">
        <v>19</v>
      </c>
      <c r="D281" s="3" t="n">
        <v>0.576388888888889</v>
      </c>
      <c r="E281" s="3" t="n">
        <v>0.642361111111111</v>
      </c>
      <c r="G281" s="1" t="s">
        <v>159</v>
      </c>
      <c r="H281" s="15" t="s">
        <v>129</v>
      </c>
      <c r="I281" s="4" t="n">
        <v>621</v>
      </c>
      <c r="J281" s="4" t="n">
        <v>12550</v>
      </c>
      <c r="K281" s="5" t="n">
        <v>20.2093397745572</v>
      </c>
    </row>
    <row r="282" customFormat="false" ht="13.5" hidden="false" customHeight="false" outlineLevel="0" collapsed="false">
      <c r="A282" s="2" t="n">
        <v>2926</v>
      </c>
      <c r="B282" s="15" t="s">
        <v>85</v>
      </c>
      <c r="C282" s="15" t="s">
        <v>19</v>
      </c>
      <c r="D282" s="3" t="n">
        <v>0.576388888888889</v>
      </c>
      <c r="E282" s="3" t="n">
        <v>0.642361111111111</v>
      </c>
      <c r="G282" s="1" t="s">
        <v>159</v>
      </c>
      <c r="H282" s="15" t="s">
        <v>27</v>
      </c>
      <c r="I282" s="4" t="n">
        <v>621</v>
      </c>
      <c r="J282" s="4" t="n">
        <v>12950</v>
      </c>
      <c r="K282" s="5" t="n">
        <v>20.85346215781</v>
      </c>
    </row>
    <row r="283" customFormat="false" ht="13.5" hidden="false" customHeight="false" outlineLevel="0" collapsed="false">
      <c r="A283" s="2" t="n">
        <v>3083</v>
      </c>
      <c r="B283" s="15" t="s">
        <v>87</v>
      </c>
      <c r="C283" s="15" t="s">
        <v>19</v>
      </c>
      <c r="D283" s="3" t="n">
        <v>0.305555555555556</v>
      </c>
      <c r="E283" s="3" t="n">
        <v>0.378472222222222</v>
      </c>
      <c r="G283" s="1" t="s">
        <v>160</v>
      </c>
      <c r="H283" s="15" t="s">
        <v>72</v>
      </c>
      <c r="I283" s="4" t="n">
        <v>1250</v>
      </c>
      <c r="J283" s="4" t="n">
        <v>29950</v>
      </c>
      <c r="K283" s="5" t="n">
        <v>23.96</v>
      </c>
    </row>
    <row r="284" customFormat="false" ht="13.5" hidden="false" customHeight="false" outlineLevel="0" collapsed="false">
      <c r="A284" s="2" t="n">
        <v>3084</v>
      </c>
      <c r="B284" s="15" t="s">
        <v>87</v>
      </c>
      <c r="C284" s="15" t="s">
        <v>19</v>
      </c>
      <c r="D284" s="3" t="n">
        <v>0.305555555555556</v>
      </c>
      <c r="E284" s="3" t="n">
        <v>0.378472222222222</v>
      </c>
      <c r="G284" s="1" t="s">
        <v>160</v>
      </c>
      <c r="H284" s="15" t="s">
        <v>80</v>
      </c>
      <c r="I284" s="4" t="n">
        <v>1250</v>
      </c>
      <c r="J284" s="4" t="n">
        <v>33250</v>
      </c>
      <c r="K284" s="5" t="n">
        <v>26.6</v>
      </c>
    </row>
    <row r="285" customFormat="false" ht="13.5" hidden="false" customHeight="false" outlineLevel="0" collapsed="false">
      <c r="A285" s="2" t="n">
        <v>3085</v>
      </c>
      <c r="B285" s="15" t="s">
        <v>87</v>
      </c>
      <c r="C285" s="15" t="s">
        <v>19</v>
      </c>
      <c r="D285" s="3" t="n">
        <v>0.305555555555556</v>
      </c>
      <c r="E285" s="3" t="n">
        <v>0.378472222222222</v>
      </c>
      <c r="G285" s="1" t="s">
        <v>160</v>
      </c>
      <c r="H285" s="15" t="s">
        <v>22</v>
      </c>
      <c r="I285" s="4" t="n">
        <v>850</v>
      </c>
      <c r="J285" s="4" t="n">
        <v>13050</v>
      </c>
      <c r="K285" s="5" t="n">
        <v>15.3529411764706</v>
      </c>
    </row>
    <row r="286" customFormat="false" ht="13.5" hidden="false" customHeight="false" outlineLevel="0" collapsed="false">
      <c r="A286" s="2" t="n">
        <v>3086</v>
      </c>
      <c r="B286" s="15" t="s">
        <v>87</v>
      </c>
      <c r="C286" s="15" t="s">
        <v>19</v>
      </c>
      <c r="D286" s="3" t="n">
        <v>0.305555555555556</v>
      </c>
      <c r="E286" s="3" t="n">
        <v>0.378472222222222</v>
      </c>
      <c r="G286" s="1" t="s">
        <v>160</v>
      </c>
      <c r="H286" s="15" t="s">
        <v>128</v>
      </c>
      <c r="I286" s="4" t="n">
        <v>850</v>
      </c>
      <c r="J286" s="4" t="n">
        <v>13350</v>
      </c>
      <c r="K286" s="5" t="n">
        <v>15.7058823529412</v>
      </c>
    </row>
    <row r="287" customFormat="false" ht="13.5" hidden="false" customHeight="false" outlineLevel="0" collapsed="false">
      <c r="A287" s="2" t="n">
        <v>3087</v>
      </c>
      <c r="B287" s="15" t="s">
        <v>87</v>
      </c>
      <c r="C287" s="15" t="s">
        <v>19</v>
      </c>
      <c r="D287" s="3" t="n">
        <v>0.305555555555556</v>
      </c>
      <c r="E287" s="3" t="n">
        <v>0.378472222222222</v>
      </c>
      <c r="G287" s="1" t="s">
        <v>160</v>
      </c>
      <c r="H287" s="15" t="s">
        <v>129</v>
      </c>
      <c r="I287" s="4" t="n">
        <v>850</v>
      </c>
      <c r="J287" s="4" t="n">
        <v>13850</v>
      </c>
      <c r="K287" s="5" t="n">
        <v>16.2941176470588</v>
      </c>
    </row>
    <row r="288" customFormat="false" ht="13.5" hidden="false" customHeight="false" outlineLevel="0" collapsed="false">
      <c r="A288" s="2" t="n">
        <v>3088</v>
      </c>
      <c r="B288" s="15" t="s">
        <v>87</v>
      </c>
      <c r="C288" s="15" t="s">
        <v>19</v>
      </c>
      <c r="D288" s="3" t="n">
        <v>0.305555555555556</v>
      </c>
      <c r="E288" s="3" t="n">
        <v>0.378472222222222</v>
      </c>
      <c r="G288" s="1" t="s">
        <v>160</v>
      </c>
      <c r="H288" s="15" t="s">
        <v>27</v>
      </c>
      <c r="I288" s="4" t="n">
        <v>850</v>
      </c>
      <c r="J288" s="4" t="n">
        <v>15150</v>
      </c>
      <c r="K288" s="5" t="n">
        <v>17.8235294117647</v>
      </c>
    </row>
    <row r="289" customFormat="false" ht="13.5" hidden="false" customHeight="false" outlineLevel="0" collapsed="false">
      <c r="A289" s="2" t="n">
        <v>3089</v>
      </c>
      <c r="B289" s="15" t="s">
        <v>87</v>
      </c>
      <c r="C289" s="15" t="s">
        <v>19</v>
      </c>
      <c r="D289" s="3" t="n">
        <v>0.565972222222222</v>
      </c>
      <c r="E289" s="3" t="n">
        <v>0.645833333333333</v>
      </c>
      <c r="G289" s="1" t="s">
        <v>161</v>
      </c>
      <c r="H289" s="15" t="s">
        <v>72</v>
      </c>
      <c r="I289" s="4" t="n">
        <v>1250</v>
      </c>
      <c r="J289" s="4" t="n">
        <v>29950</v>
      </c>
      <c r="K289" s="5" t="n">
        <v>23.96</v>
      </c>
    </row>
    <row r="290" customFormat="false" ht="13.5" hidden="false" customHeight="false" outlineLevel="0" collapsed="false">
      <c r="A290" s="2" t="n">
        <v>3090</v>
      </c>
      <c r="B290" s="15" t="s">
        <v>87</v>
      </c>
      <c r="C290" s="15" t="s">
        <v>19</v>
      </c>
      <c r="D290" s="3" t="n">
        <v>0.565972222222222</v>
      </c>
      <c r="E290" s="3" t="n">
        <v>0.645833333333333</v>
      </c>
      <c r="G290" s="1" t="s">
        <v>161</v>
      </c>
      <c r="H290" s="15" t="s">
        <v>80</v>
      </c>
      <c r="I290" s="4" t="n">
        <v>1250</v>
      </c>
      <c r="J290" s="4" t="n">
        <v>37950</v>
      </c>
      <c r="K290" s="5" t="n">
        <v>30.36</v>
      </c>
    </row>
    <row r="291" customFormat="false" ht="13.5" hidden="false" customHeight="false" outlineLevel="0" collapsed="false">
      <c r="A291" s="2" t="n">
        <v>3091</v>
      </c>
      <c r="B291" s="15" t="s">
        <v>87</v>
      </c>
      <c r="C291" s="15" t="s">
        <v>19</v>
      </c>
      <c r="D291" s="3" t="n">
        <v>0.565972222222222</v>
      </c>
      <c r="E291" s="3" t="n">
        <v>0.645833333333333</v>
      </c>
      <c r="G291" s="1" t="s">
        <v>161</v>
      </c>
      <c r="H291" s="15" t="s">
        <v>22</v>
      </c>
      <c r="I291" s="4" t="n">
        <v>850</v>
      </c>
      <c r="J291" s="4" t="n">
        <v>13050</v>
      </c>
      <c r="K291" s="5" t="n">
        <v>15.3529411764706</v>
      </c>
    </row>
    <row r="292" customFormat="false" ht="13.5" hidden="false" customHeight="false" outlineLevel="0" collapsed="false">
      <c r="A292" s="2" t="n">
        <v>3092</v>
      </c>
      <c r="B292" s="15" t="s">
        <v>87</v>
      </c>
      <c r="C292" s="15" t="s">
        <v>19</v>
      </c>
      <c r="D292" s="3" t="n">
        <v>0.565972222222222</v>
      </c>
      <c r="E292" s="3" t="n">
        <v>0.645833333333333</v>
      </c>
      <c r="G292" s="1" t="s">
        <v>161</v>
      </c>
      <c r="H292" s="15" t="s">
        <v>128</v>
      </c>
      <c r="I292" s="4" t="n">
        <v>850</v>
      </c>
      <c r="J292" s="4" t="n">
        <v>13350</v>
      </c>
      <c r="K292" s="5" t="n">
        <v>15.7058823529412</v>
      </c>
    </row>
    <row r="293" customFormat="false" ht="13.5" hidden="false" customHeight="false" outlineLevel="0" collapsed="false">
      <c r="A293" s="2" t="n">
        <v>3093</v>
      </c>
      <c r="B293" s="15" t="s">
        <v>87</v>
      </c>
      <c r="C293" s="15" t="s">
        <v>19</v>
      </c>
      <c r="D293" s="3" t="n">
        <v>0.565972222222222</v>
      </c>
      <c r="E293" s="3" t="n">
        <v>0.645833333333333</v>
      </c>
      <c r="G293" s="1" t="s">
        <v>161</v>
      </c>
      <c r="H293" s="15" t="s">
        <v>129</v>
      </c>
      <c r="I293" s="4" t="n">
        <v>850</v>
      </c>
      <c r="J293" s="4" t="n">
        <v>13850</v>
      </c>
      <c r="K293" s="5" t="n">
        <v>16.2941176470588</v>
      </c>
    </row>
    <row r="294" customFormat="false" ht="13.5" hidden="false" customHeight="false" outlineLevel="0" collapsed="false">
      <c r="A294" s="2" t="n">
        <v>3094</v>
      </c>
      <c r="B294" s="15" t="s">
        <v>87</v>
      </c>
      <c r="C294" s="15" t="s">
        <v>19</v>
      </c>
      <c r="D294" s="3" t="n">
        <v>0.565972222222222</v>
      </c>
      <c r="E294" s="3" t="n">
        <v>0.645833333333333</v>
      </c>
      <c r="G294" s="1" t="s">
        <v>161</v>
      </c>
      <c r="H294" s="15" t="s">
        <v>27</v>
      </c>
      <c r="I294" s="4" t="n">
        <v>850</v>
      </c>
      <c r="J294" s="4" t="n">
        <v>15150</v>
      </c>
      <c r="K294" s="5" t="n">
        <v>17.8235294117647</v>
      </c>
    </row>
    <row r="295" customFormat="false" ht="13.5" hidden="false" customHeight="false" outlineLevel="0" collapsed="false">
      <c r="A295" s="2" t="n">
        <v>3933</v>
      </c>
      <c r="B295" s="15" t="s">
        <v>20</v>
      </c>
      <c r="C295" s="15" t="s">
        <v>19</v>
      </c>
      <c r="D295" s="3" t="n">
        <v>0.496527777777778</v>
      </c>
      <c r="E295" s="3" t="n">
        <v>0.604166666666667</v>
      </c>
      <c r="G295" s="1" t="s">
        <v>162</v>
      </c>
      <c r="H295" s="15" t="s">
        <v>72</v>
      </c>
      <c r="I295" s="4" t="n">
        <v>1876</v>
      </c>
      <c r="J295" s="4" t="n">
        <v>39170</v>
      </c>
      <c r="K295" s="5" t="n">
        <v>20.8795309168443</v>
      </c>
    </row>
    <row r="296" customFormat="false" ht="13.5" hidden="false" customHeight="false" outlineLevel="0" collapsed="false">
      <c r="A296" s="2" t="n">
        <v>3934</v>
      </c>
      <c r="B296" s="15" t="s">
        <v>20</v>
      </c>
      <c r="C296" s="15" t="s">
        <v>19</v>
      </c>
      <c r="D296" s="3" t="n">
        <v>0.496527777777778</v>
      </c>
      <c r="E296" s="3" t="n">
        <v>0.604166666666667</v>
      </c>
      <c r="G296" s="1" t="s">
        <v>162</v>
      </c>
      <c r="H296" s="15" t="s">
        <v>80</v>
      </c>
      <c r="I296" s="4" t="n">
        <v>1876</v>
      </c>
      <c r="J296" s="4" t="n">
        <v>42070</v>
      </c>
      <c r="K296" s="5" t="n">
        <v>22.4253731343284</v>
      </c>
    </row>
    <row r="297" customFormat="false" ht="13.5" hidden="false" customHeight="false" outlineLevel="0" collapsed="false">
      <c r="A297" s="2" t="n">
        <v>3935</v>
      </c>
      <c r="B297" s="15" t="s">
        <v>20</v>
      </c>
      <c r="C297" s="15" t="s">
        <v>19</v>
      </c>
      <c r="D297" s="3" t="n">
        <v>0.496527777777778</v>
      </c>
      <c r="E297" s="3" t="n">
        <v>0.604166666666667</v>
      </c>
      <c r="G297" s="1" t="s">
        <v>162</v>
      </c>
      <c r="H297" s="15" t="s">
        <v>22</v>
      </c>
      <c r="I297" s="4" t="n">
        <v>1476</v>
      </c>
      <c r="J297" s="4" t="n">
        <v>12370</v>
      </c>
      <c r="K297" s="5" t="n">
        <v>8.38075880758808</v>
      </c>
    </row>
    <row r="298" customFormat="false" ht="13.5" hidden="false" customHeight="false" outlineLevel="0" collapsed="false">
      <c r="A298" s="2" t="n">
        <v>3936</v>
      </c>
      <c r="B298" s="15" t="s">
        <v>20</v>
      </c>
      <c r="C298" s="15" t="s">
        <v>19</v>
      </c>
      <c r="D298" s="3" t="n">
        <v>0.496527777777778</v>
      </c>
      <c r="E298" s="3" t="n">
        <v>0.604166666666667</v>
      </c>
      <c r="G298" s="1" t="s">
        <v>162</v>
      </c>
      <c r="H298" s="15" t="s">
        <v>128</v>
      </c>
      <c r="I298" s="4" t="n">
        <v>1476</v>
      </c>
      <c r="J298" s="4" t="n">
        <v>12670</v>
      </c>
      <c r="K298" s="5" t="n">
        <v>8.5840108401084</v>
      </c>
    </row>
    <row r="299" customFormat="false" ht="13.5" hidden="false" customHeight="false" outlineLevel="0" collapsed="false">
      <c r="A299" s="2" t="n">
        <v>3937</v>
      </c>
      <c r="B299" s="15" t="s">
        <v>20</v>
      </c>
      <c r="C299" s="15" t="s">
        <v>19</v>
      </c>
      <c r="D299" s="3" t="n">
        <v>0.496527777777778</v>
      </c>
      <c r="E299" s="3" t="n">
        <v>0.604166666666667</v>
      </c>
      <c r="G299" s="1" t="s">
        <v>162</v>
      </c>
      <c r="H299" s="15" t="s">
        <v>129</v>
      </c>
      <c r="I299" s="4" t="n">
        <v>1476</v>
      </c>
      <c r="J299" s="4" t="n">
        <v>12970</v>
      </c>
      <c r="K299" s="5" t="n">
        <v>8.78726287262873</v>
      </c>
    </row>
    <row r="300" customFormat="false" ht="13.5" hidden="false" customHeight="false" outlineLevel="0" collapsed="false">
      <c r="A300" s="2" t="n">
        <v>3938</v>
      </c>
      <c r="B300" s="15" t="s">
        <v>20</v>
      </c>
      <c r="C300" s="15" t="s">
        <v>19</v>
      </c>
      <c r="D300" s="3" t="n">
        <v>0.496527777777778</v>
      </c>
      <c r="E300" s="3" t="n">
        <v>0.604166666666667</v>
      </c>
      <c r="G300" s="1" t="s">
        <v>162</v>
      </c>
      <c r="H300" s="15" t="s">
        <v>27</v>
      </c>
      <c r="I300" s="4" t="n">
        <v>1476</v>
      </c>
      <c r="J300" s="4" t="n">
        <v>13270</v>
      </c>
      <c r="K300" s="5" t="n">
        <v>8.99051490514905</v>
      </c>
    </row>
    <row r="301" customFormat="false" ht="13.5" hidden="false" customHeight="false" outlineLevel="0" collapsed="false">
      <c r="A301" s="2" t="n">
        <v>3939</v>
      </c>
      <c r="B301" s="15" t="s">
        <v>20</v>
      </c>
      <c r="C301" s="15" t="s">
        <v>19</v>
      </c>
      <c r="D301" s="3" t="n">
        <v>0.496527777777778</v>
      </c>
      <c r="E301" s="3" t="n">
        <v>0.604166666666667</v>
      </c>
      <c r="G301" s="1" t="s">
        <v>162</v>
      </c>
      <c r="H301" s="15" t="s">
        <v>130</v>
      </c>
      <c r="I301" s="4" t="n">
        <v>3352</v>
      </c>
      <c r="J301" s="4" t="n">
        <v>61470</v>
      </c>
      <c r="K301" s="5" t="n">
        <v>18.3383054892601</v>
      </c>
    </row>
    <row r="302" customFormat="false" ht="13.5" hidden="false" customHeight="false" outlineLevel="0" collapsed="false">
      <c r="A302" s="2" t="n">
        <v>3940</v>
      </c>
      <c r="B302" s="15" t="s">
        <v>20</v>
      </c>
      <c r="C302" s="15" t="s">
        <v>19</v>
      </c>
      <c r="D302" s="3" t="n">
        <v>0.496527777777778</v>
      </c>
      <c r="E302" s="3" t="n">
        <v>0.604166666666667</v>
      </c>
      <c r="G302" s="1" t="s">
        <v>162</v>
      </c>
      <c r="H302" s="15" t="s">
        <v>131</v>
      </c>
      <c r="I302" s="4" t="n">
        <v>2860</v>
      </c>
      <c r="J302" s="4" t="n">
        <v>55070</v>
      </c>
      <c r="K302" s="5" t="n">
        <v>19.2552447552448</v>
      </c>
    </row>
    <row r="303" customFormat="false" ht="13.5" hidden="false" customHeight="false" outlineLevel="0" collapsed="false">
      <c r="A303" s="2" t="n">
        <v>3941</v>
      </c>
      <c r="B303" s="15" t="s">
        <v>20</v>
      </c>
      <c r="C303" s="15" t="s">
        <v>19</v>
      </c>
      <c r="D303" s="3" t="n">
        <v>0.496527777777778</v>
      </c>
      <c r="E303" s="3" t="n">
        <v>0.604166666666667</v>
      </c>
      <c r="G303" s="1" t="s">
        <v>162</v>
      </c>
      <c r="H303" s="15" t="s">
        <v>24</v>
      </c>
      <c r="I303" s="4" t="n">
        <v>2860</v>
      </c>
      <c r="J303" s="4" t="n">
        <v>28270</v>
      </c>
      <c r="K303" s="5" t="n">
        <v>9.88461538461539</v>
      </c>
    </row>
    <row r="304" customFormat="false" ht="13.5" hidden="false" customHeight="false" outlineLevel="0" collapsed="false">
      <c r="A304" s="2" t="n">
        <v>3942</v>
      </c>
      <c r="B304" s="15" t="s">
        <v>20</v>
      </c>
      <c r="C304" s="15" t="s">
        <v>19</v>
      </c>
      <c r="D304" s="3" t="n">
        <v>0.496527777777778</v>
      </c>
      <c r="E304" s="3" t="n">
        <v>0.604166666666667</v>
      </c>
      <c r="G304" s="1" t="s">
        <v>162</v>
      </c>
      <c r="H304" s="15" t="s">
        <v>132</v>
      </c>
      <c r="I304" s="4" t="n">
        <v>3352</v>
      </c>
      <c r="J304" s="4" t="n">
        <v>56020</v>
      </c>
      <c r="K304" s="5" t="n">
        <v>16.7124105011933</v>
      </c>
    </row>
    <row r="305" customFormat="false" ht="13.5" hidden="false" customHeight="false" outlineLevel="0" collapsed="false">
      <c r="A305" s="2" t="n">
        <v>3943</v>
      </c>
      <c r="B305" s="15" t="s">
        <v>20</v>
      </c>
      <c r="C305" s="15" t="s">
        <v>19</v>
      </c>
      <c r="D305" s="3" t="n">
        <v>0.496527777777778</v>
      </c>
      <c r="E305" s="3" t="n">
        <v>0.604166666666667</v>
      </c>
      <c r="G305" s="1" t="s">
        <v>162</v>
      </c>
      <c r="H305" s="15" t="s">
        <v>133</v>
      </c>
      <c r="I305" s="4" t="n">
        <v>3352</v>
      </c>
      <c r="J305" s="4" t="n">
        <v>41970</v>
      </c>
      <c r="K305" s="5" t="n">
        <v>12.5208830548926</v>
      </c>
    </row>
    <row r="306" customFormat="false" ht="13.5" hidden="false" customHeight="false" outlineLevel="0" collapsed="false">
      <c r="A306" s="2" t="n">
        <v>3944</v>
      </c>
      <c r="B306" s="15" t="s">
        <v>20</v>
      </c>
      <c r="C306" s="15" t="s">
        <v>19</v>
      </c>
      <c r="D306" s="3" t="n">
        <v>0.496527777777778</v>
      </c>
      <c r="E306" s="3" t="n">
        <v>0.604166666666667</v>
      </c>
      <c r="G306" s="1" t="s">
        <v>162</v>
      </c>
      <c r="H306" s="15" t="s">
        <v>134</v>
      </c>
      <c r="I306" s="4" t="n">
        <v>2860</v>
      </c>
      <c r="J306" s="4" t="n">
        <v>36620</v>
      </c>
      <c r="K30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276</v>
      </c>
      <c r="G1" s="17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9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35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1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47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1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7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63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9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75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3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87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1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99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03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09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1850</v>
      </c>
      <c r="K17" s="5" t="n">
        <v>19.0821256038647</v>
      </c>
    </row>
    <row r="18" customFormat="false" ht="13.5" hidden="false" customHeight="false" outlineLevel="0" collapsed="false">
      <c r="A18" s="2" t="n">
        <v>815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21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22</v>
      </c>
      <c r="I19" s="4" t="n">
        <v>850</v>
      </c>
      <c r="J19" s="4" t="n">
        <v>13050</v>
      </c>
      <c r="K19" s="5" t="n">
        <v>15.3529411764706</v>
      </c>
    </row>
    <row r="20" customFormat="false" ht="13.5" hidden="false" customHeight="false" outlineLevel="0" collapsed="false">
      <c r="A20" s="2" t="n">
        <v>827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2370</v>
      </c>
      <c r="K20" s="5" t="n">
        <v>8.38075880758808</v>
      </c>
    </row>
    <row r="21" customFormat="false" ht="13.5" hidden="false" customHeight="false" outlineLevel="0" collapsed="false">
      <c r="A21" s="2" t="n">
        <v>833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6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22</v>
      </c>
      <c r="I23" s="4" t="n">
        <v>765</v>
      </c>
      <c r="J23" s="4" t="n">
        <v>12820</v>
      </c>
      <c r="K23" s="5" t="n">
        <v>16.7581699346405</v>
      </c>
    </row>
    <row r="24" customFormat="false" ht="13.5" hidden="false" customHeight="false" outlineLevel="0" collapsed="false">
      <c r="A24" s="2" t="n">
        <v>52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8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22</v>
      </c>
      <c r="I25" s="4" t="n">
        <v>765</v>
      </c>
      <c r="J25" s="4" t="n">
        <v>13020</v>
      </c>
      <c r="K25" s="5" t="n">
        <v>17.0196078431373</v>
      </c>
    </row>
    <row r="26" customFormat="false" ht="13.5" hidden="false" customHeight="false" outlineLevel="0" collapsed="false">
      <c r="A26" s="2" t="n">
        <v>64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54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60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66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085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091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099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103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414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420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2610</v>
      </c>
      <c r="K35" s="5" t="n">
        <v>27.5731707317073</v>
      </c>
    </row>
    <row r="36" customFormat="false" ht="13.5" hidden="false" customHeight="false" outlineLevel="0" collapsed="false">
      <c r="A36" s="2" t="n">
        <v>2424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2945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2</v>
      </c>
      <c r="I37" s="4" t="n">
        <v>621</v>
      </c>
      <c r="J37" s="4" t="n">
        <v>11850</v>
      </c>
      <c r="K37" s="5" t="n">
        <v>19.0821256038647</v>
      </c>
    </row>
    <row r="38" customFormat="false" ht="13.5" hidden="false" customHeight="false" outlineLevel="0" collapsed="false">
      <c r="A38" s="2" t="n">
        <v>3100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22</v>
      </c>
      <c r="I38" s="4" t="n">
        <v>850</v>
      </c>
      <c r="J38" s="4" t="n">
        <v>13050</v>
      </c>
      <c r="K38" s="5" t="n">
        <v>15.3529411764706</v>
      </c>
    </row>
    <row r="39" customFormat="false" ht="13.5" hidden="false" customHeight="false" outlineLevel="0" collapsed="false">
      <c r="A39" s="2" t="n">
        <v>3106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128</v>
      </c>
      <c r="I39" s="4" t="n">
        <v>850</v>
      </c>
      <c r="J39" s="4" t="n">
        <v>13850</v>
      </c>
      <c r="K39" s="5" t="n">
        <v>16.2941176470588</v>
      </c>
    </row>
    <row r="40" customFormat="false" ht="13.5" hidden="false" customHeight="false" outlineLevel="0" collapsed="false">
      <c r="A40" s="2" t="n">
        <v>3929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22</v>
      </c>
      <c r="I40" s="4" t="n">
        <v>1476</v>
      </c>
      <c r="J40" s="4" t="n">
        <v>12370</v>
      </c>
      <c r="K40" s="5" t="n">
        <v>8.38075880758808</v>
      </c>
    </row>
    <row r="41" customFormat="false" ht="13.5" hidden="false" customHeight="false" outlineLevel="0" collapsed="false">
      <c r="A41" s="2" t="n">
        <v>3933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130</v>
      </c>
      <c r="I41" s="4" t="n">
        <v>3352</v>
      </c>
      <c r="J41" s="4" t="n">
        <v>61470</v>
      </c>
      <c r="K41" s="5" t="n">
        <v>18.3383054892601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729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22</v>
      </c>
      <c r="I44" s="23" t="n">
        <v>765</v>
      </c>
      <c r="J44" s="23" t="n">
        <v>12520</v>
      </c>
      <c r="K44" s="24" t="n">
        <v>16.3660130718954</v>
      </c>
      <c r="L44" s="23"/>
      <c r="M44" s="23"/>
      <c r="N44" s="24"/>
    </row>
    <row r="45" customFormat="false" ht="13.5" hidden="false" customHeight="false" outlineLevel="0" collapsed="false">
      <c r="A45" s="2" t="n">
        <v>58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22</v>
      </c>
      <c r="I45" s="4" t="n">
        <v>765</v>
      </c>
      <c r="J45" s="4" t="n">
        <v>13020</v>
      </c>
      <c r="K45" s="5" t="n">
        <v>17.0196078431373</v>
      </c>
      <c r="L45" s="4" t="n">
        <f aca="false">I44+I45</f>
        <v>1530</v>
      </c>
      <c r="M45" s="4" t="n">
        <f aca="false">J44+J45</f>
        <v>25540</v>
      </c>
      <c r="N45" s="5" t="n">
        <f aca="false">M45/L45</f>
        <v>16.6928104575163</v>
      </c>
    </row>
    <row r="46" customFormat="false" ht="13.5" hidden="false" customHeight="false" outlineLevel="0" collapsed="false">
      <c r="A46" s="2" t="n">
        <v>64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640</v>
      </c>
      <c r="N46" s="5" t="n">
        <f aca="false">M46/L46</f>
        <v>15.016393442623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735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8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3020</v>
      </c>
      <c r="K49" s="5" t="n">
        <v>17.0196078431373</v>
      </c>
      <c r="L49" s="4" t="n">
        <f aca="false">I48+I49</f>
        <v>2440</v>
      </c>
      <c r="M49" s="4" t="n">
        <f aca="false">J48+J49</f>
        <v>37140</v>
      </c>
      <c r="N49" s="5" t="n">
        <f aca="false">M49/L49</f>
        <v>15.2213114754098</v>
      </c>
    </row>
    <row r="50" customFormat="false" ht="13.5" hidden="false" customHeight="false" outlineLevel="0" collapsed="false">
      <c r="A50" s="2" t="n">
        <v>64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741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747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751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60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66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757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763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769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775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783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787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791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799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03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09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2</v>
      </c>
      <c r="I78" s="23" t="n">
        <v>621</v>
      </c>
      <c r="J78" s="23" t="n">
        <v>11850</v>
      </c>
      <c r="K78" s="24" t="n">
        <v>19.0821256038647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15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22</v>
      </c>
      <c r="I80" s="23" t="n">
        <v>850</v>
      </c>
      <c r="J80" s="23" t="n">
        <v>13050</v>
      </c>
      <c r="K80" s="24" t="n">
        <v>15.3529411764706</v>
      </c>
      <c r="L80" s="23"/>
      <c r="M80" s="23"/>
      <c r="N80" s="24"/>
    </row>
    <row r="81" customFormat="false" ht="13.5" hidden="false" customHeight="false" outlineLevel="0" collapsed="false">
      <c r="A81" s="2" t="n">
        <v>3106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128</v>
      </c>
      <c r="I81" s="4" t="n">
        <v>850</v>
      </c>
      <c r="J81" s="4" t="n">
        <v>13850</v>
      </c>
      <c r="K81" s="5" t="n">
        <v>16.2941176470588</v>
      </c>
      <c r="L81" s="4" t="n">
        <f aca="false">I80+I81</f>
        <v>1700</v>
      </c>
      <c r="M81" s="4" t="n">
        <f aca="false">J80+J81</f>
        <v>26900</v>
      </c>
      <c r="N81" s="5" t="n">
        <f aca="false">M81/L81</f>
        <v>15.8235294117647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821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22</v>
      </c>
      <c r="I83" s="23" t="n">
        <v>850</v>
      </c>
      <c r="J83" s="23" t="n">
        <v>13050</v>
      </c>
      <c r="K83" s="24" t="n">
        <v>15.3529411764706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27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2370</v>
      </c>
      <c r="K85" s="24" t="n">
        <v>8.38075880758808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33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27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28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29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22</v>
      </c>
      <c r="I91" s="4" t="n">
        <v>765</v>
      </c>
      <c r="J91" s="4" t="n">
        <v>12520</v>
      </c>
      <c r="K91" s="5" t="n">
        <v>16.3660130718954</v>
      </c>
    </row>
    <row r="92" customFormat="false" ht="13.5" hidden="false" customHeight="false" outlineLevel="0" collapsed="false">
      <c r="A92" s="2" t="n">
        <v>730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128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731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9</v>
      </c>
      <c r="I93" s="4" t="n">
        <v>765</v>
      </c>
      <c r="J93" s="4" t="n">
        <v>13120</v>
      </c>
      <c r="K93" s="5" t="n">
        <v>17.1503267973856</v>
      </c>
    </row>
    <row r="94" customFormat="false" ht="13.5" hidden="false" customHeight="false" outlineLevel="0" collapsed="false">
      <c r="A94" s="2" t="n">
        <v>732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27</v>
      </c>
      <c r="I94" s="4" t="n">
        <v>765</v>
      </c>
      <c r="J94" s="4" t="n">
        <v>14420</v>
      </c>
      <c r="K94" s="5" t="n">
        <v>18.8496732026144</v>
      </c>
    </row>
    <row r="95" customFormat="false" ht="13.5" hidden="false" customHeight="false" outlineLevel="0" collapsed="false">
      <c r="A95" s="2" t="n">
        <v>733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130</v>
      </c>
      <c r="I95" s="4" t="n">
        <v>1930</v>
      </c>
      <c r="J95" s="4" t="n">
        <v>53220</v>
      </c>
      <c r="K95" s="5" t="n">
        <v>27.5751295336788</v>
      </c>
    </row>
    <row r="96" customFormat="false" ht="13.5" hidden="false" customHeight="false" outlineLevel="0" collapsed="false">
      <c r="A96" s="2" t="n">
        <v>734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1</v>
      </c>
      <c r="I96" s="4" t="n">
        <v>1675</v>
      </c>
      <c r="J96" s="4" t="n">
        <v>45620</v>
      </c>
      <c r="K96" s="5" t="n">
        <v>27.2358208955224</v>
      </c>
    </row>
    <row r="97" customFormat="false" ht="13.5" hidden="false" customHeight="false" outlineLevel="0" collapsed="false">
      <c r="A97" s="2" t="n">
        <v>735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24</v>
      </c>
      <c r="I97" s="4" t="n">
        <v>1675</v>
      </c>
      <c r="J97" s="4" t="n">
        <v>24120</v>
      </c>
      <c r="K97" s="5" t="n">
        <v>14.4</v>
      </c>
    </row>
    <row r="98" customFormat="false" ht="13.5" hidden="false" customHeight="false" outlineLevel="0" collapsed="false">
      <c r="A98" s="2" t="n">
        <v>736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132</v>
      </c>
      <c r="I98" s="4" t="n">
        <v>1930</v>
      </c>
      <c r="J98" s="4" t="n">
        <v>47620</v>
      </c>
      <c r="K98" s="5" t="n">
        <v>24.6735751295337</v>
      </c>
    </row>
    <row r="99" customFormat="false" ht="13.5" hidden="false" customHeight="false" outlineLevel="0" collapsed="false">
      <c r="A99" s="2" t="n">
        <v>737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3</v>
      </c>
      <c r="I99" s="4" t="n">
        <v>1930</v>
      </c>
      <c r="J99" s="4" t="n">
        <v>37220</v>
      </c>
      <c r="K99" s="5" t="n">
        <v>19.2849740932643</v>
      </c>
    </row>
    <row r="100" customFormat="false" ht="13.5" hidden="false" customHeight="false" outlineLevel="0" collapsed="false">
      <c r="A100" s="2" t="n">
        <v>738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4</v>
      </c>
      <c r="I100" s="4" t="n">
        <v>1675</v>
      </c>
      <c r="J100" s="4" t="n">
        <v>33170</v>
      </c>
      <c r="K100" s="5" t="n">
        <v>19.8029850746269</v>
      </c>
    </row>
    <row r="101" customFormat="false" ht="13.5" hidden="false" customHeight="false" outlineLevel="0" collapsed="false">
      <c r="A101" s="2" t="n">
        <v>739</v>
      </c>
      <c r="B101" s="15" t="s">
        <v>19</v>
      </c>
      <c r="C101" s="15" t="s">
        <v>65</v>
      </c>
      <c r="D101" s="3" t="n">
        <v>0.743055555555555</v>
      </c>
      <c r="E101" s="3" t="n">
        <v>0.819444444444445</v>
      </c>
      <c r="G101" s="1" t="s">
        <v>135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40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80</v>
      </c>
      <c r="I102" s="4" t="n">
        <v>1165</v>
      </c>
      <c r="J102" s="4" t="n">
        <v>33820</v>
      </c>
      <c r="K102" s="5" t="n">
        <v>29.0300429184549</v>
      </c>
    </row>
    <row r="103" customFormat="false" ht="13.5" hidden="false" customHeight="false" outlineLevel="0" collapsed="false">
      <c r="A103" s="2" t="n">
        <v>741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42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43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744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745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46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747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48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49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50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51</v>
      </c>
      <c r="B113" s="15" t="s">
        <v>19</v>
      </c>
      <c r="C113" s="15" t="s">
        <v>70</v>
      </c>
      <c r="D113" s="3" t="n">
        <v>0.409722222222222</v>
      </c>
      <c r="E113" s="3" t="n">
        <v>0.454861111111111</v>
      </c>
      <c r="G113" s="1" t="s">
        <v>136</v>
      </c>
      <c r="H113" s="15" t="s">
        <v>72</v>
      </c>
      <c r="I113" s="4" t="n">
        <v>665</v>
      </c>
      <c r="J113" s="4" t="n">
        <v>17580</v>
      </c>
      <c r="K113" s="5" t="n">
        <v>26.4360902255639</v>
      </c>
    </row>
    <row r="114" customFormat="false" ht="13.5" hidden="false" customHeight="false" outlineLevel="0" collapsed="false">
      <c r="A114" s="2" t="n">
        <v>752</v>
      </c>
      <c r="B114" s="15" t="s">
        <v>19</v>
      </c>
      <c r="C114" s="15" t="s">
        <v>70</v>
      </c>
      <c r="D114" s="3" t="n">
        <v>0.409722222222222</v>
      </c>
      <c r="E114" s="3" t="n">
        <v>0.454861111111111</v>
      </c>
      <c r="G114" s="1" t="s">
        <v>136</v>
      </c>
      <c r="H114" s="15" t="s">
        <v>80</v>
      </c>
      <c r="I114" s="4" t="n">
        <v>665</v>
      </c>
      <c r="J114" s="4" t="n">
        <v>18680</v>
      </c>
      <c r="K114" s="5" t="n">
        <v>28.0902255639098</v>
      </c>
    </row>
    <row r="115" customFormat="false" ht="13.5" hidden="false" customHeight="false" outlineLevel="0" collapsed="false">
      <c r="A115" s="2" t="n">
        <v>753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22</v>
      </c>
      <c r="I115" s="4" t="n">
        <v>265</v>
      </c>
      <c r="J115" s="4" t="n">
        <v>11080</v>
      </c>
      <c r="K115" s="5" t="n">
        <v>41.811320754717</v>
      </c>
    </row>
    <row r="116" customFormat="false" ht="13.5" hidden="false" customHeight="false" outlineLevel="0" collapsed="false">
      <c r="A116" s="2" t="n">
        <v>754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128</v>
      </c>
      <c r="I116" s="4" t="n">
        <v>265</v>
      </c>
      <c r="J116" s="4" t="n">
        <v>11280</v>
      </c>
      <c r="K116" s="5" t="n">
        <v>42.5660377358491</v>
      </c>
    </row>
    <row r="117" customFormat="false" ht="13.5" hidden="false" customHeight="false" outlineLevel="0" collapsed="false">
      <c r="A117" s="2" t="n">
        <v>755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129</v>
      </c>
      <c r="I117" s="4" t="n">
        <v>265</v>
      </c>
      <c r="J117" s="4" t="n">
        <v>11680</v>
      </c>
      <c r="K117" s="5" t="n">
        <v>44.0754716981132</v>
      </c>
    </row>
    <row r="118" customFormat="false" ht="13.5" hidden="false" customHeight="false" outlineLevel="0" collapsed="false">
      <c r="A118" s="2" t="n">
        <v>756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7</v>
      </c>
      <c r="I118" s="4" t="n">
        <v>265</v>
      </c>
      <c r="J118" s="4" t="n">
        <v>11880</v>
      </c>
      <c r="K118" s="5" t="n">
        <v>44.8301886792453</v>
      </c>
    </row>
    <row r="119" customFormat="false" ht="13.5" hidden="false" customHeight="false" outlineLevel="0" collapsed="false">
      <c r="A119" s="2" t="n">
        <v>757</v>
      </c>
      <c r="B119" s="15" t="s">
        <v>19</v>
      </c>
      <c r="C119" s="15" t="s">
        <v>70</v>
      </c>
      <c r="D119" s="3" t="n">
        <v>0.666666666666667</v>
      </c>
      <c r="E119" s="3" t="n">
        <v>0.708333333333333</v>
      </c>
      <c r="G119" s="1" t="s">
        <v>137</v>
      </c>
      <c r="H119" s="15" t="s">
        <v>72</v>
      </c>
      <c r="I119" s="4" t="n">
        <v>665</v>
      </c>
      <c r="J119" s="4" t="n">
        <v>18580</v>
      </c>
      <c r="K119" s="5" t="n">
        <v>27.9398496240602</v>
      </c>
    </row>
    <row r="120" customFormat="false" ht="13.5" hidden="false" customHeight="false" outlineLevel="0" collapsed="false">
      <c r="A120" s="2" t="n">
        <v>758</v>
      </c>
      <c r="B120" s="15" t="s">
        <v>19</v>
      </c>
      <c r="C120" s="15" t="s">
        <v>70</v>
      </c>
      <c r="D120" s="3" t="n">
        <v>0.666666666666667</v>
      </c>
      <c r="E120" s="3" t="n">
        <v>0.708333333333333</v>
      </c>
      <c r="G120" s="1" t="s">
        <v>137</v>
      </c>
      <c r="H120" s="15" t="s">
        <v>80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59</v>
      </c>
      <c r="B121" s="15" t="s">
        <v>19</v>
      </c>
      <c r="C121" s="15" t="s">
        <v>70</v>
      </c>
      <c r="D121" s="3" t="n">
        <v>0.666666666666667</v>
      </c>
      <c r="E121" s="3" t="n">
        <v>0.708333333333333</v>
      </c>
      <c r="G121" s="1" t="s">
        <v>137</v>
      </c>
      <c r="H121" s="15" t="s">
        <v>22</v>
      </c>
      <c r="I121" s="4" t="n">
        <v>265</v>
      </c>
      <c r="J121" s="4" t="n">
        <v>11780</v>
      </c>
      <c r="K121" s="5" t="n">
        <v>44.4528301886792</v>
      </c>
    </row>
    <row r="122" customFormat="false" ht="13.5" hidden="false" customHeight="false" outlineLevel="0" collapsed="false">
      <c r="A122" s="2" t="n">
        <v>760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128</v>
      </c>
      <c r="I122" s="4" t="n">
        <v>265</v>
      </c>
      <c r="J122" s="4" t="n">
        <v>11980</v>
      </c>
      <c r="K122" s="5" t="n">
        <v>45.2075471698113</v>
      </c>
    </row>
    <row r="123" customFormat="false" ht="13.5" hidden="false" customHeight="false" outlineLevel="0" collapsed="false">
      <c r="A123" s="2" t="n">
        <v>761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129</v>
      </c>
      <c r="I123" s="4" t="n">
        <v>265</v>
      </c>
      <c r="J123" s="4" t="n">
        <v>12380</v>
      </c>
      <c r="K123" s="5" t="n">
        <v>46.7169811320755</v>
      </c>
    </row>
    <row r="124" customFormat="false" ht="13.5" hidden="false" customHeight="false" outlineLevel="0" collapsed="false">
      <c r="A124" s="2" t="n">
        <v>762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27</v>
      </c>
      <c r="I124" s="4" t="n">
        <v>265</v>
      </c>
      <c r="J124" s="4" t="n">
        <v>12580</v>
      </c>
      <c r="K124" s="5" t="n">
        <v>47.4716981132075</v>
      </c>
    </row>
    <row r="125" customFormat="false" ht="13.5" hidden="false" customHeight="false" outlineLevel="0" collapsed="false">
      <c r="A125" s="2" t="n">
        <v>763</v>
      </c>
      <c r="B125" s="15" t="s">
        <v>19</v>
      </c>
      <c r="C125" s="15" t="s">
        <v>70</v>
      </c>
      <c r="D125" s="3" t="n">
        <v>0.795138888888889</v>
      </c>
      <c r="E125" s="3" t="n">
        <v>0.840277777777778</v>
      </c>
      <c r="G125" s="1" t="s">
        <v>138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64</v>
      </c>
      <c r="B126" s="15" t="s">
        <v>19</v>
      </c>
      <c r="C126" s="15" t="s">
        <v>70</v>
      </c>
      <c r="D126" s="3" t="n">
        <v>0.795138888888889</v>
      </c>
      <c r="E126" s="3" t="n">
        <v>0.840277777777778</v>
      </c>
      <c r="G126" s="1" t="s">
        <v>138</v>
      </c>
      <c r="H126" s="15" t="s">
        <v>80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65</v>
      </c>
      <c r="B127" s="15" t="s">
        <v>19</v>
      </c>
      <c r="C127" s="15" t="s">
        <v>70</v>
      </c>
      <c r="D127" s="3" t="n">
        <v>0.795138888888889</v>
      </c>
      <c r="E127" s="3" t="n">
        <v>0.840277777777778</v>
      </c>
      <c r="G127" s="1" t="s">
        <v>138</v>
      </c>
      <c r="H127" s="15" t="s">
        <v>22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766</v>
      </c>
      <c r="B128" s="15" t="s">
        <v>19</v>
      </c>
      <c r="C128" s="15" t="s">
        <v>70</v>
      </c>
      <c r="D128" s="3" t="n">
        <v>0.795138888888889</v>
      </c>
      <c r="E128" s="3" t="n">
        <v>0.840277777777778</v>
      </c>
      <c r="G128" s="1" t="s">
        <v>138</v>
      </c>
      <c r="H128" s="15" t="s">
        <v>128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767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129</v>
      </c>
      <c r="I129" s="4" t="n">
        <v>265</v>
      </c>
      <c r="J129" s="4" t="n">
        <v>12380</v>
      </c>
      <c r="K129" s="5" t="n">
        <v>46.7169811320755</v>
      </c>
    </row>
    <row r="130" customFormat="false" ht="13.5" hidden="false" customHeight="false" outlineLevel="0" collapsed="false">
      <c r="A130" s="2" t="n">
        <v>768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27</v>
      </c>
      <c r="I130" s="4" t="n">
        <v>265</v>
      </c>
      <c r="J130" s="4" t="n">
        <v>12580</v>
      </c>
      <c r="K130" s="5" t="n">
        <v>47.4716981132075</v>
      </c>
    </row>
    <row r="131" customFormat="false" ht="13.5" hidden="false" customHeight="false" outlineLevel="0" collapsed="false">
      <c r="A131" s="2" t="n">
        <v>769</v>
      </c>
      <c r="B131" s="15" t="s">
        <v>19</v>
      </c>
      <c r="C131" s="15" t="s">
        <v>75</v>
      </c>
      <c r="D131" s="3" t="n">
        <v>0.663194444444444</v>
      </c>
      <c r="E131" s="3" t="n">
        <v>0.715277777777778</v>
      </c>
      <c r="G131" s="1" t="s">
        <v>139</v>
      </c>
      <c r="H131" s="15" t="s">
        <v>72</v>
      </c>
      <c r="I131" s="4" t="n">
        <v>689</v>
      </c>
      <c r="J131" s="4" t="n">
        <v>15790</v>
      </c>
      <c r="K131" s="5" t="n">
        <v>22.9172714078374</v>
      </c>
    </row>
    <row r="132" customFormat="false" ht="13.5" hidden="false" customHeight="false" outlineLevel="0" collapsed="false">
      <c r="A132" s="2" t="n">
        <v>770</v>
      </c>
      <c r="B132" s="15" t="s">
        <v>19</v>
      </c>
      <c r="C132" s="15" t="s">
        <v>75</v>
      </c>
      <c r="D132" s="3" t="n">
        <v>0.663194444444444</v>
      </c>
      <c r="E132" s="3" t="n">
        <v>0.715277777777778</v>
      </c>
      <c r="G132" s="1" t="s">
        <v>139</v>
      </c>
      <c r="H132" s="15" t="s">
        <v>80</v>
      </c>
      <c r="I132" s="4" t="n">
        <v>689</v>
      </c>
      <c r="J132" s="4" t="n">
        <v>15890</v>
      </c>
      <c r="K132" s="5" t="n">
        <v>23.0624092888244</v>
      </c>
    </row>
    <row r="133" customFormat="false" ht="13.5" hidden="false" customHeight="false" outlineLevel="0" collapsed="false">
      <c r="A133" s="2" t="n">
        <v>771</v>
      </c>
      <c r="B133" s="15" t="s">
        <v>19</v>
      </c>
      <c r="C133" s="15" t="s">
        <v>75</v>
      </c>
      <c r="D133" s="3" t="n">
        <v>0.663194444444444</v>
      </c>
      <c r="E133" s="3" t="n">
        <v>0.715277777777778</v>
      </c>
      <c r="G133" s="1" t="s">
        <v>139</v>
      </c>
      <c r="H133" s="15" t="s">
        <v>22</v>
      </c>
      <c r="I133" s="4" t="n">
        <v>289</v>
      </c>
      <c r="J133" s="4" t="n">
        <v>9990</v>
      </c>
      <c r="K133" s="5" t="n">
        <v>34.5674740484429</v>
      </c>
    </row>
    <row r="134" customFormat="false" ht="13.5" hidden="false" customHeight="false" outlineLevel="0" collapsed="false">
      <c r="A134" s="2" t="n">
        <v>772</v>
      </c>
      <c r="B134" s="15" t="s">
        <v>19</v>
      </c>
      <c r="C134" s="15" t="s">
        <v>75</v>
      </c>
      <c r="D134" s="3" t="n">
        <v>0.663194444444444</v>
      </c>
      <c r="E134" s="3" t="n">
        <v>0.715277777777778</v>
      </c>
      <c r="G134" s="1" t="s">
        <v>139</v>
      </c>
      <c r="H134" s="15" t="s">
        <v>128</v>
      </c>
      <c r="I134" s="4" t="n">
        <v>289</v>
      </c>
      <c r="J134" s="4" t="n">
        <v>10290</v>
      </c>
      <c r="K134" s="5" t="n">
        <v>35.6055363321799</v>
      </c>
    </row>
    <row r="135" customFormat="false" ht="13.5" hidden="false" customHeight="false" outlineLevel="0" collapsed="false">
      <c r="A135" s="2" t="n">
        <v>773</v>
      </c>
      <c r="B135" s="15" t="s">
        <v>19</v>
      </c>
      <c r="C135" s="15" t="s">
        <v>75</v>
      </c>
      <c r="D135" s="3" t="n">
        <v>0.663194444444444</v>
      </c>
      <c r="E135" s="3" t="n">
        <v>0.715277777777778</v>
      </c>
      <c r="G135" s="1" t="s">
        <v>139</v>
      </c>
      <c r="H135" s="15" t="s">
        <v>129</v>
      </c>
      <c r="I135" s="4" t="n">
        <v>289</v>
      </c>
      <c r="J135" s="4" t="n">
        <v>10590</v>
      </c>
      <c r="K135" s="5" t="n">
        <v>36.643598615917</v>
      </c>
    </row>
    <row r="136" customFormat="false" ht="13.5" hidden="false" customHeight="false" outlineLevel="0" collapsed="false">
      <c r="A136" s="2" t="n">
        <v>774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27</v>
      </c>
      <c r="I136" s="4" t="n">
        <v>289</v>
      </c>
      <c r="J136" s="4" t="n">
        <v>10690</v>
      </c>
      <c r="K136" s="5" t="n">
        <v>36.9896193771626</v>
      </c>
    </row>
    <row r="137" customFormat="false" ht="13.5" hidden="false" customHeight="false" outlineLevel="0" collapsed="false">
      <c r="A137" s="2" t="n">
        <v>775</v>
      </c>
      <c r="B137" s="15" t="s">
        <v>19</v>
      </c>
      <c r="C137" s="15" t="s">
        <v>75</v>
      </c>
      <c r="D137" s="3" t="n">
        <v>0.715277777777778</v>
      </c>
      <c r="E137" s="3" t="n">
        <v>0.763888888888889</v>
      </c>
      <c r="G137" s="1" t="s">
        <v>140</v>
      </c>
      <c r="H137" s="15" t="s">
        <v>72</v>
      </c>
      <c r="I137" s="4" t="n">
        <v>689</v>
      </c>
      <c r="J137" s="4" t="n">
        <v>13290</v>
      </c>
      <c r="K137" s="5" t="n">
        <v>19.288824383164</v>
      </c>
    </row>
    <row r="138" customFormat="false" ht="13.5" hidden="false" customHeight="false" outlineLevel="0" collapsed="false">
      <c r="A138" s="2" t="n">
        <v>776</v>
      </c>
      <c r="B138" s="15" t="s">
        <v>19</v>
      </c>
      <c r="C138" s="15" t="s">
        <v>75</v>
      </c>
      <c r="D138" s="3" t="n">
        <v>0.715277777777778</v>
      </c>
      <c r="E138" s="3" t="n">
        <v>0.763888888888889</v>
      </c>
      <c r="G138" s="1" t="s">
        <v>140</v>
      </c>
      <c r="H138" s="15" t="s">
        <v>80</v>
      </c>
      <c r="I138" s="4" t="n">
        <v>689</v>
      </c>
      <c r="J138" s="4" t="n">
        <v>15890</v>
      </c>
      <c r="K138" s="5" t="n">
        <v>23.0624092888244</v>
      </c>
    </row>
    <row r="139" customFormat="false" ht="13.5" hidden="false" customHeight="false" outlineLevel="0" collapsed="false">
      <c r="A139" s="2" t="n">
        <v>777</v>
      </c>
      <c r="B139" s="15" t="s">
        <v>19</v>
      </c>
      <c r="C139" s="15" t="s">
        <v>75</v>
      </c>
      <c r="D139" s="3" t="n">
        <v>0.715277777777778</v>
      </c>
      <c r="E139" s="3" t="n">
        <v>0.763888888888889</v>
      </c>
      <c r="G139" s="1" t="s">
        <v>140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778</v>
      </c>
      <c r="B140" s="15" t="s">
        <v>19</v>
      </c>
      <c r="C140" s="15" t="s">
        <v>75</v>
      </c>
      <c r="D140" s="3" t="n">
        <v>0.715277777777778</v>
      </c>
      <c r="E140" s="3" t="n">
        <v>0.763888888888889</v>
      </c>
      <c r="G140" s="1" t="s">
        <v>140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779</v>
      </c>
      <c r="B141" s="15" t="s">
        <v>19</v>
      </c>
      <c r="C141" s="15" t="s">
        <v>75</v>
      </c>
      <c r="D141" s="3" t="n">
        <v>0.715277777777778</v>
      </c>
      <c r="E141" s="3" t="n">
        <v>0.763888888888889</v>
      </c>
      <c r="G141" s="1" t="s">
        <v>140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780</v>
      </c>
      <c r="B142" s="15" t="s">
        <v>19</v>
      </c>
      <c r="C142" s="15" t="s">
        <v>75</v>
      </c>
      <c r="D142" s="3" t="n">
        <v>0.715277777777778</v>
      </c>
      <c r="E142" s="3" t="n">
        <v>0.763888888888889</v>
      </c>
      <c r="G142" s="1" t="s">
        <v>140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781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130</v>
      </c>
      <c r="I143" s="4" t="n">
        <v>979</v>
      </c>
      <c r="J143" s="4" t="n">
        <v>28690</v>
      </c>
      <c r="K143" s="5" t="n">
        <v>29.3054136874362</v>
      </c>
    </row>
    <row r="144" customFormat="false" ht="13.5" hidden="false" customHeight="false" outlineLevel="0" collapsed="false">
      <c r="A144" s="2" t="n">
        <v>782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131</v>
      </c>
      <c r="I144" s="4" t="n">
        <v>882</v>
      </c>
      <c r="J144" s="4" t="n">
        <v>23890</v>
      </c>
      <c r="K144" s="5" t="n">
        <v>27.0861678004535</v>
      </c>
    </row>
    <row r="145" customFormat="false" ht="13.5" hidden="false" customHeight="false" outlineLevel="0" collapsed="false">
      <c r="A145" s="2" t="n">
        <v>783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24</v>
      </c>
      <c r="I145" s="4" t="n">
        <v>882</v>
      </c>
      <c r="J145" s="4" t="n">
        <v>17690</v>
      </c>
      <c r="K145" s="5" t="n">
        <v>20.0566893424036</v>
      </c>
    </row>
    <row r="146" customFormat="false" ht="13.5" hidden="false" customHeight="false" outlineLevel="0" collapsed="false">
      <c r="A146" s="2" t="n">
        <v>784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132</v>
      </c>
      <c r="I146" s="4" t="n">
        <v>979</v>
      </c>
      <c r="J146" s="4" t="n">
        <v>25840</v>
      </c>
      <c r="K146" s="5" t="n">
        <v>26.3942798774259</v>
      </c>
    </row>
    <row r="147" customFormat="false" ht="13.5" hidden="false" customHeight="false" outlineLevel="0" collapsed="false">
      <c r="A147" s="2" t="n">
        <v>785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33</v>
      </c>
      <c r="I147" s="4" t="n">
        <v>979</v>
      </c>
      <c r="J147" s="4" t="n">
        <v>19990</v>
      </c>
      <c r="K147" s="5" t="n">
        <v>20.4187946884576</v>
      </c>
    </row>
    <row r="148" customFormat="false" ht="13.5" hidden="false" customHeight="false" outlineLevel="0" collapsed="false">
      <c r="A148" s="2" t="n">
        <v>786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34</v>
      </c>
      <c r="I148" s="4" t="n">
        <v>882</v>
      </c>
      <c r="J148" s="4" t="n">
        <v>17640</v>
      </c>
      <c r="K148" s="5" t="n">
        <v>20</v>
      </c>
    </row>
    <row r="149" customFormat="false" ht="13.5" hidden="false" customHeight="false" outlineLevel="0" collapsed="false">
      <c r="A149" s="2" t="n">
        <v>787</v>
      </c>
      <c r="B149" s="15" t="s">
        <v>19</v>
      </c>
      <c r="C149" s="15" t="s">
        <v>75</v>
      </c>
      <c r="D149" s="3" t="n">
        <v>0.767361111111111</v>
      </c>
      <c r="E149" s="3" t="n">
        <v>0.819444444444445</v>
      </c>
      <c r="G149" s="1" t="s">
        <v>141</v>
      </c>
      <c r="H149" s="15" t="s">
        <v>80</v>
      </c>
      <c r="I149" s="4" t="n">
        <v>689</v>
      </c>
      <c r="J149" s="4" t="n">
        <v>13290</v>
      </c>
      <c r="K149" s="5" t="n">
        <v>19.288824383164</v>
      </c>
    </row>
    <row r="150" customFormat="false" ht="13.5" hidden="false" customHeight="false" outlineLevel="0" collapsed="false">
      <c r="A150" s="2" t="n">
        <v>788</v>
      </c>
      <c r="B150" s="15" t="s">
        <v>19</v>
      </c>
      <c r="C150" s="15" t="s">
        <v>75</v>
      </c>
      <c r="D150" s="3" t="n">
        <v>0.767361111111111</v>
      </c>
      <c r="E150" s="3" t="n">
        <v>0.819444444444445</v>
      </c>
      <c r="G150" s="1" t="s">
        <v>141</v>
      </c>
      <c r="H150" s="15" t="s">
        <v>128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89</v>
      </c>
      <c r="B151" s="15" t="s">
        <v>19</v>
      </c>
      <c r="C151" s="15" t="s">
        <v>75</v>
      </c>
      <c r="D151" s="3" t="n">
        <v>0.767361111111111</v>
      </c>
      <c r="E151" s="3" t="n">
        <v>0.819444444444445</v>
      </c>
      <c r="G151" s="1" t="s">
        <v>141</v>
      </c>
      <c r="H151" s="15" t="s">
        <v>129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90</v>
      </c>
      <c r="B152" s="15" t="s">
        <v>19</v>
      </c>
      <c r="C152" s="15" t="s">
        <v>75</v>
      </c>
      <c r="D152" s="3" t="n">
        <v>0.767361111111111</v>
      </c>
      <c r="E152" s="3" t="n">
        <v>0.819444444444445</v>
      </c>
      <c r="G152" s="1" t="s">
        <v>141</v>
      </c>
      <c r="H152" s="15" t="s">
        <v>27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91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2</v>
      </c>
      <c r="H153" s="15" t="s">
        <v>72</v>
      </c>
      <c r="I153" s="4" t="n">
        <v>820</v>
      </c>
      <c r="J153" s="4" t="n">
        <v>20710</v>
      </c>
      <c r="K153" s="5" t="n">
        <v>25.2560975609756</v>
      </c>
    </row>
    <row r="154" customFormat="false" ht="13.5" hidden="false" customHeight="false" outlineLevel="0" collapsed="false">
      <c r="A154" s="2" t="n">
        <v>792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2</v>
      </c>
      <c r="H154" s="15" t="s">
        <v>80</v>
      </c>
      <c r="I154" s="4" t="n">
        <v>820</v>
      </c>
      <c r="J154" s="4" t="n">
        <v>23510</v>
      </c>
      <c r="K154" s="5" t="n">
        <v>28.6707317073171</v>
      </c>
    </row>
    <row r="155" customFormat="false" ht="13.5" hidden="false" customHeight="false" outlineLevel="0" collapsed="false">
      <c r="A155" s="2" t="n">
        <v>793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2</v>
      </c>
      <c r="H155" s="15" t="s">
        <v>22</v>
      </c>
      <c r="I155" s="4" t="n">
        <v>420</v>
      </c>
      <c r="J155" s="4" t="n">
        <v>11710</v>
      </c>
      <c r="K155" s="5" t="n">
        <v>27.8809523809524</v>
      </c>
    </row>
    <row r="156" customFormat="false" ht="13.5" hidden="false" customHeight="false" outlineLevel="0" collapsed="false">
      <c r="A156" s="2" t="n">
        <v>794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2</v>
      </c>
      <c r="H156" s="15" t="s">
        <v>128</v>
      </c>
      <c r="I156" s="4" t="n">
        <v>420</v>
      </c>
      <c r="J156" s="4" t="n">
        <v>12810</v>
      </c>
      <c r="K156" s="5" t="n">
        <v>30.5</v>
      </c>
    </row>
    <row r="157" customFormat="false" ht="13.5" hidden="false" customHeight="false" outlineLevel="0" collapsed="false">
      <c r="A157" s="2" t="n">
        <v>795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2</v>
      </c>
      <c r="H157" s="15" t="s">
        <v>129</v>
      </c>
      <c r="I157" s="4" t="n">
        <v>420</v>
      </c>
      <c r="J157" s="4" t="n">
        <v>13310</v>
      </c>
      <c r="K157" s="5" t="n">
        <v>31.6904761904762</v>
      </c>
    </row>
    <row r="158" customFormat="false" ht="13.5" hidden="false" customHeight="false" outlineLevel="0" collapsed="false">
      <c r="A158" s="2" t="n">
        <v>796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2</v>
      </c>
      <c r="H158" s="15" t="s">
        <v>27</v>
      </c>
      <c r="I158" s="4" t="n">
        <v>420</v>
      </c>
      <c r="J158" s="4" t="n">
        <v>18010</v>
      </c>
      <c r="K158" s="5" t="n">
        <v>42.8809523809524</v>
      </c>
    </row>
    <row r="159" customFormat="false" ht="13.5" hidden="false" customHeight="false" outlineLevel="0" collapsed="false">
      <c r="A159" s="2" t="n">
        <v>797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2</v>
      </c>
      <c r="H159" s="15" t="s">
        <v>130</v>
      </c>
      <c r="I159" s="4" t="n">
        <v>1240</v>
      </c>
      <c r="J159" s="4" t="n">
        <v>36610</v>
      </c>
      <c r="K159" s="5" t="n">
        <v>29.5241935483871</v>
      </c>
    </row>
    <row r="160" customFormat="false" ht="13.5" hidden="false" customHeight="false" outlineLevel="0" collapsed="false">
      <c r="A160" s="2" t="n">
        <v>798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2</v>
      </c>
      <c r="H160" s="15" t="s">
        <v>131</v>
      </c>
      <c r="I160" s="4" t="n">
        <v>1100</v>
      </c>
      <c r="J160" s="4" t="n">
        <v>25010</v>
      </c>
      <c r="K160" s="5" t="n">
        <v>22.7363636363636</v>
      </c>
    </row>
    <row r="161" customFormat="false" ht="13.5" hidden="false" customHeight="false" outlineLevel="0" collapsed="false">
      <c r="A161" s="2" t="n">
        <v>799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24</v>
      </c>
      <c r="I161" s="4" t="n">
        <v>1100</v>
      </c>
      <c r="J161" s="4" t="n">
        <v>24010</v>
      </c>
      <c r="K161" s="5" t="n">
        <v>21.8272727272727</v>
      </c>
    </row>
    <row r="162" customFormat="false" ht="13.5" hidden="false" customHeight="false" outlineLevel="0" collapsed="false">
      <c r="A162" s="2" t="n">
        <v>800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132</v>
      </c>
      <c r="I162" s="4" t="n">
        <v>1240</v>
      </c>
      <c r="J162" s="4" t="n">
        <v>26960</v>
      </c>
      <c r="K162" s="5" t="n">
        <v>21.741935483871</v>
      </c>
    </row>
    <row r="163" customFormat="false" ht="13.5" hidden="false" customHeight="false" outlineLevel="0" collapsed="false">
      <c r="A163" s="2" t="n">
        <v>801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133</v>
      </c>
      <c r="I163" s="4" t="n">
        <v>1240</v>
      </c>
      <c r="J163" s="4" t="n">
        <v>25760</v>
      </c>
      <c r="K163" s="5" t="n">
        <v>20.7741935483871</v>
      </c>
    </row>
    <row r="164" customFormat="false" ht="13.5" hidden="false" customHeight="false" outlineLevel="0" collapsed="false">
      <c r="A164" s="2" t="n">
        <v>802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134</v>
      </c>
      <c r="I164" s="4" t="n">
        <v>1100</v>
      </c>
      <c r="J164" s="4" t="n">
        <v>22910</v>
      </c>
      <c r="K164" s="5" t="n">
        <v>20.8272727272727</v>
      </c>
    </row>
    <row r="165" customFormat="false" ht="13.5" hidden="false" customHeight="false" outlineLevel="0" collapsed="false">
      <c r="A165" s="2" t="n">
        <v>803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3</v>
      </c>
      <c r="H165" s="15" t="s">
        <v>80</v>
      </c>
      <c r="I165" s="4" t="n">
        <v>820</v>
      </c>
      <c r="J165" s="4" t="n">
        <v>20710</v>
      </c>
      <c r="K165" s="5" t="n">
        <v>25.2560975609756</v>
      </c>
    </row>
    <row r="166" customFormat="false" ht="13.5" hidden="false" customHeight="false" outlineLevel="0" collapsed="false">
      <c r="A166" s="2" t="n">
        <v>804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3</v>
      </c>
      <c r="H166" s="15" t="s">
        <v>128</v>
      </c>
      <c r="I166" s="4" t="n">
        <v>420</v>
      </c>
      <c r="J166" s="4" t="n">
        <v>12010</v>
      </c>
      <c r="K166" s="5" t="n">
        <v>28.5952380952381</v>
      </c>
    </row>
    <row r="167" customFormat="false" ht="13.5" hidden="false" customHeight="false" outlineLevel="0" collapsed="false">
      <c r="A167" s="2" t="n">
        <v>805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3</v>
      </c>
      <c r="H167" s="15" t="s">
        <v>129</v>
      </c>
      <c r="I167" s="4" t="n">
        <v>420</v>
      </c>
      <c r="J167" s="4" t="n">
        <v>13010</v>
      </c>
      <c r="K167" s="5" t="n">
        <v>30.9761904761905</v>
      </c>
    </row>
    <row r="168" customFormat="false" ht="13.5" hidden="false" customHeight="false" outlineLevel="0" collapsed="false">
      <c r="A168" s="2" t="n">
        <v>806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3</v>
      </c>
      <c r="H168" s="15" t="s">
        <v>27</v>
      </c>
      <c r="I168" s="4" t="n">
        <v>420</v>
      </c>
      <c r="J168" s="4" t="n">
        <v>14510</v>
      </c>
      <c r="K168" s="5" t="n">
        <v>34.5476190476191</v>
      </c>
    </row>
    <row r="169" customFormat="false" ht="13.5" hidden="false" customHeight="false" outlineLevel="0" collapsed="false">
      <c r="A169" s="2" t="n">
        <v>807</v>
      </c>
      <c r="B169" s="15" t="s">
        <v>19</v>
      </c>
      <c r="C169" s="15" t="s">
        <v>85</v>
      </c>
      <c r="D169" s="3" t="n">
        <v>0.729166666666667</v>
      </c>
      <c r="E169" s="3" t="n">
        <v>0.798611111111111</v>
      </c>
      <c r="G169" s="1" t="s">
        <v>144</v>
      </c>
      <c r="H169" s="15" t="s">
        <v>72</v>
      </c>
      <c r="I169" s="4" t="n">
        <v>1021</v>
      </c>
      <c r="J169" s="4" t="n">
        <v>28350</v>
      </c>
      <c r="K169" s="5" t="n">
        <v>27.7668952007835</v>
      </c>
    </row>
    <row r="170" customFormat="false" ht="13.5" hidden="false" customHeight="false" outlineLevel="0" collapsed="false">
      <c r="A170" s="2" t="n">
        <v>808</v>
      </c>
      <c r="B170" s="15" t="s">
        <v>19</v>
      </c>
      <c r="C170" s="15" t="s">
        <v>85</v>
      </c>
      <c r="D170" s="3" t="n">
        <v>0.729166666666667</v>
      </c>
      <c r="E170" s="3" t="n">
        <v>0.798611111111111</v>
      </c>
      <c r="G170" s="1" t="s">
        <v>144</v>
      </c>
      <c r="H170" s="15" t="s">
        <v>80</v>
      </c>
      <c r="I170" s="4" t="n">
        <v>1021</v>
      </c>
      <c r="J170" s="4" t="n">
        <v>30950</v>
      </c>
      <c r="K170" s="5" t="n">
        <v>30.3134182174339</v>
      </c>
    </row>
    <row r="171" customFormat="false" ht="13.5" hidden="false" customHeight="false" outlineLevel="0" collapsed="false">
      <c r="A171" s="2" t="n">
        <v>809</v>
      </c>
      <c r="B171" s="15" t="s">
        <v>19</v>
      </c>
      <c r="C171" s="15" t="s">
        <v>85</v>
      </c>
      <c r="D171" s="3" t="n">
        <v>0.729166666666667</v>
      </c>
      <c r="E171" s="3" t="n">
        <v>0.798611111111111</v>
      </c>
      <c r="G171" s="1" t="s">
        <v>144</v>
      </c>
      <c r="H171" s="15" t="s">
        <v>22</v>
      </c>
      <c r="I171" s="4" t="n">
        <v>621</v>
      </c>
      <c r="J171" s="4" t="n">
        <v>11850</v>
      </c>
      <c r="K171" s="5" t="n">
        <v>19.0821256038647</v>
      </c>
    </row>
    <row r="172" customFormat="false" ht="13.5" hidden="false" customHeight="false" outlineLevel="0" collapsed="false">
      <c r="A172" s="2" t="n">
        <v>810</v>
      </c>
      <c r="B172" s="15" t="s">
        <v>19</v>
      </c>
      <c r="C172" s="15" t="s">
        <v>85</v>
      </c>
      <c r="D172" s="3" t="n">
        <v>0.729166666666667</v>
      </c>
      <c r="E172" s="3" t="n">
        <v>0.798611111111111</v>
      </c>
      <c r="G172" s="1" t="s">
        <v>144</v>
      </c>
      <c r="H172" s="15" t="s">
        <v>128</v>
      </c>
      <c r="I172" s="4" t="n">
        <v>621</v>
      </c>
      <c r="J172" s="4" t="n">
        <v>12250</v>
      </c>
      <c r="K172" s="5" t="n">
        <v>19.7262479871176</v>
      </c>
    </row>
    <row r="173" customFormat="false" ht="13.5" hidden="false" customHeight="false" outlineLevel="0" collapsed="false">
      <c r="A173" s="2" t="n">
        <v>811</v>
      </c>
      <c r="B173" s="15" t="s">
        <v>19</v>
      </c>
      <c r="C173" s="15" t="s">
        <v>85</v>
      </c>
      <c r="D173" s="3" t="n">
        <v>0.729166666666667</v>
      </c>
      <c r="E173" s="3" t="n">
        <v>0.798611111111111</v>
      </c>
      <c r="G173" s="1" t="s">
        <v>144</v>
      </c>
      <c r="H173" s="15" t="s">
        <v>129</v>
      </c>
      <c r="I173" s="4" t="n">
        <v>621</v>
      </c>
      <c r="J173" s="4" t="n">
        <v>12550</v>
      </c>
      <c r="K173" s="5" t="n">
        <v>20.2093397745572</v>
      </c>
    </row>
    <row r="174" customFormat="false" ht="13.5" hidden="false" customHeight="false" outlineLevel="0" collapsed="false">
      <c r="A174" s="2" t="n">
        <v>812</v>
      </c>
      <c r="B174" s="15" t="s">
        <v>19</v>
      </c>
      <c r="C174" s="15" t="s">
        <v>85</v>
      </c>
      <c r="D174" s="3" t="n">
        <v>0.729166666666667</v>
      </c>
      <c r="E174" s="3" t="n">
        <v>0.798611111111111</v>
      </c>
      <c r="G174" s="1" t="s">
        <v>144</v>
      </c>
      <c r="H174" s="15" t="s">
        <v>27</v>
      </c>
      <c r="I174" s="4" t="n">
        <v>621</v>
      </c>
      <c r="J174" s="4" t="n">
        <v>12950</v>
      </c>
      <c r="K174" s="5" t="n">
        <v>20.85346215781</v>
      </c>
    </row>
    <row r="175" customFormat="false" ht="13.5" hidden="false" customHeight="false" outlineLevel="0" collapsed="false">
      <c r="A175" s="2" t="n">
        <v>813</v>
      </c>
      <c r="B175" s="15" t="s">
        <v>19</v>
      </c>
      <c r="C175" s="15" t="s">
        <v>87</v>
      </c>
      <c r="D175" s="3" t="n">
        <v>0.423611111111111</v>
      </c>
      <c r="E175" s="3" t="n">
        <v>0.517361111111111</v>
      </c>
      <c r="G175" s="1" t="s">
        <v>145</v>
      </c>
      <c r="H175" s="15" t="s">
        <v>72</v>
      </c>
      <c r="I175" s="4" t="n">
        <v>1250</v>
      </c>
      <c r="J175" s="4" t="n">
        <v>29950</v>
      </c>
      <c r="K175" s="5" t="n">
        <v>23.96</v>
      </c>
    </row>
    <row r="176" customFormat="false" ht="13.5" hidden="false" customHeight="false" outlineLevel="0" collapsed="false">
      <c r="A176" s="2" t="n">
        <v>814</v>
      </c>
      <c r="B176" s="15" t="s">
        <v>19</v>
      </c>
      <c r="C176" s="15" t="s">
        <v>87</v>
      </c>
      <c r="D176" s="3" t="n">
        <v>0.423611111111111</v>
      </c>
      <c r="E176" s="3" t="n">
        <v>0.517361111111111</v>
      </c>
      <c r="G176" s="1" t="s">
        <v>145</v>
      </c>
      <c r="H176" s="15" t="s">
        <v>80</v>
      </c>
      <c r="I176" s="4" t="n">
        <v>1250</v>
      </c>
      <c r="J176" s="4" t="n">
        <v>37950</v>
      </c>
      <c r="K176" s="5" t="n">
        <v>30.36</v>
      </c>
    </row>
    <row r="177" customFormat="false" ht="13.5" hidden="false" customHeight="false" outlineLevel="0" collapsed="false">
      <c r="A177" s="2" t="n">
        <v>815</v>
      </c>
      <c r="B177" s="15" t="s">
        <v>19</v>
      </c>
      <c r="C177" s="15" t="s">
        <v>87</v>
      </c>
      <c r="D177" s="3" t="n">
        <v>0.423611111111111</v>
      </c>
      <c r="E177" s="3" t="n">
        <v>0.517361111111111</v>
      </c>
      <c r="G177" s="1" t="s">
        <v>145</v>
      </c>
      <c r="H177" s="15" t="s">
        <v>22</v>
      </c>
      <c r="I177" s="4" t="n">
        <v>850</v>
      </c>
      <c r="J177" s="4" t="n">
        <v>13050</v>
      </c>
      <c r="K177" s="5" t="n">
        <v>15.3529411764706</v>
      </c>
    </row>
    <row r="178" customFormat="false" ht="13.5" hidden="false" customHeight="false" outlineLevel="0" collapsed="false">
      <c r="A178" s="2" t="n">
        <v>816</v>
      </c>
      <c r="B178" s="15" t="s">
        <v>19</v>
      </c>
      <c r="C178" s="15" t="s">
        <v>87</v>
      </c>
      <c r="D178" s="3" t="n">
        <v>0.423611111111111</v>
      </c>
      <c r="E178" s="3" t="n">
        <v>0.517361111111111</v>
      </c>
      <c r="G178" s="1" t="s">
        <v>145</v>
      </c>
      <c r="H178" s="15" t="s">
        <v>128</v>
      </c>
      <c r="I178" s="4" t="n">
        <v>850</v>
      </c>
      <c r="J178" s="4" t="n">
        <v>13350</v>
      </c>
      <c r="K178" s="5" t="n">
        <v>15.7058823529412</v>
      </c>
    </row>
    <row r="179" customFormat="false" ht="13.5" hidden="false" customHeight="false" outlineLevel="0" collapsed="false">
      <c r="A179" s="2" t="n">
        <v>817</v>
      </c>
      <c r="B179" s="15" t="s">
        <v>19</v>
      </c>
      <c r="C179" s="15" t="s">
        <v>87</v>
      </c>
      <c r="D179" s="3" t="n">
        <v>0.423611111111111</v>
      </c>
      <c r="E179" s="3" t="n">
        <v>0.517361111111111</v>
      </c>
      <c r="G179" s="1" t="s">
        <v>145</v>
      </c>
      <c r="H179" s="15" t="s">
        <v>129</v>
      </c>
      <c r="I179" s="4" t="n">
        <v>850</v>
      </c>
      <c r="J179" s="4" t="n">
        <v>13850</v>
      </c>
      <c r="K179" s="5" t="n">
        <v>16.2941176470588</v>
      </c>
    </row>
    <row r="180" customFormat="false" ht="13.5" hidden="false" customHeight="false" outlineLevel="0" collapsed="false">
      <c r="A180" s="2" t="n">
        <v>818</v>
      </c>
      <c r="B180" s="15" t="s">
        <v>19</v>
      </c>
      <c r="C180" s="15" t="s">
        <v>87</v>
      </c>
      <c r="D180" s="3" t="n">
        <v>0.423611111111111</v>
      </c>
      <c r="E180" s="3" t="n">
        <v>0.517361111111111</v>
      </c>
      <c r="G180" s="1" t="s">
        <v>145</v>
      </c>
      <c r="H180" s="15" t="s">
        <v>27</v>
      </c>
      <c r="I180" s="4" t="n">
        <v>850</v>
      </c>
      <c r="J180" s="4" t="n">
        <v>15150</v>
      </c>
      <c r="K180" s="5" t="n">
        <v>17.8235294117647</v>
      </c>
    </row>
    <row r="181" customFormat="false" ht="13.5" hidden="false" customHeight="false" outlineLevel="0" collapsed="false">
      <c r="A181" s="2" t="n">
        <v>819</v>
      </c>
      <c r="B181" s="15" t="s">
        <v>19</v>
      </c>
      <c r="C181" s="15" t="s">
        <v>87</v>
      </c>
      <c r="D181" s="3" t="n">
        <v>0.739583333333333</v>
      </c>
      <c r="E181" s="3" t="n">
        <v>0.833333333333333</v>
      </c>
      <c r="G181" s="1" t="s">
        <v>146</v>
      </c>
      <c r="H181" s="15" t="s">
        <v>72</v>
      </c>
      <c r="I181" s="4" t="n">
        <v>1250</v>
      </c>
      <c r="J181" s="4" t="n">
        <v>29950</v>
      </c>
      <c r="K181" s="5" t="n">
        <v>23.96</v>
      </c>
    </row>
    <row r="182" customFormat="false" ht="13.5" hidden="false" customHeight="false" outlineLevel="0" collapsed="false">
      <c r="A182" s="2" t="n">
        <v>820</v>
      </c>
      <c r="B182" s="15" t="s">
        <v>19</v>
      </c>
      <c r="C182" s="15" t="s">
        <v>87</v>
      </c>
      <c r="D182" s="3" t="n">
        <v>0.739583333333333</v>
      </c>
      <c r="E182" s="3" t="n">
        <v>0.833333333333333</v>
      </c>
      <c r="G182" s="1" t="s">
        <v>146</v>
      </c>
      <c r="H182" s="15" t="s">
        <v>80</v>
      </c>
      <c r="I182" s="4" t="n">
        <v>1250</v>
      </c>
      <c r="J182" s="4" t="n">
        <v>33250</v>
      </c>
      <c r="K182" s="5" t="n">
        <v>26.6</v>
      </c>
    </row>
    <row r="183" customFormat="false" ht="13.5" hidden="false" customHeight="false" outlineLevel="0" collapsed="false">
      <c r="A183" s="2" t="n">
        <v>821</v>
      </c>
      <c r="B183" s="15" t="s">
        <v>19</v>
      </c>
      <c r="C183" s="15" t="s">
        <v>87</v>
      </c>
      <c r="D183" s="3" t="n">
        <v>0.739583333333333</v>
      </c>
      <c r="E183" s="3" t="n">
        <v>0.833333333333333</v>
      </c>
      <c r="G183" s="1" t="s">
        <v>146</v>
      </c>
      <c r="H183" s="15" t="s">
        <v>22</v>
      </c>
      <c r="I183" s="4" t="n">
        <v>850</v>
      </c>
      <c r="J183" s="4" t="n">
        <v>13050</v>
      </c>
      <c r="K183" s="5" t="n">
        <v>15.3529411764706</v>
      </c>
    </row>
    <row r="184" customFormat="false" ht="13.5" hidden="false" customHeight="false" outlineLevel="0" collapsed="false">
      <c r="A184" s="2" t="n">
        <v>822</v>
      </c>
      <c r="B184" s="15" t="s">
        <v>19</v>
      </c>
      <c r="C184" s="15" t="s">
        <v>87</v>
      </c>
      <c r="D184" s="3" t="n">
        <v>0.739583333333333</v>
      </c>
      <c r="E184" s="3" t="n">
        <v>0.833333333333333</v>
      </c>
      <c r="G184" s="1" t="s">
        <v>146</v>
      </c>
      <c r="H184" s="15" t="s">
        <v>128</v>
      </c>
      <c r="I184" s="4" t="n">
        <v>850</v>
      </c>
      <c r="J184" s="4" t="n">
        <v>13350</v>
      </c>
      <c r="K184" s="5" t="n">
        <v>15.7058823529412</v>
      </c>
    </row>
    <row r="185" customFormat="false" ht="13.5" hidden="false" customHeight="false" outlineLevel="0" collapsed="false">
      <c r="A185" s="2" t="n">
        <v>823</v>
      </c>
      <c r="B185" s="15" t="s">
        <v>19</v>
      </c>
      <c r="C185" s="15" t="s">
        <v>87</v>
      </c>
      <c r="D185" s="3" t="n">
        <v>0.739583333333333</v>
      </c>
      <c r="E185" s="3" t="n">
        <v>0.833333333333333</v>
      </c>
      <c r="G185" s="1" t="s">
        <v>146</v>
      </c>
      <c r="H185" s="15" t="s">
        <v>129</v>
      </c>
      <c r="I185" s="4" t="n">
        <v>850</v>
      </c>
      <c r="J185" s="4" t="n">
        <v>13850</v>
      </c>
      <c r="K185" s="5" t="n">
        <v>16.2941176470588</v>
      </c>
    </row>
    <row r="186" customFormat="false" ht="13.5" hidden="false" customHeight="false" outlineLevel="0" collapsed="false">
      <c r="A186" s="2" t="n">
        <v>824</v>
      </c>
      <c r="B186" s="15" t="s">
        <v>19</v>
      </c>
      <c r="C186" s="15" t="s">
        <v>87</v>
      </c>
      <c r="D186" s="3" t="n">
        <v>0.739583333333333</v>
      </c>
      <c r="E186" s="3" t="n">
        <v>0.833333333333333</v>
      </c>
      <c r="G186" s="1" t="s">
        <v>146</v>
      </c>
      <c r="H186" s="15" t="s">
        <v>27</v>
      </c>
      <c r="I186" s="4" t="n">
        <v>850</v>
      </c>
      <c r="J186" s="4" t="n">
        <v>15150</v>
      </c>
      <c r="K186" s="5" t="n">
        <v>17.8235294117647</v>
      </c>
    </row>
    <row r="187" customFormat="false" ht="13.5" hidden="false" customHeight="false" outlineLevel="0" collapsed="false">
      <c r="A187" s="2" t="n">
        <v>825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47</v>
      </c>
      <c r="H187" s="15" t="s">
        <v>72</v>
      </c>
      <c r="I187" s="4" t="n">
        <v>1876</v>
      </c>
      <c r="J187" s="4" t="n">
        <v>39170</v>
      </c>
      <c r="K187" s="5" t="n">
        <v>20.8795309168443</v>
      </c>
    </row>
    <row r="188" customFormat="false" ht="13.5" hidden="false" customHeight="false" outlineLevel="0" collapsed="false">
      <c r="A188" s="2" t="n">
        <v>826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47</v>
      </c>
      <c r="H188" s="15" t="s">
        <v>80</v>
      </c>
      <c r="I188" s="4" t="n">
        <v>1876</v>
      </c>
      <c r="J188" s="4" t="n">
        <v>42070</v>
      </c>
      <c r="K188" s="5" t="n">
        <v>22.4253731343284</v>
      </c>
    </row>
    <row r="189" customFormat="false" ht="13.5" hidden="false" customHeight="false" outlineLevel="0" collapsed="false">
      <c r="A189" s="2" t="n">
        <v>827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47</v>
      </c>
      <c r="H189" s="15" t="s">
        <v>22</v>
      </c>
      <c r="I189" s="4" t="n">
        <v>1476</v>
      </c>
      <c r="J189" s="4" t="n">
        <v>12370</v>
      </c>
      <c r="K189" s="5" t="n">
        <v>8.38075880758808</v>
      </c>
    </row>
    <row r="190" customFormat="false" ht="13.5" hidden="false" customHeight="false" outlineLevel="0" collapsed="false">
      <c r="A190" s="2" t="n">
        <v>828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47</v>
      </c>
      <c r="H190" s="15" t="s">
        <v>128</v>
      </c>
      <c r="I190" s="4" t="n">
        <v>1476</v>
      </c>
      <c r="J190" s="4" t="n">
        <v>12670</v>
      </c>
      <c r="K190" s="5" t="n">
        <v>8.5840108401084</v>
      </c>
    </row>
    <row r="191" customFormat="false" ht="13.5" hidden="false" customHeight="false" outlineLevel="0" collapsed="false">
      <c r="A191" s="2" t="n">
        <v>829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129</v>
      </c>
      <c r="I191" s="4" t="n">
        <v>1476</v>
      </c>
      <c r="J191" s="4" t="n">
        <v>12970</v>
      </c>
      <c r="K191" s="5" t="n">
        <v>8.78726287262873</v>
      </c>
    </row>
    <row r="192" customFormat="false" ht="13.5" hidden="false" customHeight="false" outlineLevel="0" collapsed="false">
      <c r="A192" s="2" t="n">
        <v>830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27</v>
      </c>
      <c r="I192" s="4" t="n">
        <v>1476</v>
      </c>
      <c r="J192" s="4" t="n">
        <v>13270</v>
      </c>
      <c r="K192" s="5" t="n">
        <v>8.99051490514905</v>
      </c>
    </row>
    <row r="193" customFormat="false" ht="13.5" hidden="false" customHeight="false" outlineLevel="0" collapsed="false">
      <c r="A193" s="2" t="n">
        <v>831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130</v>
      </c>
      <c r="I193" s="4" t="n">
        <v>3352</v>
      </c>
      <c r="J193" s="4" t="n">
        <v>61470</v>
      </c>
      <c r="K193" s="5" t="n">
        <v>18.3383054892601</v>
      </c>
    </row>
    <row r="194" customFormat="false" ht="13.5" hidden="false" customHeight="false" outlineLevel="0" collapsed="false">
      <c r="A194" s="2" t="n">
        <v>832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31</v>
      </c>
      <c r="I194" s="4" t="n">
        <v>2860</v>
      </c>
      <c r="J194" s="4" t="n">
        <v>53470</v>
      </c>
      <c r="K194" s="5" t="n">
        <v>18.6958041958042</v>
      </c>
    </row>
    <row r="195" customFormat="false" ht="13.5" hidden="false" customHeight="false" outlineLevel="0" collapsed="false">
      <c r="A195" s="2" t="n">
        <v>833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24</v>
      </c>
      <c r="I195" s="4" t="n">
        <v>2860</v>
      </c>
      <c r="J195" s="4" t="n">
        <v>29770</v>
      </c>
      <c r="K195" s="5" t="n">
        <v>10.4090909090909</v>
      </c>
    </row>
    <row r="196" customFormat="false" ht="13.5" hidden="false" customHeight="false" outlineLevel="0" collapsed="false">
      <c r="A196" s="2" t="n">
        <v>834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32</v>
      </c>
      <c r="I196" s="4" t="n">
        <v>3352</v>
      </c>
      <c r="J196" s="4" t="n">
        <v>56020</v>
      </c>
      <c r="K196" s="5" t="n">
        <v>16.7124105011933</v>
      </c>
    </row>
    <row r="197" customFormat="false" ht="13.5" hidden="false" customHeight="false" outlineLevel="0" collapsed="false">
      <c r="A197" s="2" t="n">
        <v>835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33</v>
      </c>
      <c r="I197" s="4" t="n">
        <v>3352</v>
      </c>
      <c r="J197" s="4" t="n">
        <v>41970</v>
      </c>
      <c r="K197" s="5" t="n">
        <v>12.5208830548926</v>
      </c>
    </row>
    <row r="198" customFormat="false" ht="13.5" hidden="false" customHeight="false" outlineLevel="0" collapsed="false">
      <c r="A198" s="2" t="n">
        <v>836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34</v>
      </c>
      <c r="I198" s="4" t="n">
        <v>2860</v>
      </c>
      <c r="J198" s="4" t="n">
        <v>36620</v>
      </c>
      <c r="K198" s="5" t="n">
        <v>12.8041958041958</v>
      </c>
    </row>
    <row r="199" customFormat="false" ht="13.5" hidden="false" customHeight="false" outlineLevel="0" collapsed="false">
      <c r="A199" s="31" t="s">
        <v>148</v>
      </c>
    </row>
    <row r="200" customFormat="false" ht="13.5" hidden="false" customHeight="false" outlineLevel="0" collapsed="false">
      <c r="A200" s="2" t="n">
        <v>44</v>
      </c>
      <c r="B200" s="15" t="s">
        <v>65</v>
      </c>
      <c r="C200" s="15" t="s">
        <v>19</v>
      </c>
      <c r="D200" s="3" t="n">
        <v>0.319444444444444</v>
      </c>
      <c r="E200" s="3" t="n">
        <v>0.388888888888889</v>
      </c>
      <c r="G200" s="1" t="s">
        <v>149</v>
      </c>
      <c r="H200" s="15" t="s">
        <v>72</v>
      </c>
      <c r="I200" s="4" t="n">
        <v>1165</v>
      </c>
      <c r="J200" s="4" t="n">
        <v>32020</v>
      </c>
      <c r="K200" s="5" t="n">
        <v>27.4849785407725</v>
      </c>
    </row>
    <row r="201" customFormat="false" ht="13.5" hidden="false" customHeight="false" outlineLevel="0" collapsed="false">
      <c r="A201" s="2" t="n">
        <v>45</v>
      </c>
      <c r="B201" s="15" t="s">
        <v>65</v>
      </c>
      <c r="C201" s="15" t="s">
        <v>19</v>
      </c>
      <c r="D201" s="3" t="n">
        <v>0.319444444444444</v>
      </c>
      <c r="E201" s="3" t="n">
        <v>0.388888888888889</v>
      </c>
      <c r="G201" s="1" t="s">
        <v>149</v>
      </c>
      <c r="H201" s="15" t="s">
        <v>80</v>
      </c>
      <c r="I201" s="4" t="n">
        <v>1165</v>
      </c>
      <c r="J201" s="4" t="n">
        <v>33820</v>
      </c>
      <c r="K201" s="5" t="n">
        <v>29.0300429184549</v>
      </c>
    </row>
    <row r="202" customFormat="false" ht="13.5" hidden="false" customHeight="false" outlineLevel="0" collapsed="false">
      <c r="A202" s="2" t="n">
        <v>46</v>
      </c>
      <c r="B202" s="15" t="s">
        <v>65</v>
      </c>
      <c r="C202" s="15" t="s">
        <v>19</v>
      </c>
      <c r="D202" s="3" t="n">
        <v>0.319444444444444</v>
      </c>
      <c r="E202" s="3" t="n">
        <v>0.388888888888889</v>
      </c>
      <c r="G202" s="1" t="s">
        <v>149</v>
      </c>
      <c r="H202" s="15" t="s">
        <v>22</v>
      </c>
      <c r="I202" s="4" t="n">
        <v>765</v>
      </c>
      <c r="J202" s="4" t="n">
        <v>12820</v>
      </c>
      <c r="K202" s="5" t="n">
        <v>16.7581699346405</v>
      </c>
    </row>
    <row r="203" customFormat="false" ht="13.5" hidden="false" customHeight="false" outlineLevel="0" collapsed="false">
      <c r="A203" s="2" t="n">
        <v>47</v>
      </c>
      <c r="B203" s="15" t="s">
        <v>65</v>
      </c>
      <c r="C203" s="15" t="s">
        <v>19</v>
      </c>
      <c r="D203" s="3" t="n">
        <v>0.319444444444444</v>
      </c>
      <c r="E203" s="3" t="n">
        <v>0.388888888888889</v>
      </c>
      <c r="G203" s="1" t="s">
        <v>149</v>
      </c>
      <c r="H203" s="15" t="s">
        <v>128</v>
      </c>
      <c r="I203" s="4" t="n">
        <v>765</v>
      </c>
      <c r="J203" s="4" t="n">
        <v>13020</v>
      </c>
      <c r="K203" s="5" t="n">
        <v>17.0196078431373</v>
      </c>
    </row>
    <row r="204" customFormat="false" ht="13.5" hidden="false" customHeight="false" outlineLevel="0" collapsed="false">
      <c r="A204" s="2" t="n">
        <v>48</v>
      </c>
      <c r="B204" s="15" t="s">
        <v>65</v>
      </c>
      <c r="C204" s="15" t="s">
        <v>19</v>
      </c>
      <c r="D204" s="3" t="n">
        <v>0.319444444444444</v>
      </c>
      <c r="E204" s="3" t="n">
        <v>0.388888888888889</v>
      </c>
      <c r="G204" s="1" t="s">
        <v>149</v>
      </c>
      <c r="H204" s="15" t="s">
        <v>129</v>
      </c>
      <c r="I204" s="4" t="n">
        <v>765</v>
      </c>
      <c r="J204" s="4" t="n">
        <v>13420</v>
      </c>
      <c r="K204" s="5" t="n">
        <v>17.5424836601307</v>
      </c>
    </row>
    <row r="205" customFormat="false" ht="13.5" hidden="false" customHeight="false" outlineLevel="0" collapsed="false">
      <c r="A205" s="2" t="n">
        <v>49</v>
      </c>
      <c r="B205" s="15" t="s">
        <v>65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27</v>
      </c>
      <c r="I205" s="4" t="n">
        <v>765</v>
      </c>
      <c r="J205" s="4" t="n">
        <v>14120</v>
      </c>
      <c r="K205" s="5" t="n">
        <v>18.4575163398693</v>
      </c>
    </row>
    <row r="206" customFormat="false" ht="13.5" hidden="false" customHeight="false" outlineLevel="0" collapsed="false">
      <c r="A206" s="2" t="n">
        <v>50</v>
      </c>
      <c r="B206" s="15" t="s">
        <v>65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130</v>
      </c>
      <c r="I206" s="4" t="n">
        <v>1930</v>
      </c>
      <c r="J206" s="4" t="n">
        <v>53220</v>
      </c>
      <c r="K206" s="5" t="n">
        <v>27.5751295336788</v>
      </c>
    </row>
    <row r="207" customFormat="false" ht="13.5" hidden="false" customHeight="false" outlineLevel="0" collapsed="false">
      <c r="A207" s="2" t="n">
        <v>51</v>
      </c>
      <c r="B207" s="15" t="s">
        <v>65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131</v>
      </c>
      <c r="I207" s="4" t="n">
        <v>1675</v>
      </c>
      <c r="J207" s="4" t="n">
        <v>45620</v>
      </c>
      <c r="K207" s="5" t="n">
        <v>27.2358208955224</v>
      </c>
    </row>
    <row r="208" customFormat="false" ht="13.5" hidden="false" customHeight="false" outlineLevel="0" collapsed="false">
      <c r="A208" s="2" t="n">
        <v>52</v>
      </c>
      <c r="B208" s="15" t="s">
        <v>65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24</v>
      </c>
      <c r="I208" s="4" t="n">
        <v>1675</v>
      </c>
      <c r="J208" s="4" t="n">
        <v>24120</v>
      </c>
      <c r="K208" s="5" t="n">
        <v>14.4</v>
      </c>
    </row>
    <row r="209" customFormat="false" ht="13.5" hidden="false" customHeight="false" outlineLevel="0" collapsed="false">
      <c r="A209" s="2" t="n">
        <v>53</v>
      </c>
      <c r="B209" s="15" t="s">
        <v>65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32</v>
      </c>
      <c r="I209" s="4" t="n">
        <v>1930</v>
      </c>
      <c r="J209" s="4" t="n">
        <v>47620</v>
      </c>
      <c r="K209" s="5" t="n">
        <v>24.6735751295337</v>
      </c>
    </row>
    <row r="210" customFormat="false" ht="13.5" hidden="false" customHeight="false" outlineLevel="0" collapsed="false">
      <c r="A210" s="2" t="n">
        <v>54</v>
      </c>
      <c r="B210" s="15" t="s">
        <v>65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133</v>
      </c>
      <c r="I210" s="4" t="n">
        <v>1930</v>
      </c>
      <c r="J210" s="4" t="n">
        <v>37220</v>
      </c>
      <c r="K210" s="5" t="n">
        <v>19.2849740932643</v>
      </c>
    </row>
    <row r="211" customFormat="false" ht="13.5" hidden="false" customHeight="false" outlineLevel="0" collapsed="false">
      <c r="A211" s="2" t="n">
        <v>55</v>
      </c>
      <c r="B211" s="15" t="s">
        <v>65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34</v>
      </c>
      <c r="I211" s="4" t="n">
        <v>1675</v>
      </c>
      <c r="J211" s="4" t="n">
        <v>33170</v>
      </c>
      <c r="K211" s="5" t="n">
        <v>19.8029850746269</v>
      </c>
    </row>
    <row r="212" customFormat="false" ht="13.5" hidden="false" customHeight="false" outlineLevel="0" collapsed="false">
      <c r="A212" s="2" t="n">
        <v>56</v>
      </c>
      <c r="B212" s="15" t="s">
        <v>65</v>
      </c>
      <c r="C212" s="15" t="s">
        <v>19</v>
      </c>
      <c r="D212" s="3" t="n">
        <v>0.552083333333333</v>
      </c>
      <c r="E212" s="3" t="n">
        <v>0.625</v>
      </c>
      <c r="G212" s="1" t="s">
        <v>150</v>
      </c>
      <c r="H212" s="15" t="s">
        <v>72</v>
      </c>
      <c r="I212" s="4" t="n">
        <v>1165</v>
      </c>
      <c r="J212" s="4" t="n">
        <v>32020</v>
      </c>
      <c r="K212" s="5" t="n">
        <v>27.4849785407725</v>
      </c>
    </row>
    <row r="213" customFormat="false" ht="13.5" hidden="false" customHeight="false" outlineLevel="0" collapsed="false">
      <c r="A213" s="2" t="n">
        <v>57</v>
      </c>
      <c r="B213" s="15" t="s">
        <v>65</v>
      </c>
      <c r="C213" s="15" t="s">
        <v>19</v>
      </c>
      <c r="D213" s="3" t="n">
        <v>0.552083333333333</v>
      </c>
      <c r="E213" s="3" t="n">
        <v>0.625</v>
      </c>
      <c r="G213" s="1" t="s">
        <v>150</v>
      </c>
      <c r="H213" s="15" t="s">
        <v>80</v>
      </c>
      <c r="I213" s="4" t="n">
        <v>1165</v>
      </c>
      <c r="J213" s="4" t="n">
        <v>35320</v>
      </c>
      <c r="K213" s="5" t="n">
        <v>30.3175965665236</v>
      </c>
    </row>
    <row r="214" customFormat="false" ht="13.5" hidden="false" customHeight="false" outlineLevel="0" collapsed="false">
      <c r="A214" s="2" t="n">
        <v>58</v>
      </c>
      <c r="B214" s="15" t="s">
        <v>65</v>
      </c>
      <c r="C214" s="15" t="s">
        <v>19</v>
      </c>
      <c r="D214" s="3" t="n">
        <v>0.552083333333333</v>
      </c>
      <c r="E214" s="3" t="n">
        <v>0.625</v>
      </c>
      <c r="G214" s="1" t="s">
        <v>150</v>
      </c>
      <c r="H214" s="15" t="s">
        <v>22</v>
      </c>
      <c r="I214" s="4" t="n">
        <v>765</v>
      </c>
      <c r="J214" s="4" t="n">
        <v>13020</v>
      </c>
      <c r="K214" s="5" t="n">
        <v>17.0196078431373</v>
      </c>
    </row>
    <row r="215" customFormat="false" ht="13.5" hidden="false" customHeight="false" outlineLevel="0" collapsed="false">
      <c r="A215" s="2" t="n">
        <v>59</v>
      </c>
      <c r="B215" s="15" t="s">
        <v>65</v>
      </c>
      <c r="C215" s="15" t="s">
        <v>19</v>
      </c>
      <c r="D215" s="3" t="n">
        <v>0.552083333333333</v>
      </c>
      <c r="E215" s="3" t="n">
        <v>0.625</v>
      </c>
      <c r="G215" s="1" t="s">
        <v>150</v>
      </c>
      <c r="H215" s="15" t="s">
        <v>128</v>
      </c>
      <c r="I215" s="4" t="n">
        <v>765</v>
      </c>
      <c r="J215" s="4" t="n">
        <v>13020</v>
      </c>
      <c r="K215" s="5" t="n">
        <v>17.0196078431373</v>
      </c>
    </row>
    <row r="216" customFormat="false" ht="13.5" hidden="false" customHeight="false" outlineLevel="0" collapsed="false">
      <c r="A216" s="2" t="n">
        <v>60</v>
      </c>
      <c r="B216" s="15" t="s">
        <v>65</v>
      </c>
      <c r="C216" s="15" t="s">
        <v>19</v>
      </c>
      <c r="D216" s="3" t="n">
        <v>0.552083333333333</v>
      </c>
      <c r="E216" s="3" t="n">
        <v>0.625</v>
      </c>
      <c r="G216" s="1" t="s">
        <v>150</v>
      </c>
      <c r="H216" s="15" t="s">
        <v>129</v>
      </c>
      <c r="I216" s="4" t="n">
        <v>765</v>
      </c>
      <c r="J216" s="4" t="n">
        <v>13420</v>
      </c>
      <c r="K216" s="5" t="n">
        <v>17.5424836601307</v>
      </c>
    </row>
    <row r="217" customFormat="false" ht="13.5" hidden="false" customHeight="false" outlineLevel="0" collapsed="false">
      <c r="A217" s="2" t="n">
        <v>61</v>
      </c>
      <c r="B217" s="15" t="s">
        <v>65</v>
      </c>
      <c r="C217" s="15" t="s">
        <v>19</v>
      </c>
      <c r="D217" s="3" t="n">
        <v>0.552083333333333</v>
      </c>
      <c r="E217" s="3" t="n">
        <v>0.625</v>
      </c>
      <c r="G217" s="1" t="s">
        <v>150</v>
      </c>
      <c r="H217" s="15" t="s">
        <v>27</v>
      </c>
      <c r="I217" s="4" t="n">
        <v>765</v>
      </c>
      <c r="J217" s="4" t="n">
        <v>14120</v>
      </c>
      <c r="K217" s="5" t="n">
        <v>18.4575163398693</v>
      </c>
    </row>
    <row r="218" customFormat="false" ht="13.5" hidden="false" customHeight="false" outlineLevel="0" collapsed="false">
      <c r="A218" s="2" t="n">
        <v>62</v>
      </c>
      <c r="B218" s="15" t="s">
        <v>65</v>
      </c>
      <c r="C218" s="15" t="s">
        <v>19</v>
      </c>
      <c r="D218" s="3" t="n">
        <v>0.552083333333333</v>
      </c>
      <c r="E218" s="3" t="n">
        <v>0.625</v>
      </c>
      <c r="G218" s="1" t="s">
        <v>150</v>
      </c>
      <c r="H218" s="15" t="s">
        <v>130</v>
      </c>
      <c r="I218" s="4" t="n">
        <v>1930</v>
      </c>
      <c r="J218" s="4" t="n">
        <v>53220</v>
      </c>
      <c r="K218" s="5" t="n">
        <v>27.5751295336788</v>
      </c>
    </row>
    <row r="219" customFormat="false" ht="13.5" hidden="false" customHeight="false" outlineLevel="0" collapsed="false">
      <c r="A219" s="2" t="n">
        <v>63</v>
      </c>
      <c r="B219" s="15" t="s">
        <v>65</v>
      </c>
      <c r="C219" s="15" t="s">
        <v>19</v>
      </c>
      <c r="D219" s="3" t="n">
        <v>0.552083333333333</v>
      </c>
      <c r="E219" s="3" t="n">
        <v>0.625</v>
      </c>
      <c r="G219" s="1" t="s">
        <v>150</v>
      </c>
      <c r="H219" s="15" t="s">
        <v>131</v>
      </c>
      <c r="I219" s="4" t="n">
        <v>1675</v>
      </c>
      <c r="J219" s="4" t="n">
        <v>45620</v>
      </c>
      <c r="K219" s="5" t="n">
        <v>27.2358208955224</v>
      </c>
    </row>
    <row r="220" customFormat="false" ht="13.5" hidden="false" customHeight="false" outlineLevel="0" collapsed="false">
      <c r="A220" s="2" t="n">
        <v>64</v>
      </c>
      <c r="B220" s="15" t="s">
        <v>65</v>
      </c>
      <c r="C220" s="15" t="s">
        <v>19</v>
      </c>
      <c r="D220" s="3" t="n">
        <v>0.552083333333333</v>
      </c>
      <c r="E220" s="3" t="n">
        <v>0.625</v>
      </c>
      <c r="G220" s="1" t="s">
        <v>150</v>
      </c>
      <c r="H220" s="15" t="s">
        <v>24</v>
      </c>
      <c r="I220" s="4" t="n">
        <v>1675</v>
      </c>
      <c r="J220" s="4" t="n">
        <v>24120</v>
      </c>
      <c r="K220" s="5" t="n">
        <v>14.4</v>
      </c>
    </row>
    <row r="221" customFormat="false" ht="13.5" hidden="false" customHeight="false" outlineLevel="0" collapsed="false">
      <c r="A221" s="2" t="n">
        <v>65</v>
      </c>
      <c r="B221" s="15" t="s">
        <v>65</v>
      </c>
      <c r="C221" s="15" t="s">
        <v>19</v>
      </c>
      <c r="D221" s="3" t="n">
        <v>0.552083333333333</v>
      </c>
      <c r="E221" s="3" t="n">
        <v>0.625</v>
      </c>
      <c r="G221" s="1" t="s">
        <v>150</v>
      </c>
      <c r="H221" s="15" t="s">
        <v>132</v>
      </c>
      <c r="I221" s="4" t="n">
        <v>1930</v>
      </c>
      <c r="J221" s="4" t="n">
        <v>47620</v>
      </c>
      <c r="K221" s="5" t="n">
        <v>24.6735751295337</v>
      </c>
    </row>
    <row r="222" customFormat="false" ht="13.5" hidden="false" customHeight="false" outlineLevel="0" collapsed="false">
      <c r="A222" s="2" t="n">
        <v>66</v>
      </c>
      <c r="B222" s="15" t="s">
        <v>65</v>
      </c>
      <c r="C222" s="15" t="s">
        <v>19</v>
      </c>
      <c r="D222" s="3" t="n">
        <v>0.552083333333333</v>
      </c>
      <c r="E222" s="3" t="n">
        <v>0.625</v>
      </c>
      <c r="G222" s="1" t="s">
        <v>150</v>
      </c>
      <c r="H222" s="15" t="s">
        <v>133</v>
      </c>
      <c r="I222" s="4" t="n">
        <v>1930</v>
      </c>
      <c r="J222" s="4" t="n">
        <v>37220</v>
      </c>
      <c r="K222" s="5" t="n">
        <v>19.2849740932643</v>
      </c>
    </row>
    <row r="223" customFormat="false" ht="13.5" hidden="false" customHeight="false" outlineLevel="0" collapsed="false">
      <c r="A223" s="2" t="n">
        <v>67</v>
      </c>
      <c r="B223" s="15" t="s">
        <v>65</v>
      </c>
      <c r="C223" s="15" t="s">
        <v>19</v>
      </c>
      <c r="D223" s="3" t="n">
        <v>0.552083333333333</v>
      </c>
      <c r="E223" s="3" t="n">
        <v>0.625</v>
      </c>
      <c r="G223" s="1" t="s">
        <v>150</v>
      </c>
      <c r="H223" s="15" t="s">
        <v>134</v>
      </c>
      <c r="I223" s="4" t="n">
        <v>1675</v>
      </c>
      <c r="J223" s="4" t="n">
        <v>33170</v>
      </c>
      <c r="K223" s="5" t="n">
        <v>19.8029850746269</v>
      </c>
    </row>
    <row r="224" customFormat="false" ht="13.5" hidden="false" customHeight="false" outlineLevel="0" collapsed="false">
      <c r="A224" s="2" t="n">
        <v>554</v>
      </c>
      <c r="B224" s="15" t="s">
        <v>70</v>
      </c>
      <c r="C224" s="15" t="s">
        <v>19</v>
      </c>
      <c r="D224" s="3" t="n">
        <v>0.336805555555556</v>
      </c>
      <c r="E224" s="3" t="n">
        <v>0.381944444444444</v>
      </c>
      <c r="G224" s="1" t="s">
        <v>151</v>
      </c>
      <c r="H224" s="15" t="s">
        <v>72</v>
      </c>
      <c r="I224" s="4" t="n">
        <v>665</v>
      </c>
      <c r="J224" s="4" t="n">
        <v>17580</v>
      </c>
      <c r="K224" s="5" t="n">
        <v>26.4360902255639</v>
      </c>
    </row>
    <row r="225" customFormat="false" ht="13.5" hidden="false" customHeight="false" outlineLevel="0" collapsed="false">
      <c r="A225" s="2" t="n">
        <v>555</v>
      </c>
      <c r="B225" s="15" t="s">
        <v>70</v>
      </c>
      <c r="C225" s="15" t="s">
        <v>19</v>
      </c>
      <c r="D225" s="3" t="n">
        <v>0.336805555555556</v>
      </c>
      <c r="E225" s="3" t="n">
        <v>0.381944444444444</v>
      </c>
      <c r="G225" s="1" t="s">
        <v>151</v>
      </c>
      <c r="H225" s="15" t="s">
        <v>80</v>
      </c>
      <c r="I225" s="4" t="n">
        <v>665</v>
      </c>
      <c r="J225" s="4" t="n">
        <v>18680</v>
      </c>
      <c r="K225" s="5" t="n">
        <v>28.0902255639098</v>
      </c>
    </row>
    <row r="226" customFormat="false" ht="13.5" hidden="false" customHeight="false" outlineLevel="0" collapsed="false">
      <c r="A226" s="2" t="n">
        <v>556</v>
      </c>
      <c r="B226" s="15" t="s">
        <v>70</v>
      </c>
      <c r="C226" s="15" t="s">
        <v>19</v>
      </c>
      <c r="D226" s="3" t="n">
        <v>0.336805555555556</v>
      </c>
      <c r="E226" s="3" t="n">
        <v>0.381944444444444</v>
      </c>
      <c r="G226" s="1" t="s">
        <v>151</v>
      </c>
      <c r="H226" s="15" t="s">
        <v>22</v>
      </c>
      <c r="I226" s="4" t="n">
        <v>265</v>
      </c>
      <c r="J226" s="4" t="n">
        <v>11780</v>
      </c>
      <c r="K226" s="5" t="n">
        <v>44.4528301886792</v>
      </c>
    </row>
    <row r="227" customFormat="false" ht="13.5" hidden="false" customHeight="false" outlineLevel="0" collapsed="false">
      <c r="A227" s="2" t="n">
        <v>557</v>
      </c>
      <c r="B227" s="15" t="s">
        <v>70</v>
      </c>
      <c r="C227" s="15" t="s">
        <v>19</v>
      </c>
      <c r="D227" s="3" t="n">
        <v>0.336805555555556</v>
      </c>
      <c r="E227" s="3" t="n">
        <v>0.381944444444444</v>
      </c>
      <c r="G227" s="1" t="s">
        <v>151</v>
      </c>
      <c r="H227" s="15" t="s">
        <v>128</v>
      </c>
      <c r="I227" s="4" t="n">
        <v>265</v>
      </c>
      <c r="J227" s="4" t="n">
        <v>11980</v>
      </c>
      <c r="K227" s="5" t="n">
        <v>45.2075471698113</v>
      </c>
    </row>
    <row r="228" customFormat="false" ht="13.5" hidden="false" customHeight="false" outlineLevel="0" collapsed="false">
      <c r="A228" s="2" t="n">
        <v>558</v>
      </c>
      <c r="B228" s="15" t="s">
        <v>70</v>
      </c>
      <c r="C228" s="15" t="s">
        <v>19</v>
      </c>
      <c r="D228" s="3" t="n">
        <v>0.336805555555556</v>
      </c>
      <c r="E228" s="3" t="n">
        <v>0.381944444444444</v>
      </c>
      <c r="G228" s="1" t="s">
        <v>151</v>
      </c>
      <c r="H228" s="15" t="s">
        <v>129</v>
      </c>
      <c r="I228" s="4" t="n">
        <v>265</v>
      </c>
      <c r="J228" s="4" t="n">
        <v>12380</v>
      </c>
      <c r="K228" s="5" t="n">
        <v>46.7169811320755</v>
      </c>
    </row>
    <row r="229" customFormat="false" ht="13.5" hidden="false" customHeight="false" outlineLevel="0" collapsed="false">
      <c r="A229" s="2" t="n">
        <v>559</v>
      </c>
      <c r="B229" s="15" t="s">
        <v>70</v>
      </c>
      <c r="C229" s="15" t="s">
        <v>19</v>
      </c>
      <c r="D229" s="3" t="n">
        <v>0.336805555555556</v>
      </c>
      <c r="E229" s="3" t="n">
        <v>0.381944444444444</v>
      </c>
      <c r="G229" s="1" t="s">
        <v>151</v>
      </c>
      <c r="H229" s="15" t="s">
        <v>27</v>
      </c>
      <c r="I229" s="4" t="n">
        <v>265</v>
      </c>
      <c r="J229" s="4" t="n">
        <v>12580</v>
      </c>
      <c r="K229" s="5" t="n">
        <v>47.4716981132075</v>
      </c>
    </row>
    <row r="230" customFormat="false" ht="13.5" hidden="false" customHeight="false" outlineLevel="0" collapsed="false">
      <c r="A230" s="2" t="n">
        <v>560</v>
      </c>
      <c r="B230" s="15" t="s">
        <v>70</v>
      </c>
      <c r="C230" s="15" t="s">
        <v>19</v>
      </c>
      <c r="D230" s="3" t="n">
        <v>0.583333333333333</v>
      </c>
      <c r="E230" s="3" t="n">
        <v>0.631944444444444</v>
      </c>
      <c r="G230" s="1" t="s">
        <v>152</v>
      </c>
      <c r="H230" s="15" t="s">
        <v>72</v>
      </c>
      <c r="I230" s="4" t="n">
        <v>665</v>
      </c>
      <c r="J230" s="4" t="n">
        <v>17580</v>
      </c>
      <c r="K230" s="5" t="n">
        <v>26.4360902255639</v>
      </c>
    </row>
    <row r="231" customFormat="false" ht="13.5" hidden="false" customHeight="false" outlineLevel="0" collapsed="false">
      <c r="A231" s="2" t="n">
        <v>561</v>
      </c>
      <c r="B231" s="15" t="s">
        <v>70</v>
      </c>
      <c r="C231" s="15" t="s">
        <v>19</v>
      </c>
      <c r="D231" s="3" t="n">
        <v>0.583333333333333</v>
      </c>
      <c r="E231" s="3" t="n">
        <v>0.631944444444444</v>
      </c>
      <c r="G231" s="1" t="s">
        <v>152</v>
      </c>
      <c r="H231" s="15" t="s">
        <v>80</v>
      </c>
      <c r="I231" s="4" t="n">
        <v>665</v>
      </c>
      <c r="J231" s="4" t="n">
        <v>18680</v>
      </c>
      <c r="K231" s="5" t="n">
        <v>28.0902255639098</v>
      </c>
    </row>
    <row r="232" customFormat="false" ht="13.5" hidden="false" customHeight="false" outlineLevel="0" collapsed="false">
      <c r="A232" s="2" t="n">
        <v>562</v>
      </c>
      <c r="B232" s="15" t="s">
        <v>70</v>
      </c>
      <c r="C232" s="15" t="s">
        <v>19</v>
      </c>
      <c r="D232" s="3" t="n">
        <v>0.583333333333333</v>
      </c>
      <c r="E232" s="3" t="n">
        <v>0.631944444444444</v>
      </c>
      <c r="G232" s="1" t="s">
        <v>152</v>
      </c>
      <c r="H232" s="15" t="s">
        <v>22</v>
      </c>
      <c r="I232" s="4" t="n">
        <v>265</v>
      </c>
      <c r="J232" s="4" t="n">
        <v>11780</v>
      </c>
      <c r="K232" s="5" t="n">
        <v>44.4528301886792</v>
      </c>
    </row>
    <row r="233" customFormat="false" ht="13.5" hidden="false" customHeight="false" outlineLevel="0" collapsed="false">
      <c r="A233" s="2" t="n">
        <v>563</v>
      </c>
      <c r="B233" s="15" t="s">
        <v>70</v>
      </c>
      <c r="C233" s="15" t="s">
        <v>19</v>
      </c>
      <c r="D233" s="3" t="n">
        <v>0.583333333333333</v>
      </c>
      <c r="E233" s="3" t="n">
        <v>0.631944444444444</v>
      </c>
      <c r="G233" s="1" t="s">
        <v>152</v>
      </c>
      <c r="H233" s="15" t="s">
        <v>128</v>
      </c>
      <c r="I233" s="4" t="n">
        <v>265</v>
      </c>
      <c r="J233" s="4" t="n">
        <v>11980</v>
      </c>
      <c r="K233" s="5" t="n">
        <v>45.2075471698113</v>
      </c>
    </row>
    <row r="234" customFormat="false" ht="13.5" hidden="false" customHeight="false" outlineLevel="0" collapsed="false">
      <c r="A234" s="2" t="n">
        <v>564</v>
      </c>
      <c r="B234" s="15" t="s">
        <v>70</v>
      </c>
      <c r="C234" s="15" t="s">
        <v>19</v>
      </c>
      <c r="D234" s="3" t="n">
        <v>0.583333333333333</v>
      </c>
      <c r="E234" s="3" t="n">
        <v>0.631944444444444</v>
      </c>
      <c r="G234" s="1" t="s">
        <v>152</v>
      </c>
      <c r="H234" s="15" t="s">
        <v>129</v>
      </c>
      <c r="I234" s="4" t="n">
        <v>265</v>
      </c>
      <c r="J234" s="4" t="n">
        <v>12380</v>
      </c>
      <c r="K234" s="5" t="n">
        <v>46.7169811320755</v>
      </c>
    </row>
    <row r="235" customFormat="false" ht="13.5" hidden="false" customHeight="false" outlineLevel="0" collapsed="false">
      <c r="A235" s="2" t="n">
        <v>565</v>
      </c>
      <c r="B235" s="15" t="s">
        <v>70</v>
      </c>
      <c r="C235" s="15" t="s">
        <v>19</v>
      </c>
      <c r="D235" s="3" t="n">
        <v>0.583333333333333</v>
      </c>
      <c r="E235" s="3" t="n">
        <v>0.631944444444444</v>
      </c>
      <c r="G235" s="1" t="s">
        <v>152</v>
      </c>
      <c r="H235" s="15" t="s">
        <v>27</v>
      </c>
      <c r="I235" s="4" t="n">
        <v>265</v>
      </c>
      <c r="J235" s="4" t="n">
        <v>12580</v>
      </c>
      <c r="K235" s="5" t="n">
        <v>47.4716981132075</v>
      </c>
    </row>
    <row r="236" customFormat="false" ht="13.5" hidden="false" customHeight="false" outlineLevel="0" collapsed="false">
      <c r="A236" s="2" t="n">
        <v>566</v>
      </c>
      <c r="B236" s="15" t="s">
        <v>70</v>
      </c>
      <c r="C236" s="15" t="s">
        <v>19</v>
      </c>
      <c r="D236" s="3" t="n">
        <v>0.729166666666667</v>
      </c>
      <c r="E236" s="3" t="n">
        <v>0.770833333333333</v>
      </c>
      <c r="G236" s="1" t="s">
        <v>153</v>
      </c>
      <c r="H236" s="15" t="s">
        <v>72</v>
      </c>
      <c r="I236" s="4" t="n">
        <v>665</v>
      </c>
      <c r="J236" s="4" t="n">
        <v>18580</v>
      </c>
      <c r="K236" s="5" t="n">
        <v>27.9398496240602</v>
      </c>
    </row>
    <row r="237" customFormat="false" ht="13.5" hidden="false" customHeight="false" outlineLevel="0" collapsed="false">
      <c r="A237" s="2" t="n">
        <v>567</v>
      </c>
      <c r="B237" s="15" t="s">
        <v>70</v>
      </c>
      <c r="C237" s="15" t="s">
        <v>19</v>
      </c>
      <c r="D237" s="3" t="n">
        <v>0.729166666666667</v>
      </c>
      <c r="E237" s="3" t="n">
        <v>0.770833333333333</v>
      </c>
      <c r="G237" s="1" t="s">
        <v>153</v>
      </c>
      <c r="H237" s="15" t="s">
        <v>80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568</v>
      </c>
      <c r="B238" s="15" t="s">
        <v>70</v>
      </c>
      <c r="C238" s="15" t="s">
        <v>19</v>
      </c>
      <c r="D238" s="3" t="n">
        <v>0.729166666666667</v>
      </c>
      <c r="E238" s="3" t="n">
        <v>0.770833333333333</v>
      </c>
      <c r="G238" s="1" t="s">
        <v>153</v>
      </c>
      <c r="H238" s="15" t="s">
        <v>22</v>
      </c>
      <c r="I238" s="4" t="n">
        <v>265</v>
      </c>
      <c r="J238" s="4" t="n">
        <v>11780</v>
      </c>
      <c r="K238" s="5" t="n">
        <v>44.4528301886792</v>
      </c>
    </row>
    <row r="239" customFormat="false" ht="13.5" hidden="false" customHeight="false" outlineLevel="0" collapsed="false">
      <c r="A239" s="2" t="n">
        <v>569</v>
      </c>
      <c r="B239" s="15" t="s">
        <v>70</v>
      </c>
      <c r="C239" s="15" t="s">
        <v>19</v>
      </c>
      <c r="D239" s="3" t="n">
        <v>0.729166666666667</v>
      </c>
      <c r="E239" s="3" t="n">
        <v>0.770833333333333</v>
      </c>
      <c r="G239" s="1" t="s">
        <v>153</v>
      </c>
      <c r="H239" s="15" t="s">
        <v>128</v>
      </c>
      <c r="I239" s="4" t="n">
        <v>265</v>
      </c>
      <c r="J239" s="4" t="n">
        <v>11980</v>
      </c>
      <c r="K239" s="5" t="n">
        <v>45.2075471698113</v>
      </c>
    </row>
    <row r="240" customFormat="false" ht="13.5" hidden="false" customHeight="false" outlineLevel="0" collapsed="false">
      <c r="A240" s="2" t="n">
        <v>570</v>
      </c>
      <c r="B240" s="15" t="s">
        <v>70</v>
      </c>
      <c r="C240" s="15" t="s">
        <v>19</v>
      </c>
      <c r="D240" s="3" t="n">
        <v>0.729166666666667</v>
      </c>
      <c r="E240" s="3" t="n">
        <v>0.770833333333333</v>
      </c>
      <c r="G240" s="1" t="s">
        <v>153</v>
      </c>
      <c r="H240" s="15" t="s">
        <v>129</v>
      </c>
      <c r="I240" s="4" t="n">
        <v>265</v>
      </c>
      <c r="J240" s="4" t="n">
        <v>12380</v>
      </c>
      <c r="K240" s="5" t="n">
        <v>46.7169811320755</v>
      </c>
    </row>
    <row r="241" customFormat="false" ht="13.5" hidden="false" customHeight="false" outlineLevel="0" collapsed="false">
      <c r="A241" s="2" t="n">
        <v>571</v>
      </c>
      <c r="B241" s="15" t="s">
        <v>70</v>
      </c>
      <c r="C241" s="15" t="s">
        <v>19</v>
      </c>
      <c r="D241" s="3" t="n">
        <v>0.729166666666667</v>
      </c>
      <c r="E241" s="3" t="n">
        <v>0.770833333333333</v>
      </c>
      <c r="G241" s="1" t="s">
        <v>153</v>
      </c>
      <c r="H241" s="15" t="s">
        <v>27</v>
      </c>
      <c r="I241" s="4" t="n">
        <v>265</v>
      </c>
      <c r="J241" s="4" t="n">
        <v>12580</v>
      </c>
      <c r="K241" s="5" t="n">
        <v>47.4716981132075</v>
      </c>
    </row>
    <row r="242" customFormat="false" ht="13.5" hidden="false" customHeight="false" outlineLevel="0" collapsed="false">
      <c r="A242" s="2" t="n">
        <v>2085</v>
      </c>
      <c r="B242" s="15" t="s">
        <v>75</v>
      </c>
      <c r="C242" s="15" t="s">
        <v>19</v>
      </c>
      <c r="D242" s="3" t="n">
        <v>0.322916666666667</v>
      </c>
      <c r="E242" s="3" t="n">
        <v>0.375</v>
      </c>
      <c r="G242" s="1" t="s">
        <v>154</v>
      </c>
      <c r="H242" s="15" t="s">
        <v>72</v>
      </c>
      <c r="I242" s="4" t="n">
        <v>689</v>
      </c>
      <c r="J242" s="4" t="n">
        <v>13290</v>
      </c>
      <c r="K242" s="5" t="n">
        <v>19.288824383164</v>
      </c>
    </row>
    <row r="243" customFormat="false" ht="13.5" hidden="false" customHeight="false" outlineLevel="0" collapsed="false">
      <c r="A243" s="2" t="n">
        <v>2086</v>
      </c>
      <c r="B243" s="15" t="s">
        <v>75</v>
      </c>
      <c r="C243" s="15" t="s">
        <v>19</v>
      </c>
      <c r="D243" s="3" t="n">
        <v>0.322916666666667</v>
      </c>
      <c r="E243" s="3" t="n">
        <v>0.375</v>
      </c>
      <c r="G243" s="1" t="s">
        <v>154</v>
      </c>
      <c r="H243" s="15" t="s">
        <v>80</v>
      </c>
      <c r="I243" s="4" t="n">
        <v>689</v>
      </c>
      <c r="J243" s="4" t="n">
        <v>15890</v>
      </c>
      <c r="K243" s="5" t="n">
        <v>23.0624092888244</v>
      </c>
    </row>
    <row r="244" customFormat="false" ht="13.5" hidden="false" customHeight="false" outlineLevel="0" collapsed="false">
      <c r="A244" s="2" t="n">
        <v>2087</v>
      </c>
      <c r="B244" s="15" t="s">
        <v>75</v>
      </c>
      <c r="C244" s="15" t="s">
        <v>19</v>
      </c>
      <c r="D244" s="3" t="n">
        <v>0.322916666666667</v>
      </c>
      <c r="E244" s="3" t="n">
        <v>0.375</v>
      </c>
      <c r="G244" s="1" t="s">
        <v>154</v>
      </c>
      <c r="H244" s="15" t="s">
        <v>22</v>
      </c>
      <c r="I244" s="4" t="n">
        <v>289</v>
      </c>
      <c r="J244" s="4" t="n">
        <v>9990</v>
      </c>
      <c r="K244" s="5" t="n">
        <v>34.5674740484429</v>
      </c>
    </row>
    <row r="245" customFormat="false" ht="13.5" hidden="false" customHeight="false" outlineLevel="0" collapsed="false">
      <c r="A245" s="2" t="n">
        <v>2088</v>
      </c>
      <c r="B245" s="15" t="s">
        <v>75</v>
      </c>
      <c r="C245" s="15" t="s">
        <v>19</v>
      </c>
      <c r="D245" s="3" t="n">
        <v>0.322916666666667</v>
      </c>
      <c r="E245" s="3" t="n">
        <v>0.375</v>
      </c>
      <c r="G245" s="1" t="s">
        <v>154</v>
      </c>
      <c r="H245" s="15" t="s">
        <v>128</v>
      </c>
      <c r="I245" s="4" t="n">
        <v>289</v>
      </c>
      <c r="J245" s="4" t="n">
        <v>10290</v>
      </c>
      <c r="K245" s="5" t="n">
        <v>35.6055363321799</v>
      </c>
    </row>
    <row r="246" customFormat="false" ht="13.5" hidden="false" customHeight="false" outlineLevel="0" collapsed="false">
      <c r="A246" s="2" t="n">
        <v>2089</v>
      </c>
      <c r="B246" s="15" t="s">
        <v>75</v>
      </c>
      <c r="C246" s="15" t="s">
        <v>19</v>
      </c>
      <c r="D246" s="3" t="n">
        <v>0.322916666666667</v>
      </c>
      <c r="E246" s="3" t="n">
        <v>0.375</v>
      </c>
      <c r="G246" s="1" t="s">
        <v>154</v>
      </c>
      <c r="H246" s="15" t="s">
        <v>129</v>
      </c>
      <c r="I246" s="4" t="n">
        <v>289</v>
      </c>
      <c r="J246" s="4" t="n">
        <v>10590</v>
      </c>
      <c r="K246" s="5" t="n">
        <v>36.643598615917</v>
      </c>
    </row>
    <row r="247" customFormat="false" ht="13.5" hidden="false" customHeight="false" outlineLevel="0" collapsed="false">
      <c r="A247" s="2" t="n">
        <v>2090</v>
      </c>
      <c r="B247" s="15" t="s">
        <v>75</v>
      </c>
      <c r="C247" s="15" t="s">
        <v>19</v>
      </c>
      <c r="D247" s="3" t="n">
        <v>0.322916666666667</v>
      </c>
      <c r="E247" s="3" t="n">
        <v>0.375</v>
      </c>
      <c r="G247" s="1" t="s">
        <v>154</v>
      </c>
      <c r="H247" s="15" t="s">
        <v>27</v>
      </c>
      <c r="I247" s="4" t="n">
        <v>289</v>
      </c>
      <c r="J247" s="4" t="n">
        <v>10690</v>
      </c>
      <c r="K247" s="5" t="n">
        <v>36.9896193771626</v>
      </c>
    </row>
    <row r="248" customFormat="false" ht="13.5" hidden="false" customHeight="false" outlineLevel="0" collapsed="false">
      <c r="A248" s="2" t="n">
        <v>2091</v>
      </c>
      <c r="B248" s="15" t="s">
        <v>75</v>
      </c>
      <c r="C248" s="15" t="s">
        <v>19</v>
      </c>
      <c r="D248" s="3" t="n">
        <v>0.604166666666667</v>
      </c>
      <c r="E248" s="3" t="n">
        <v>0.659722222222222</v>
      </c>
      <c r="G248" s="1" t="s">
        <v>155</v>
      </c>
      <c r="H248" s="15" t="s">
        <v>72</v>
      </c>
      <c r="I248" s="4" t="n">
        <v>689</v>
      </c>
      <c r="J248" s="4" t="n">
        <v>13290</v>
      </c>
      <c r="K248" s="5" t="n">
        <v>19.288824383164</v>
      </c>
    </row>
    <row r="249" customFormat="false" ht="13.5" hidden="false" customHeight="false" outlineLevel="0" collapsed="false">
      <c r="A249" s="2" t="n">
        <v>2092</v>
      </c>
      <c r="B249" s="15" t="s">
        <v>75</v>
      </c>
      <c r="C249" s="15" t="s">
        <v>19</v>
      </c>
      <c r="D249" s="3" t="n">
        <v>0.604166666666667</v>
      </c>
      <c r="E249" s="3" t="n">
        <v>0.659722222222222</v>
      </c>
      <c r="G249" s="1" t="s">
        <v>155</v>
      </c>
      <c r="H249" s="15" t="s">
        <v>80</v>
      </c>
      <c r="I249" s="4" t="n">
        <v>689</v>
      </c>
      <c r="J249" s="4" t="n">
        <v>15890</v>
      </c>
      <c r="K249" s="5" t="n">
        <v>23.0624092888244</v>
      </c>
    </row>
    <row r="250" customFormat="false" ht="13.5" hidden="false" customHeight="false" outlineLevel="0" collapsed="false">
      <c r="A250" s="2" t="n">
        <v>2093</v>
      </c>
      <c r="B250" s="15" t="s">
        <v>75</v>
      </c>
      <c r="C250" s="15" t="s">
        <v>19</v>
      </c>
      <c r="D250" s="3" t="n">
        <v>0.604166666666667</v>
      </c>
      <c r="E250" s="3" t="n">
        <v>0.659722222222222</v>
      </c>
      <c r="G250" s="1" t="s">
        <v>155</v>
      </c>
      <c r="H250" s="15" t="s">
        <v>22</v>
      </c>
      <c r="I250" s="4" t="n">
        <v>289</v>
      </c>
      <c r="J250" s="4" t="n">
        <v>9990</v>
      </c>
      <c r="K250" s="5" t="n">
        <v>34.5674740484429</v>
      </c>
    </row>
    <row r="251" customFormat="false" ht="13.5" hidden="false" customHeight="false" outlineLevel="0" collapsed="false">
      <c r="A251" s="2" t="n">
        <v>2094</v>
      </c>
      <c r="B251" s="15" t="s">
        <v>75</v>
      </c>
      <c r="C251" s="15" t="s">
        <v>19</v>
      </c>
      <c r="D251" s="3" t="n">
        <v>0.604166666666667</v>
      </c>
      <c r="E251" s="3" t="n">
        <v>0.659722222222222</v>
      </c>
      <c r="G251" s="1" t="s">
        <v>155</v>
      </c>
      <c r="H251" s="15" t="s">
        <v>128</v>
      </c>
      <c r="I251" s="4" t="n">
        <v>289</v>
      </c>
      <c r="J251" s="4" t="n">
        <v>10290</v>
      </c>
      <c r="K251" s="5" t="n">
        <v>35.6055363321799</v>
      </c>
    </row>
    <row r="252" customFormat="false" ht="13.5" hidden="false" customHeight="false" outlineLevel="0" collapsed="false">
      <c r="A252" s="2" t="n">
        <v>2095</v>
      </c>
      <c r="B252" s="15" t="s">
        <v>75</v>
      </c>
      <c r="C252" s="15" t="s">
        <v>19</v>
      </c>
      <c r="D252" s="3" t="n">
        <v>0.604166666666667</v>
      </c>
      <c r="E252" s="3" t="n">
        <v>0.659722222222222</v>
      </c>
      <c r="G252" s="1" t="s">
        <v>155</v>
      </c>
      <c r="H252" s="15" t="s">
        <v>129</v>
      </c>
      <c r="I252" s="4" t="n">
        <v>289</v>
      </c>
      <c r="J252" s="4" t="n">
        <v>10590</v>
      </c>
      <c r="K252" s="5" t="n">
        <v>36.643598615917</v>
      </c>
    </row>
    <row r="253" customFormat="false" ht="13.5" hidden="false" customHeight="false" outlineLevel="0" collapsed="false">
      <c r="A253" s="2" t="n">
        <v>2096</v>
      </c>
      <c r="B253" s="15" t="s">
        <v>75</v>
      </c>
      <c r="C253" s="15" t="s">
        <v>19</v>
      </c>
      <c r="D253" s="3" t="n">
        <v>0.604166666666667</v>
      </c>
      <c r="E253" s="3" t="n">
        <v>0.659722222222222</v>
      </c>
      <c r="G253" s="1" t="s">
        <v>155</v>
      </c>
      <c r="H253" s="15" t="s">
        <v>27</v>
      </c>
      <c r="I253" s="4" t="n">
        <v>289</v>
      </c>
      <c r="J253" s="4" t="n">
        <v>10690</v>
      </c>
      <c r="K253" s="5" t="n">
        <v>36.9896193771626</v>
      </c>
    </row>
    <row r="254" customFormat="false" ht="13.5" hidden="false" customHeight="false" outlineLevel="0" collapsed="false">
      <c r="A254" s="2" t="n">
        <v>2097</v>
      </c>
      <c r="B254" s="15" t="s">
        <v>75</v>
      </c>
      <c r="C254" s="15" t="s">
        <v>19</v>
      </c>
      <c r="D254" s="3" t="n">
        <v>0.604166666666667</v>
      </c>
      <c r="E254" s="3" t="n">
        <v>0.659722222222222</v>
      </c>
      <c r="G254" s="1" t="s">
        <v>155</v>
      </c>
      <c r="H254" s="15" t="s">
        <v>130</v>
      </c>
      <c r="I254" s="4" t="n">
        <v>979</v>
      </c>
      <c r="J254" s="4" t="n">
        <v>28690</v>
      </c>
      <c r="K254" s="5" t="n">
        <v>29.3054136874362</v>
      </c>
    </row>
    <row r="255" customFormat="false" ht="13.5" hidden="false" customHeight="false" outlineLevel="0" collapsed="false">
      <c r="A255" s="2" t="n">
        <v>2098</v>
      </c>
      <c r="B255" s="15" t="s">
        <v>75</v>
      </c>
      <c r="C255" s="15" t="s">
        <v>19</v>
      </c>
      <c r="D255" s="3" t="n">
        <v>0.604166666666667</v>
      </c>
      <c r="E255" s="3" t="n">
        <v>0.659722222222222</v>
      </c>
      <c r="G255" s="1" t="s">
        <v>155</v>
      </c>
      <c r="H255" s="15" t="s">
        <v>131</v>
      </c>
      <c r="I255" s="4" t="n">
        <v>882</v>
      </c>
      <c r="J255" s="4" t="n">
        <v>23890</v>
      </c>
      <c r="K255" s="5" t="n">
        <v>27.0861678004535</v>
      </c>
    </row>
    <row r="256" customFormat="false" ht="13.5" hidden="false" customHeight="false" outlineLevel="0" collapsed="false">
      <c r="A256" s="2" t="n">
        <v>2099</v>
      </c>
      <c r="B256" s="15" t="s">
        <v>75</v>
      </c>
      <c r="C256" s="15" t="s">
        <v>19</v>
      </c>
      <c r="D256" s="3" t="n">
        <v>0.604166666666667</v>
      </c>
      <c r="E256" s="3" t="n">
        <v>0.659722222222222</v>
      </c>
      <c r="G256" s="1" t="s">
        <v>155</v>
      </c>
      <c r="H256" s="15" t="s">
        <v>24</v>
      </c>
      <c r="I256" s="4" t="n">
        <v>882</v>
      </c>
      <c r="J256" s="4" t="n">
        <v>17690</v>
      </c>
      <c r="K256" s="5" t="n">
        <v>20.0566893424036</v>
      </c>
    </row>
    <row r="257" customFormat="false" ht="13.5" hidden="false" customHeight="false" outlineLevel="0" collapsed="false">
      <c r="A257" s="2" t="n">
        <v>2100</v>
      </c>
      <c r="B257" s="15" t="s">
        <v>75</v>
      </c>
      <c r="C257" s="15" t="s">
        <v>19</v>
      </c>
      <c r="D257" s="3" t="n">
        <v>0.604166666666667</v>
      </c>
      <c r="E257" s="3" t="n">
        <v>0.659722222222222</v>
      </c>
      <c r="G257" s="1" t="s">
        <v>155</v>
      </c>
      <c r="H257" s="15" t="s">
        <v>132</v>
      </c>
      <c r="I257" s="4" t="n">
        <v>979</v>
      </c>
      <c r="J257" s="4" t="n">
        <v>25840</v>
      </c>
      <c r="K257" s="5" t="n">
        <v>26.3942798774259</v>
      </c>
    </row>
    <row r="258" customFormat="false" ht="13.5" hidden="false" customHeight="false" outlineLevel="0" collapsed="false">
      <c r="A258" s="2" t="n">
        <v>2101</v>
      </c>
      <c r="B258" s="15" t="s">
        <v>75</v>
      </c>
      <c r="C258" s="15" t="s">
        <v>19</v>
      </c>
      <c r="D258" s="3" t="n">
        <v>0.604166666666667</v>
      </c>
      <c r="E258" s="3" t="n">
        <v>0.659722222222222</v>
      </c>
      <c r="G258" s="1" t="s">
        <v>155</v>
      </c>
      <c r="H258" s="15" t="s">
        <v>133</v>
      </c>
      <c r="I258" s="4" t="n">
        <v>979</v>
      </c>
      <c r="J258" s="4" t="n">
        <v>19990</v>
      </c>
      <c r="K258" s="5" t="n">
        <v>20.4187946884576</v>
      </c>
    </row>
    <row r="259" customFormat="false" ht="13.5" hidden="false" customHeight="false" outlineLevel="0" collapsed="false">
      <c r="A259" s="2" t="n">
        <v>2102</v>
      </c>
      <c r="B259" s="15" t="s">
        <v>75</v>
      </c>
      <c r="C259" s="15" t="s">
        <v>19</v>
      </c>
      <c r="D259" s="3" t="n">
        <v>0.604166666666667</v>
      </c>
      <c r="E259" s="3" t="n">
        <v>0.659722222222222</v>
      </c>
      <c r="G259" s="1" t="s">
        <v>155</v>
      </c>
      <c r="H259" s="15" t="s">
        <v>134</v>
      </c>
      <c r="I259" s="4" t="n">
        <v>882</v>
      </c>
      <c r="J259" s="4" t="n">
        <v>17640</v>
      </c>
      <c r="K259" s="5" t="n">
        <v>20</v>
      </c>
    </row>
    <row r="260" customFormat="false" ht="13.5" hidden="false" customHeight="false" outlineLevel="0" collapsed="false">
      <c r="A260" s="2" t="n">
        <v>2103</v>
      </c>
      <c r="B260" s="15" t="s">
        <v>75</v>
      </c>
      <c r="C260" s="15" t="s">
        <v>19</v>
      </c>
      <c r="D260" s="3" t="n">
        <v>0.711805555555555</v>
      </c>
      <c r="E260" s="3" t="n">
        <v>0.767361111111111</v>
      </c>
      <c r="G260" s="1" t="s">
        <v>156</v>
      </c>
      <c r="H260" s="15" t="s">
        <v>80</v>
      </c>
      <c r="I260" s="4" t="n">
        <v>689</v>
      </c>
      <c r="J260" s="4" t="n">
        <v>15790</v>
      </c>
      <c r="K260" s="5" t="n">
        <v>22.9172714078374</v>
      </c>
    </row>
    <row r="261" customFormat="false" ht="13.5" hidden="false" customHeight="false" outlineLevel="0" collapsed="false">
      <c r="A261" s="2" t="n">
        <v>2414</v>
      </c>
      <c r="B261" s="15" t="s">
        <v>81</v>
      </c>
      <c r="C261" s="15" t="s">
        <v>19</v>
      </c>
      <c r="D261" s="3" t="n">
        <v>0.326388888888889</v>
      </c>
      <c r="E261" s="3" t="n">
        <v>0.381944444444444</v>
      </c>
      <c r="G261" s="1" t="s">
        <v>157</v>
      </c>
      <c r="H261" s="15" t="s">
        <v>72</v>
      </c>
      <c r="I261" s="4" t="n">
        <v>820</v>
      </c>
      <c r="J261" s="4" t="n">
        <v>20710</v>
      </c>
      <c r="K261" s="5" t="n">
        <v>25.2560975609756</v>
      </c>
    </row>
    <row r="262" customFormat="false" ht="13.5" hidden="false" customHeight="false" outlineLevel="0" collapsed="false">
      <c r="A262" s="2" t="n">
        <v>2415</v>
      </c>
      <c r="B262" s="15" t="s">
        <v>81</v>
      </c>
      <c r="C262" s="15" t="s">
        <v>19</v>
      </c>
      <c r="D262" s="3" t="n">
        <v>0.326388888888889</v>
      </c>
      <c r="E262" s="3" t="n">
        <v>0.381944444444444</v>
      </c>
      <c r="G262" s="1" t="s">
        <v>157</v>
      </c>
      <c r="H262" s="15" t="s">
        <v>80</v>
      </c>
      <c r="I262" s="4" t="n">
        <v>820</v>
      </c>
      <c r="J262" s="4" t="n">
        <v>23510</v>
      </c>
      <c r="K262" s="5" t="n">
        <v>28.6707317073171</v>
      </c>
    </row>
    <row r="263" customFormat="false" ht="13.5" hidden="false" customHeight="false" outlineLevel="0" collapsed="false">
      <c r="A263" s="2" t="n">
        <v>2416</v>
      </c>
      <c r="B263" s="15" t="s">
        <v>81</v>
      </c>
      <c r="C263" s="15" t="s">
        <v>19</v>
      </c>
      <c r="D263" s="3" t="n">
        <v>0.326388888888889</v>
      </c>
      <c r="E263" s="3" t="n">
        <v>0.381944444444444</v>
      </c>
      <c r="G263" s="1" t="s">
        <v>157</v>
      </c>
      <c r="H263" s="15" t="s">
        <v>22</v>
      </c>
      <c r="I263" s="4" t="n">
        <v>420</v>
      </c>
      <c r="J263" s="4" t="n">
        <v>10810</v>
      </c>
      <c r="K263" s="5" t="n">
        <v>25.7380952380952</v>
      </c>
    </row>
    <row r="264" customFormat="false" ht="13.5" hidden="false" customHeight="false" outlineLevel="0" collapsed="false">
      <c r="A264" s="2" t="n">
        <v>2417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7</v>
      </c>
      <c r="H264" s="15" t="s">
        <v>128</v>
      </c>
      <c r="I264" s="4" t="n">
        <v>420</v>
      </c>
      <c r="J264" s="4" t="n">
        <v>11110</v>
      </c>
      <c r="K264" s="5" t="n">
        <v>26.452380952381</v>
      </c>
    </row>
    <row r="265" customFormat="false" ht="13.5" hidden="false" customHeight="false" outlineLevel="0" collapsed="false">
      <c r="A265" s="2" t="n">
        <v>2418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7</v>
      </c>
      <c r="H265" s="15" t="s">
        <v>129</v>
      </c>
      <c r="I265" s="4" t="n">
        <v>420</v>
      </c>
      <c r="J265" s="4" t="n">
        <v>11410</v>
      </c>
      <c r="K265" s="5" t="n">
        <v>27.1666666666667</v>
      </c>
    </row>
    <row r="266" customFormat="false" ht="13.5" hidden="false" customHeight="false" outlineLevel="0" collapsed="false">
      <c r="A266" s="2" t="n">
        <v>2419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7</v>
      </c>
      <c r="H266" s="15" t="s">
        <v>27</v>
      </c>
      <c r="I266" s="4" t="n">
        <v>420</v>
      </c>
      <c r="J266" s="4" t="n">
        <v>11710</v>
      </c>
      <c r="K266" s="5" t="n">
        <v>27.8809523809524</v>
      </c>
    </row>
    <row r="267" customFormat="false" ht="13.5" hidden="false" customHeight="false" outlineLevel="0" collapsed="false">
      <c r="A267" s="2" t="n">
        <v>2420</v>
      </c>
      <c r="B267" s="15" t="s">
        <v>81</v>
      </c>
      <c r="C267" s="15" t="s">
        <v>19</v>
      </c>
      <c r="D267" s="3" t="n">
        <v>0.590277777777778</v>
      </c>
      <c r="E267" s="3" t="n">
        <v>0.645833333333333</v>
      </c>
      <c r="G267" s="1" t="s">
        <v>158</v>
      </c>
      <c r="H267" s="15" t="s">
        <v>72</v>
      </c>
      <c r="I267" s="4" t="n">
        <v>820</v>
      </c>
      <c r="J267" s="4" t="n">
        <v>22610</v>
      </c>
      <c r="K267" s="5" t="n">
        <v>27.5731707317073</v>
      </c>
    </row>
    <row r="268" customFormat="false" ht="13.5" hidden="false" customHeight="false" outlineLevel="0" collapsed="false">
      <c r="A268" s="2" t="n">
        <v>2421</v>
      </c>
      <c r="B268" s="15" t="s">
        <v>81</v>
      </c>
      <c r="C268" s="15" t="s">
        <v>19</v>
      </c>
      <c r="D268" s="3" t="n">
        <v>0.590277777777778</v>
      </c>
      <c r="E268" s="3" t="n">
        <v>0.645833333333333</v>
      </c>
      <c r="G268" s="1" t="s">
        <v>158</v>
      </c>
      <c r="H268" s="15" t="s">
        <v>80</v>
      </c>
      <c r="I268" s="4" t="n">
        <v>820</v>
      </c>
      <c r="J268" s="4" t="n">
        <v>23510</v>
      </c>
      <c r="K268" s="5" t="n">
        <v>28.6707317073171</v>
      </c>
    </row>
    <row r="269" customFormat="false" ht="13.5" hidden="false" customHeight="false" outlineLevel="0" collapsed="false">
      <c r="A269" s="2" t="n">
        <v>2422</v>
      </c>
      <c r="B269" s="15" t="s">
        <v>81</v>
      </c>
      <c r="C269" s="15" t="s">
        <v>19</v>
      </c>
      <c r="D269" s="3" t="n">
        <v>0.590277777777778</v>
      </c>
      <c r="E269" s="3" t="n">
        <v>0.645833333333333</v>
      </c>
      <c r="G269" s="1" t="s">
        <v>158</v>
      </c>
      <c r="H269" s="15" t="s">
        <v>130</v>
      </c>
      <c r="I269" s="4" t="n">
        <v>1240</v>
      </c>
      <c r="J269" s="4" t="n">
        <v>36610</v>
      </c>
      <c r="K269" s="5" t="n">
        <v>29.5241935483871</v>
      </c>
    </row>
    <row r="270" customFormat="false" ht="13.5" hidden="false" customHeight="false" outlineLevel="0" collapsed="false">
      <c r="A270" s="2" t="n">
        <v>2423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58</v>
      </c>
      <c r="H270" s="15" t="s">
        <v>131</v>
      </c>
      <c r="I270" s="4" t="n">
        <v>1100</v>
      </c>
      <c r="J270" s="4" t="n">
        <v>25010</v>
      </c>
      <c r="K270" s="5" t="n">
        <v>22.7363636363636</v>
      </c>
    </row>
    <row r="271" customFormat="false" ht="13.5" hidden="false" customHeight="false" outlineLevel="0" collapsed="false">
      <c r="A271" s="2" t="n">
        <v>2424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58</v>
      </c>
      <c r="H271" s="15" t="s">
        <v>24</v>
      </c>
      <c r="I271" s="4" t="n">
        <v>1100</v>
      </c>
      <c r="J271" s="4" t="n">
        <v>24010</v>
      </c>
      <c r="K271" s="5" t="n">
        <v>21.8272727272727</v>
      </c>
    </row>
    <row r="272" customFormat="false" ht="13.5" hidden="false" customHeight="false" outlineLevel="0" collapsed="false">
      <c r="A272" s="2" t="n">
        <v>2425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58</v>
      </c>
      <c r="H272" s="15" t="s">
        <v>132</v>
      </c>
      <c r="I272" s="4" t="n">
        <v>1240</v>
      </c>
      <c r="J272" s="4" t="n">
        <v>26960</v>
      </c>
      <c r="K272" s="5" t="n">
        <v>21.741935483871</v>
      </c>
    </row>
    <row r="273" customFormat="false" ht="13.5" hidden="false" customHeight="false" outlineLevel="0" collapsed="false">
      <c r="A273" s="2" t="n">
        <v>2426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58</v>
      </c>
      <c r="H273" s="15" t="s">
        <v>133</v>
      </c>
      <c r="I273" s="4" t="n">
        <v>1240</v>
      </c>
      <c r="J273" s="4" t="n">
        <v>25760</v>
      </c>
      <c r="K273" s="5" t="n">
        <v>20.7741935483871</v>
      </c>
    </row>
    <row r="274" customFormat="false" ht="13.5" hidden="false" customHeight="false" outlineLevel="0" collapsed="false">
      <c r="A274" s="2" t="n">
        <v>2427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58</v>
      </c>
      <c r="H274" s="15" t="s">
        <v>134</v>
      </c>
      <c r="I274" s="4" t="n">
        <v>1100</v>
      </c>
      <c r="J274" s="4" t="n">
        <v>22910</v>
      </c>
      <c r="K274" s="5" t="n">
        <v>20.8272727272727</v>
      </c>
    </row>
    <row r="275" customFormat="false" ht="13.5" hidden="false" customHeight="false" outlineLevel="0" collapsed="false">
      <c r="A275" s="2" t="n">
        <v>2943</v>
      </c>
      <c r="B275" s="15" t="s">
        <v>85</v>
      </c>
      <c r="C275" s="15" t="s">
        <v>19</v>
      </c>
      <c r="D275" s="3" t="n">
        <v>0.576388888888889</v>
      </c>
      <c r="E275" s="3" t="n">
        <v>0.642361111111111</v>
      </c>
      <c r="G275" s="1" t="s">
        <v>159</v>
      </c>
      <c r="H275" s="15" t="s">
        <v>72</v>
      </c>
      <c r="I275" s="4" t="n">
        <v>1021</v>
      </c>
      <c r="J275" s="4" t="n">
        <v>28350</v>
      </c>
      <c r="K275" s="5" t="n">
        <v>27.7668952007835</v>
      </c>
    </row>
    <row r="276" customFormat="false" ht="13.5" hidden="false" customHeight="false" outlineLevel="0" collapsed="false">
      <c r="A276" s="2" t="n">
        <v>2944</v>
      </c>
      <c r="B276" s="15" t="s">
        <v>85</v>
      </c>
      <c r="C276" s="15" t="s">
        <v>19</v>
      </c>
      <c r="D276" s="3" t="n">
        <v>0.576388888888889</v>
      </c>
      <c r="E276" s="3" t="n">
        <v>0.642361111111111</v>
      </c>
      <c r="G276" s="1" t="s">
        <v>159</v>
      </c>
      <c r="H276" s="15" t="s">
        <v>80</v>
      </c>
      <c r="I276" s="4" t="n">
        <v>1021</v>
      </c>
      <c r="J276" s="4" t="n">
        <v>30950</v>
      </c>
      <c r="K276" s="5" t="n">
        <v>30.3134182174339</v>
      </c>
    </row>
    <row r="277" customFormat="false" ht="13.5" hidden="false" customHeight="false" outlineLevel="0" collapsed="false">
      <c r="A277" s="2" t="n">
        <v>2945</v>
      </c>
      <c r="B277" s="15" t="s">
        <v>85</v>
      </c>
      <c r="C277" s="15" t="s">
        <v>19</v>
      </c>
      <c r="D277" s="3" t="n">
        <v>0.576388888888889</v>
      </c>
      <c r="E277" s="3" t="n">
        <v>0.642361111111111</v>
      </c>
      <c r="G277" s="1" t="s">
        <v>159</v>
      </c>
      <c r="H277" s="15" t="s">
        <v>22</v>
      </c>
      <c r="I277" s="4" t="n">
        <v>621</v>
      </c>
      <c r="J277" s="4" t="n">
        <v>11850</v>
      </c>
      <c r="K277" s="5" t="n">
        <v>19.0821256038647</v>
      </c>
    </row>
    <row r="278" customFormat="false" ht="13.5" hidden="false" customHeight="false" outlineLevel="0" collapsed="false">
      <c r="A278" s="2" t="n">
        <v>2946</v>
      </c>
      <c r="B278" s="15" t="s">
        <v>85</v>
      </c>
      <c r="C278" s="15" t="s">
        <v>19</v>
      </c>
      <c r="D278" s="3" t="n">
        <v>0.576388888888889</v>
      </c>
      <c r="E278" s="3" t="n">
        <v>0.642361111111111</v>
      </c>
      <c r="G278" s="1" t="s">
        <v>159</v>
      </c>
      <c r="H278" s="15" t="s">
        <v>128</v>
      </c>
      <c r="I278" s="4" t="n">
        <v>621</v>
      </c>
      <c r="J278" s="4" t="n">
        <v>12250</v>
      </c>
      <c r="K278" s="5" t="n">
        <v>19.7262479871176</v>
      </c>
    </row>
    <row r="279" customFormat="false" ht="13.5" hidden="false" customHeight="false" outlineLevel="0" collapsed="false">
      <c r="A279" s="2" t="n">
        <v>2947</v>
      </c>
      <c r="B279" s="15" t="s">
        <v>85</v>
      </c>
      <c r="C279" s="15" t="s">
        <v>19</v>
      </c>
      <c r="D279" s="3" t="n">
        <v>0.576388888888889</v>
      </c>
      <c r="E279" s="3" t="n">
        <v>0.642361111111111</v>
      </c>
      <c r="G279" s="1" t="s">
        <v>159</v>
      </c>
      <c r="H279" s="15" t="s">
        <v>129</v>
      </c>
      <c r="I279" s="4" t="n">
        <v>621</v>
      </c>
      <c r="J279" s="4" t="n">
        <v>12550</v>
      </c>
      <c r="K279" s="5" t="n">
        <v>20.2093397745572</v>
      </c>
    </row>
    <row r="280" customFormat="false" ht="13.5" hidden="false" customHeight="false" outlineLevel="0" collapsed="false">
      <c r="A280" s="2" t="n">
        <v>2948</v>
      </c>
      <c r="B280" s="15" t="s">
        <v>85</v>
      </c>
      <c r="C280" s="15" t="s">
        <v>19</v>
      </c>
      <c r="D280" s="3" t="n">
        <v>0.576388888888889</v>
      </c>
      <c r="E280" s="3" t="n">
        <v>0.642361111111111</v>
      </c>
      <c r="G280" s="1" t="s">
        <v>159</v>
      </c>
      <c r="H280" s="15" t="s">
        <v>27</v>
      </c>
      <c r="I280" s="4" t="n">
        <v>621</v>
      </c>
      <c r="J280" s="4" t="n">
        <v>12950</v>
      </c>
      <c r="K280" s="5" t="n">
        <v>20.85346215781</v>
      </c>
    </row>
    <row r="281" customFormat="false" ht="13.5" hidden="false" customHeight="false" outlineLevel="0" collapsed="false">
      <c r="A281" s="2" t="n">
        <v>3098</v>
      </c>
      <c r="B281" s="15" t="s">
        <v>87</v>
      </c>
      <c r="C281" s="15" t="s">
        <v>19</v>
      </c>
      <c r="D281" s="3" t="n">
        <v>0.305555555555556</v>
      </c>
      <c r="E281" s="3" t="n">
        <v>0.378472222222222</v>
      </c>
      <c r="G281" s="1" t="s">
        <v>160</v>
      </c>
      <c r="H281" s="15" t="s">
        <v>72</v>
      </c>
      <c r="I281" s="4" t="n">
        <v>1250</v>
      </c>
      <c r="J281" s="4" t="n">
        <v>29950</v>
      </c>
      <c r="K281" s="5" t="n">
        <v>23.96</v>
      </c>
    </row>
    <row r="282" customFormat="false" ht="13.5" hidden="false" customHeight="false" outlineLevel="0" collapsed="false">
      <c r="A282" s="2" t="n">
        <v>3099</v>
      </c>
      <c r="B282" s="15" t="s">
        <v>87</v>
      </c>
      <c r="C282" s="15" t="s">
        <v>19</v>
      </c>
      <c r="D282" s="3" t="n">
        <v>0.305555555555556</v>
      </c>
      <c r="E282" s="3" t="n">
        <v>0.378472222222222</v>
      </c>
      <c r="G282" s="1" t="s">
        <v>160</v>
      </c>
      <c r="H282" s="15" t="s">
        <v>80</v>
      </c>
      <c r="I282" s="4" t="n">
        <v>1250</v>
      </c>
      <c r="J282" s="4" t="n">
        <v>33250</v>
      </c>
      <c r="K282" s="5" t="n">
        <v>26.6</v>
      </c>
    </row>
    <row r="283" customFormat="false" ht="13.5" hidden="false" customHeight="false" outlineLevel="0" collapsed="false">
      <c r="A283" s="2" t="n">
        <v>3100</v>
      </c>
      <c r="B283" s="15" t="s">
        <v>87</v>
      </c>
      <c r="C283" s="15" t="s">
        <v>19</v>
      </c>
      <c r="D283" s="3" t="n">
        <v>0.305555555555556</v>
      </c>
      <c r="E283" s="3" t="n">
        <v>0.378472222222222</v>
      </c>
      <c r="G283" s="1" t="s">
        <v>160</v>
      </c>
      <c r="H283" s="15" t="s">
        <v>22</v>
      </c>
      <c r="I283" s="4" t="n">
        <v>850</v>
      </c>
      <c r="J283" s="4" t="n">
        <v>13050</v>
      </c>
      <c r="K283" s="5" t="n">
        <v>15.3529411764706</v>
      </c>
    </row>
    <row r="284" customFormat="false" ht="13.5" hidden="false" customHeight="false" outlineLevel="0" collapsed="false">
      <c r="A284" s="2" t="n">
        <v>3101</v>
      </c>
      <c r="B284" s="15" t="s">
        <v>87</v>
      </c>
      <c r="C284" s="15" t="s">
        <v>19</v>
      </c>
      <c r="D284" s="3" t="n">
        <v>0.305555555555556</v>
      </c>
      <c r="E284" s="3" t="n">
        <v>0.378472222222222</v>
      </c>
      <c r="G284" s="1" t="s">
        <v>160</v>
      </c>
      <c r="H284" s="15" t="s">
        <v>128</v>
      </c>
      <c r="I284" s="4" t="n">
        <v>850</v>
      </c>
      <c r="J284" s="4" t="n">
        <v>13350</v>
      </c>
      <c r="K284" s="5" t="n">
        <v>15.7058823529412</v>
      </c>
    </row>
    <row r="285" customFormat="false" ht="13.5" hidden="false" customHeight="false" outlineLevel="0" collapsed="false">
      <c r="A285" s="2" t="n">
        <v>3102</v>
      </c>
      <c r="B285" s="15" t="s">
        <v>87</v>
      </c>
      <c r="C285" s="15" t="s">
        <v>19</v>
      </c>
      <c r="D285" s="3" t="n">
        <v>0.305555555555556</v>
      </c>
      <c r="E285" s="3" t="n">
        <v>0.378472222222222</v>
      </c>
      <c r="G285" s="1" t="s">
        <v>160</v>
      </c>
      <c r="H285" s="15" t="s">
        <v>129</v>
      </c>
      <c r="I285" s="4" t="n">
        <v>850</v>
      </c>
      <c r="J285" s="4" t="n">
        <v>13850</v>
      </c>
      <c r="K285" s="5" t="n">
        <v>16.2941176470588</v>
      </c>
    </row>
    <row r="286" customFormat="false" ht="13.5" hidden="false" customHeight="false" outlineLevel="0" collapsed="false">
      <c r="A286" s="2" t="n">
        <v>3103</v>
      </c>
      <c r="B286" s="15" t="s">
        <v>87</v>
      </c>
      <c r="C286" s="15" t="s">
        <v>19</v>
      </c>
      <c r="D286" s="3" t="n">
        <v>0.305555555555556</v>
      </c>
      <c r="E286" s="3" t="n">
        <v>0.378472222222222</v>
      </c>
      <c r="G286" s="1" t="s">
        <v>160</v>
      </c>
      <c r="H286" s="15" t="s">
        <v>27</v>
      </c>
      <c r="I286" s="4" t="n">
        <v>850</v>
      </c>
      <c r="J286" s="4" t="n">
        <v>15150</v>
      </c>
      <c r="K286" s="5" t="n">
        <v>17.8235294117647</v>
      </c>
    </row>
    <row r="287" customFormat="false" ht="13.5" hidden="false" customHeight="false" outlineLevel="0" collapsed="false">
      <c r="A287" s="2" t="n">
        <v>3104</v>
      </c>
      <c r="B287" s="15" t="s">
        <v>87</v>
      </c>
      <c r="C287" s="15" t="s">
        <v>19</v>
      </c>
      <c r="D287" s="3" t="n">
        <v>0.565972222222222</v>
      </c>
      <c r="E287" s="3" t="n">
        <v>0.645833333333333</v>
      </c>
      <c r="G287" s="1" t="s">
        <v>161</v>
      </c>
      <c r="H287" s="15" t="s">
        <v>72</v>
      </c>
      <c r="I287" s="4" t="n">
        <v>1250</v>
      </c>
      <c r="J287" s="4" t="n">
        <v>29950</v>
      </c>
      <c r="K287" s="5" t="n">
        <v>23.96</v>
      </c>
    </row>
    <row r="288" customFormat="false" ht="13.5" hidden="false" customHeight="false" outlineLevel="0" collapsed="false">
      <c r="A288" s="2" t="n">
        <v>3105</v>
      </c>
      <c r="B288" s="15" t="s">
        <v>87</v>
      </c>
      <c r="C288" s="15" t="s">
        <v>19</v>
      </c>
      <c r="D288" s="3" t="n">
        <v>0.565972222222222</v>
      </c>
      <c r="E288" s="3" t="n">
        <v>0.645833333333333</v>
      </c>
      <c r="G288" s="1" t="s">
        <v>161</v>
      </c>
      <c r="H288" s="15" t="s">
        <v>80</v>
      </c>
      <c r="I288" s="4" t="n">
        <v>1250</v>
      </c>
      <c r="J288" s="4" t="n">
        <v>37950</v>
      </c>
      <c r="K288" s="5" t="n">
        <v>30.36</v>
      </c>
    </row>
    <row r="289" customFormat="false" ht="13.5" hidden="false" customHeight="false" outlineLevel="0" collapsed="false">
      <c r="A289" s="2" t="n">
        <v>3106</v>
      </c>
      <c r="B289" s="15" t="s">
        <v>87</v>
      </c>
      <c r="C289" s="15" t="s">
        <v>19</v>
      </c>
      <c r="D289" s="3" t="n">
        <v>0.565972222222222</v>
      </c>
      <c r="E289" s="3" t="n">
        <v>0.645833333333333</v>
      </c>
      <c r="G289" s="1" t="s">
        <v>161</v>
      </c>
      <c r="H289" s="15" t="s">
        <v>128</v>
      </c>
      <c r="I289" s="4" t="n">
        <v>850</v>
      </c>
      <c r="J289" s="4" t="n">
        <v>13850</v>
      </c>
      <c r="K289" s="5" t="n">
        <v>16.2941176470588</v>
      </c>
    </row>
    <row r="290" customFormat="false" ht="13.5" hidden="false" customHeight="false" outlineLevel="0" collapsed="false">
      <c r="A290" s="2" t="n">
        <v>3107</v>
      </c>
      <c r="B290" s="15" t="s">
        <v>87</v>
      </c>
      <c r="C290" s="15" t="s">
        <v>19</v>
      </c>
      <c r="D290" s="3" t="n">
        <v>0.565972222222222</v>
      </c>
      <c r="E290" s="3" t="n">
        <v>0.645833333333333</v>
      </c>
      <c r="G290" s="1" t="s">
        <v>161</v>
      </c>
      <c r="H290" s="15" t="s">
        <v>129</v>
      </c>
      <c r="I290" s="4" t="n">
        <v>850</v>
      </c>
      <c r="J290" s="4" t="n">
        <v>13850</v>
      </c>
      <c r="K290" s="5" t="n">
        <v>16.2941176470588</v>
      </c>
    </row>
    <row r="291" customFormat="false" ht="13.5" hidden="false" customHeight="false" outlineLevel="0" collapsed="false">
      <c r="A291" s="2" t="n">
        <v>3108</v>
      </c>
      <c r="B291" s="15" t="s">
        <v>87</v>
      </c>
      <c r="C291" s="15" t="s">
        <v>19</v>
      </c>
      <c r="D291" s="3" t="n">
        <v>0.565972222222222</v>
      </c>
      <c r="E291" s="3" t="n">
        <v>0.645833333333333</v>
      </c>
      <c r="G291" s="1" t="s">
        <v>161</v>
      </c>
      <c r="H291" s="15" t="s">
        <v>27</v>
      </c>
      <c r="I291" s="4" t="n">
        <v>850</v>
      </c>
      <c r="J291" s="4" t="n">
        <v>15150</v>
      </c>
      <c r="K291" s="5" t="n">
        <v>17.8235294117647</v>
      </c>
    </row>
    <row r="292" customFormat="false" ht="13.5" hidden="false" customHeight="false" outlineLevel="0" collapsed="false">
      <c r="A292" s="2" t="n">
        <v>3927</v>
      </c>
      <c r="B292" s="15" t="s">
        <v>20</v>
      </c>
      <c r="C292" s="15" t="s">
        <v>19</v>
      </c>
      <c r="D292" s="3" t="n">
        <v>0.496527777777778</v>
      </c>
      <c r="E292" s="3" t="n">
        <v>0.604166666666667</v>
      </c>
      <c r="G292" s="1" t="s">
        <v>162</v>
      </c>
      <c r="H292" s="15" t="s">
        <v>72</v>
      </c>
      <c r="I292" s="4" t="n">
        <v>1876</v>
      </c>
      <c r="J292" s="4" t="n">
        <v>39170</v>
      </c>
      <c r="K292" s="5" t="n">
        <v>20.8795309168443</v>
      </c>
    </row>
    <row r="293" customFormat="false" ht="13.5" hidden="false" customHeight="false" outlineLevel="0" collapsed="false">
      <c r="A293" s="2" t="n">
        <v>3928</v>
      </c>
      <c r="B293" s="15" t="s">
        <v>20</v>
      </c>
      <c r="C293" s="15" t="s">
        <v>19</v>
      </c>
      <c r="D293" s="3" t="n">
        <v>0.496527777777778</v>
      </c>
      <c r="E293" s="3" t="n">
        <v>0.604166666666667</v>
      </c>
      <c r="G293" s="1" t="s">
        <v>162</v>
      </c>
      <c r="H293" s="15" t="s">
        <v>80</v>
      </c>
      <c r="I293" s="4" t="n">
        <v>1876</v>
      </c>
      <c r="J293" s="4" t="n">
        <v>42070</v>
      </c>
      <c r="K293" s="5" t="n">
        <v>22.4253731343284</v>
      </c>
    </row>
    <row r="294" customFormat="false" ht="13.5" hidden="false" customHeight="false" outlineLevel="0" collapsed="false">
      <c r="A294" s="2" t="n">
        <v>3929</v>
      </c>
      <c r="B294" s="15" t="s">
        <v>20</v>
      </c>
      <c r="C294" s="15" t="s">
        <v>19</v>
      </c>
      <c r="D294" s="3" t="n">
        <v>0.496527777777778</v>
      </c>
      <c r="E294" s="3" t="n">
        <v>0.604166666666667</v>
      </c>
      <c r="G294" s="1" t="s">
        <v>162</v>
      </c>
      <c r="H294" s="15" t="s">
        <v>22</v>
      </c>
      <c r="I294" s="4" t="n">
        <v>1476</v>
      </c>
      <c r="J294" s="4" t="n">
        <v>12370</v>
      </c>
      <c r="K294" s="5" t="n">
        <v>8.38075880758808</v>
      </c>
    </row>
    <row r="295" customFormat="false" ht="13.5" hidden="false" customHeight="false" outlineLevel="0" collapsed="false">
      <c r="A295" s="2" t="n">
        <v>3930</v>
      </c>
      <c r="B295" s="15" t="s">
        <v>20</v>
      </c>
      <c r="C295" s="15" t="s">
        <v>19</v>
      </c>
      <c r="D295" s="3" t="n">
        <v>0.496527777777778</v>
      </c>
      <c r="E295" s="3" t="n">
        <v>0.604166666666667</v>
      </c>
      <c r="G295" s="1" t="s">
        <v>162</v>
      </c>
      <c r="H295" s="15" t="s">
        <v>128</v>
      </c>
      <c r="I295" s="4" t="n">
        <v>1476</v>
      </c>
      <c r="J295" s="4" t="n">
        <v>12670</v>
      </c>
      <c r="K295" s="5" t="n">
        <v>8.5840108401084</v>
      </c>
    </row>
    <row r="296" customFormat="false" ht="13.5" hidden="false" customHeight="false" outlineLevel="0" collapsed="false">
      <c r="A296" s="2" t="n">
        <v>3931</v>
      </c>
      <c r="B296" s="15" t="s">
        <v>20</v>
      </c>
      <c r="C296" s="15" t="s">
        <v>19</v>
      </c>
      <c r="D296" s="3" t="n">
        <v>0.496527777777778</v>
      </c>
      <c r="E296" s="3" t="n">
        <v>0.604166666666667</v>
      </c>
      <c r="G296" s="1" t="s">
        <v>162</v>
      </c>
      <c r="H296" s="15" t="s">
        <v>129</v>
      </c>
      <c r="I296" s="4" t="n">
        <v>1476</v>
      </c>
      <c r="J296" s="4" t="n">
        <v>12970</v>
      </c>
      <c r="K296" s="5" t="n">
        <v>8.78726287262873</v>
      </c>
    </row>
    <row r="297" customFormat="false" ht="13.5" hidden="false" customHeight="false" outlineLevel="0" collapsed="false">
      <c r="A297" s="2" t="n">
        <v>3932</v>
      </c>
      <c r="B297" s="15" t="s">
        <v>20</v>
      </c>
      <c r="C297" s="15" t="s">
        <v>19</v>
      </c>
      <c r="D297" s="3" t="n">
        <v>0.496527777777778</v>
      </c>
      <c r="E297" s="3" t="n">
        <v>0.604166666666667</v>
      </c>
      <c r="G297" s="1" t="s">
        <v>162</v>
      </c>
      <c r="H297" s="15" t="s">
        <v>27</v>
      </c>
      <c r="I297" s="4" t="n">
        <v>1476</v>
      </c>
      <c r="J297" s="4" t="n">
        <v>13270</v>
      </c>
      <c r="K297" s="5" t="n">
        <v>8.99051490514905</v>
      </c>
    </row>
    <row r="298" customFormat="false" ht="13.5" hidden="false" customHeight="false" outlineLevel="0" collapsed="false">
      <c r="A298" s="2" t="n">
        <v>3933</v>
      </c>
      <c r="B298" s="15" t="s">
        <v>20</v>
      </c>
      <c r="C298" s="15" t="s">
        <v>19</v>
      </c>
      <c r="D298" s="3" t="n">
        <v>0.496527777777778</v>
      </c>
      <c r="E298" s="3" t="n">
        <v>0.604166666666667</v>
      </c>
      <c r="G298" s="1" t="s">
        <v>162</v>
      </c>
      <c r="H298" s="15" t="s">
        <v>130</v>
      </c>
      <c r="I298" s="4" t="n">
        <v>3352</v>
      </c>
      <c r="J298" s="4" t="n">
        <v>61470</v>
      </c>
      <c r="K298" s="5" t="n">
        <v>18.3383054892601</v>
      </c>
    </row>
    <row r="299" customFormat="false" ht="13.5" hidden="false" customHeight="false" outlineLevel="0" collapsed="false">
      <c r="A299" s="2" t="n">
        <v>3934</v>
      </c>
      <c r="B299" s="15" t="s">
        <v>20</v>
      </c>
      <c r="C299" s="15" t="s">
        <v>19</v>
      </c>
      <c r="D299" s="3" t="n">
        <v>0.496527777777778</v>
      </c>
      <c r="E299" s="3" t="n">
        <v>0.604166666666667</v>
      </c>
      <c r="G299" s="1" t="s">
        <v>162</v>
      </c>
      <c r="H299" s="15" t="s">
        <v>131</v>
      </c>
      <c r="I299" s="4" t="n">
        <v>2860</v>
      </c>
      <c r="J299" s="4" t="n">
        <v>55070</v>
      </c>
      <c r="K299" s="5" t="n">
        <v>19.2552447552448</v>
      </c>
    </row>
    <row r="300" customFormat="false" ht="13.5" hidden="false" customHeight="false" outlineLevel="0" collapsed="false">
      <c r="A300" s="2" t="n">
        <v>3935</v>
      </c>
      <c r="B300" s="15" t="s">
        <v>20</v>
      </c>
      <c r="C300" s="15" t="s">
        <v>19</v>
      </c>
      <c r="D300" s="3" t="n">
        <v>0.496527777777778</v>
      </c>
      <c r="E300" s="3" t="n">
        <v>0.604166666666667</v>
      </c>
      <c r="G300" s="1" t="s">
        <v>162</v>
      </c>
      <c r="H300" s="15" t="s">
        <v>132</v>
      </c>
      <c r="I300" s="4" t="n">
        <v>3352</v>
      </c>
      <c r="J300" s="4" t="n">
        <v>56020</v>
      </c>
      <c r="K300" s="5" t="n">
        <v>16.7124105011933</v>
      </c>
    </row>
    <row r="301" customFormat="false" ht="13.5" hidden="false" customHeight="false" outlineLevel="0" collapsed="false">
      <c r="A301" s="2" t="n">
        <v>3936</v>
      </c>
      <c r="B301" s="15" t="s">
        <v>20</v>
      </c>
      <c r="C301" s="15" t="s">
        <v>19</v>
      </c>
      <c r="D301" s="3" t="n">
        <v>0.496527777777778</v>
      </c>
      <c r="E301" s="3" t="n">
        <v>0.604166666666667</v>
      </c>
      <c r="G301" s="1" t="s">
        <v>162</v>
      </c>
      <c r="H301" s="15" t="s">
        <v>133</v>
      </c>
      <c r="I301" s="4" t="n">
        <v>3352</v>
      </c>
      <c r="J301" s="4" t="n">
        <v>41970</v>
      </c>
      <c r="K301" s="5" t="n">
        <v>12.52088305489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07</v>
      </c>
      <c r="G1" s="17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4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39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821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7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39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834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8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45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52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59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866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75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79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84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93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97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04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39</v>
      </c>
      <c r="I17" s="4" t="n">
        <v>621</v>
      </c>
      <c r="J17" s="4" t="n">
        <v>11650</v>
      </c>
      <c r="K17" s="5" t="n">
        <v>18.7600644122383</v>
      </c>
    </row>
    <row r="18" customFormat="false" ht="13.5" hidden="false" customHeight="false" outlineLevel="0" collapsed="false">
      <c r="A18" s="2" t="n">
        <v>911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39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18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39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25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39</v>
      </c>
      <c r="I20" s="4" t="n">
        <v>1476</v>
      </c>
      <c r="J20" s="4" t="n">
        <v>12070</v>
      </c>
      <c r="K20" s="5" t="n">
        <v>8.17750677506775</v>
      </c>
    </row>
    <row r="21" customFormat="false" ht="13.5" hidden="false" customHeight="false" outlineLevel="0" collapsed="false">
      <c r="A21" s="2" t="n">
        <v>932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50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39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7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3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39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0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15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22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29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18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25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34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38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688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39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93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99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94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39</v>
      </c>
      <c r="I37" s="4" t="n">
        <v>621</v>
      </c>
      <c r="J37" s="4" t="n">
        <v>11650</v>
      </c>
      <c r="K37" s="5" t="n">
        <v>18.7600644122383</v>
      </c>
    </row>
    <row r="38" customFormat="false" ht="13.5" hidden="false" customHeight="false" outlineLevel="0" collapsed="false">
      <c r="A38" s="2" t="n">
        <v>3469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39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76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39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417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39</v>
      </c>
      <c r="I40" s="4" t="n">
        <v>1476</v>
      </c>
      <c r="J40" s="4" t="n">
        <v>12070</v>
      </c>
      <c r="K40" s="5" t="n">
        <v>8.17750677506775</v>
      </c>
    </row>
    <row r="41" customFormat="false" ht="13.5" hidden="false" customHeight="false" outlineLevel="0" collapsed="false">
      <c r="A41" s="2" t="n">
        <v>4424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814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39</v>
      </c>
      <c r="I44" s="23" t="n">
        <v>765</v>
      </c>
      <c r="J44" s="23" t="n">
        <v>12020</v>
      </c>
      <c r="K44" s="24" t="n">
        <v>15.7124183006536</v>
      </c>
      <c r="L44" s="23"/>
      <c r="M44" s="23"/>
      <c r="N44" s="24"/>
    </row>
    <row r="45" customFormat="false" ht="13.5" hidden="false" customHeight="false" outlineLevel="0" collapsed="false">
      <c r="A45" s="2" t="n">
        <v>63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39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340</v>
      </c>
      <c r="N45" s="5" t="n">
        <f aca="false">M45/L45</f>
        <v>15.9084967320261</v>
      </c>
    </row>
    <row r="46" customFormat="false" ht="13.5" hidden="false" customHeight="false" outlineLevel="0" collapsed="false">
      <c r="A46" s="2" t="n">
        <v>70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140</v>
      </c>
      <c r="N46" s="5" t="n">
        <f aca="false">M46/L46</f>
        <v>14.8114754098361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821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3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39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0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827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39</v>
      </c>
      <c r="I52" s="23" t="n">
        <v>765</v>
      </c>
      <c r="J52" s="23" t="n">
        <v>12020</v>
      </c>
      <c r="K52" s="24" t="n">
        <v>15.7124183006536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834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838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22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29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845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852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859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866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875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879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884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93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97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904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39</v>
      </c>
      <c r="I78" s="23" t="n">
        <v>621</v>
      </c>
      <c r="J78" s="23" t="n">
        <v>11650</v>
      </c>
      <c r="K78" s="24" t="n">
        <v>18.7600644122383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911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39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76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39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918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39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925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39</v>
      </c>
      <c r="I85" s="23" t="n">
        <v>1476</v>
      </c>
      <c r="J85" s="23" t="n">
        <v>12070</v>
      </c>
      <c r="K85" s="24" t="n">
        <v>8.17750677506775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932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812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13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14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39</v>
      </c>
      <c r="I91" s="4" t="n">
        <v>765</v>
      </c>
      <c r="J91" s="4" t="n">
        <v>12020</v>
      </c>
      <c r="K91" s="5" t="n">
        <v>15.7124183006536</v>
      </c>
    </row>
    <row r="92" customFormat="false" ht="13.5" hidden="false" customHeight="false" outlineLevel="0" collapsed="false">
      <c r="A92" s="2" t="n">
        <v>815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22</v>
      </c>
      <c r="I92" s="4" t="n">
        <v>765</v>
      </c>
      <c r="J92" s="4" t="n">
        <v>12520</v>
      </c>
      <c r="K92" s="5" t="n">
        <v>16.3660130718954</v>
      </c>
    </row>
    <row r="93" customFormat="false" ht="13.5" hidden="false" customHeight="false" outlineLevel="0" collapsed="false">
      <c r="A93" s="2" t="n">
        <v>816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8</v>
      </c>
      <c r="I93" s="4" t="n">
        <v>765</v>
      </c>
      <c r="J93" s="4" t="n">
        <v>12720</v>
      </c>
      <c r="K93" s="5" t="n">
        <v>16.6274509803922</v>
      </c>
    </row>
    <row r="94" customFormat="false" ht="13.5" hidden="false" customHeight="false" outlineLevel="0" collapsed="false">
      <c r="A94" s="2" t="n">
        <v>817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129</v>
      </c>
      <c r="I94" s="4" t="n">
        <v>765</v>
      </c>
      <c r="J94" s="4" t="n">
        <v>13120</v>
      </c>
      <c r="K94" s="5" t="n">
        <v>17.1503267973856</v>
      </c>
    </row>
    <row r="95" customFormat="false" ht="13.5" hidden="false" customHeight="false" outlineLevel="0" collapsed="false">
      <c r="A95" s="2" t="n">
        <v>818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27</v>
      </c>
      <c r="I95" s="4" t="n">
        <v>765</v>
      </c>
      <c r="J95" s="4" t="n">
        <v>14420</v>
      </c>
      <c r="K95" s="5" t="n">
        <v>18.8496732026144</v>
      </c>
    </row>
    <row r="96" customFormat="false" ht="13.5" hidden="false" customHeight="false" outlineLevel="0" collapsed="false">
      <c r="A96" s="2" t="n">
        <v>819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20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21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22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23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24</v>
      </c>
      <c r="B101" s="15" t="s">
        <v>19</v>
      </c>
      <c r="C101" s="15" t="s">
        <v>65</v>
      </c>
      <c r="D101" s="3" t="n">
        <v>0.420138888888889</v>
      </c>
      <c r="E101" s="3" t="n">
        <v>0.493055555555556</v>
      </c>
      <c r="G101" s="1" t="s">
        <v>127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25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26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80</v>
      </c>
      <c r="I103" s="4" t="n">
        <v>1165</v>
      </c>
      <c r="J103" s="4" t="n">
        <v>33820</v>
      </c>
      <c r="K103" s="5" t="n">
        <v>29.0300429184549</v>
      </c>
    </row>
    <row r="104" customFormat="false" ht="13.5" hidden="false" customHeight="false" outlineLevel="0" collapsed="false">
      <c r="A104" s="2" t="n">
        <v>827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39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828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829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128</v>
      </c>
      <c r="I106" s="4" t="n">
        <v>765</v>
      </c>
      <c r="J106" s="4" t="n">
        <v>12720</v>
      </c>
      <c r="K106" s="5" t="n">
        <v>16.6274509803922</v>
      </c>
    </row>
    <row r="107" customFormat="false" ht="13.5" hidden="false" customHeight="false" outlineLevel="0" collapsed="false">
      <c r="A107" s="2" t="n">
        <v>830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29</v>
      </c>
      <c r="I107" s="4" t="n">
        <v>765</v>
      </c>
      <c r="J107" s="4" t="n">
        <v>13120</v>
      </c>
      <c r="K107" s="5" t="n">
        <v>17.1503267973856</v>
      </c>
    </row>
    <row r="108" customFormat="false" ht="13.5" hidden="false" customHeight="false" outlineLevel="0" collapsed="false">
      <c r="A108" s="2" t="n">
        <v>831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27</v>
      </c>
      <c r="I108" s="4" t="n">
        <v>765</v>
      </c>
      <c r="J108" s="4" t="n">
        <v>14420</v>
      </c>
      <c r="K108" s="5" t="n">
        <v>18.8496732026144</v>
      </c>
    </row>
    <row r="109" customFormat="false" ht="13.5" hidden="false" customHeight="false" outlineLevel="0" collapsed="false">
      <c r="A109" s="2" t="n">
        <v>832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33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34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35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36</v>
      </c>
      <c r="B113" s="15" t="s">
        <v>19</v>
      </c>
      <c r="C113" s="15" t="s">
        <v>65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37</v>
      </c>
      <c r="B114" s="15" t="s">
        <v>19</v>
      </c>
      <c r="C114" s="15" t="s">
        <v>65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38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72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39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80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40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39</v>
      </c>
      <c r="I117" s="4" t="n">
        <v>265</v>
      </c>
      <c r="J117" s="4" t="n">
        <v>10880</v>
      </c>
      <c r="K117" s="5" t="n">
        <v>41.0566037735849</v>
      </c>
    </row>
    <row r="118" customFormat="false" ht="13.5" hidden="false" customHeight="false" outlineLevel="0" collapsed="false">
      <c r="A118" s="2" t="n">
        <v>841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2</v>
      </c>
      <c r="I118" s="4" t="n">
        <v>265</v>
      </c>
      <c r="J118" s="4" t="n">
        <v>10980</v>
      </c>
      <c r="K118" s="5" t="n">
        <v>41.4339622641509</v>
      </c>
    </row>
    <row r="119" customFormat="false" ht="13.5" hidden="false" customHeight="false" outlineLevel="0" collapsed="false">
      <c r="A119" s="2" t="n">
        <v>842</v>
      </c>
      <c r="B119" s="15" t="s">
        <v>19</v>
      </c>
      <c r="C119" s="15" t="s">
        <v>70</v>
      </c>
      <c r="D119" s="3" t="n">
        <v>0.409722222222222</v>
      </c>
      <c r="E119" s="3" t="n">
        <v>0.454861111111111</v>
      </c>
      <c r="G119" s="1" t="s">
        <v>136</v>
      </c>
      <c r="H119" s="15" t="s">
        <v>128</v>
      </c>
      <c r="I119" s="4" t="n">
        <v>265</v>
      </c>
      <c r="J119" s="4" t="n">
        <v>11080</v>
      </c>
      <c r="K119" s="5" t="n">
        <v>41.811320754717</v>
      </c>
    </row>
    <row r="120" customFormat="false" ht="13.5" hidden="false" customHeight="false" outlineLevel="0" collapsed="false">
      <c r="A120" s="2" t="n">
        <v>843</v>
      </c>
      <c r="B120" s="15" t="s">
        <v>19</v>
      </c>
      <c r="C120" s="15" t="s">
        <v>70</v>
      </c>
      <c r="D120" s="3" t="n">
        <v>0.409722222222222</v>
      </c>
      <c r="E120" s="3" t="n">
        <v>0.454861111111111</v>
      </c>
      <c r="G120" s="1" t="s">
        <v>136</v>
      </c>
      <c r="H120" s="15" t="s">
        <v>129</v>
      </c>
      <c r="I120" s="4" t="n">
        <v>265</v>
      </c>
      <c r="J120" s="4" t="n">
        <v>11380</v>
      </c>
      <c r="K120" s="5" t="n">
        <v>42.9433962264151</v>
      </c>
    </row>
    <row r="121" customFormat="false" ht="13.5" hidden="false" customHeight="false" outlineLevel="0" collapsed="false">
      <c r="A121" s="2" t="n">
        <v>844</v>
      </c>
      <c r="B121" s="15" t="s">
        <v>19</v>
      </c>
      <c r="C121" s="15" t="s">
        <v>70</v>
      </c>
      <c r="D121" s="3" t="n">
        <v>0.409722222222222</v>
      </c>
      <c r="E121" s="3" t="n">
        <v>0.454861111111111</v>
      </c>
      <c r="G121" s="1" t="s">
        <v>136</v>
      </c>
      <c r="H121" s="15" t="s">
        <v>27</v>
      </c>
      <c r="I121" s="4" t="n">
        <v>265</v>
      </c>
      <c r="J121" s="4" t="n">
        <v>11480</v>
      </c>
      <c r="K121" s="5" t="n">
        <v>43.3207547169811</v>
      </c>
    </row>
    <row r="122" customFormat="false" ht="13.5" hidden="false" customHeight="false" outlineLevel="0" collapsed="false">
      <c r="A122" s="2" t="n">
        <v>845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72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46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80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47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39</v>
      </c>
      <c r="I124" s="4" t="n">
        <v>265</v>
      </c>
      <c r="J124" s="4" t="n">
        <v>11580</v>
      </c>
      <c r="K124" s="5" t="n">
        <v>43.6981132075472</v>
      </c>
    </row>
    <row r="125" customFormat="false" ht="13.5" hidden="false" customHeight="false" outlineLevel="0" collapsed="false">
      <c r="A125" s="2" t="n">
        <v>848</v>
      </c>
      <c r="B125" s="15" t="s">
        <v>19</v>
      </c>
      <c r="C125" s="15" t="s">
        <v>70</v>
      </c>
      <c r="D125" s="3" t="n">
        <v>0.666666666666667</v>
      </c>
      <c r="E125" s="3" t="n">
        <v>0.708333333333333</v>
      </c>
      <c r="G125" s="1" t="s">
        <v>137</v>
      </c>
      <c r="H125" s="15" t="s">
        <v>22</v>
      </c>
      <c r="I125" s="4" t="n">
        <v>265</v>
      </c>
      <c r="J125" s="4" t="n">
        <v>11680</v>
      </c>
      <c r="K125" s="5" t="n">
        <v>44.0754716981132</v>
      </c>
    </row>
    <row r="126" customFormat="false" ht="13.5" hidden="false" customHeight="false" outlineLevel="0" collapsed="false">
      <c r="A126" s="2" t="n">
        <v>849</v>
      </c>
      <c r="B126" s="15" t="s">
        <v>19</v>
      </c>
      <c r="C126" s="15" t="s">
        <v>70</v>
      </c>
      <c r="D126" s="3" t="n">
        <v>0.666666666666667</v>
      </c>
      <c r="E126" s="3" t="n">
        <v>0.708333333333333</v>
      </c>
      <c r="G126" s="1" t="s">
        <v>137</v>
      </c>
      <c r="H126" s="15" t="s">
        <v>128</v>
      </c>
      <c r="I126" s="4" t="n">
        <v>265</v>
      </c>
      <c r="J126" s="4" t="n">
        <v>11780</v>
      </c>
      <c r="K126" s="5" t="n">
        <v>44.4528301886792</v>
      </c>
    </row>
    <row r="127" customFormat="false" ht="13.5" hidden="false" customHeight="false" outlineLevel="0" collapsed="false">
      <c r="A127" s="2" t="n">
        <v>850</v>
      </c>
      <c r="B127" s="15" t="s">
        <v>19</v>
      </c>
      <c r="C127" s="15" t="s">
        <v>70</v>
      </c>
      <c r="D127" s="3" t="n">
        <v>0.666666666666667</v>
      </c>
      <c r="E127" s="3" t="n">
        <v>0.708333333333333</v>
      </c>
      <c r="G127" s="1" t="s">
        <v>137</v>
      </c>
      <c r="H127" s="15" t="s">
        <v>129</v>
      </c>
      <c r="I127" s="4" t="n">
        <v>265</v>
      </c>
      <c r="J127" s="4" t="n">
        <v>12080</v>
      </c>
      <c r="K127" s="5" t="n">
        <v>45.5849056603774</v>
      </c>
    </row>
    <row r="128" customFormat="false" ht="13.5" hidden="false" customHeight="false" outlineLevel="0" collapsed="false">
      <c r="A128" s="2" t="n">
        <v>851</v>
      </c>
      <c r="B128" s="15" t="s">
        <v>19</v>
      </c>
      <c r="C128" s="15" t="s">
        <v>70</v>
      </c>
      <c r="D128" s="3" t="n">
        <v>0.666666666666667</v>
      </c>
      <c r="E128" s="3" t="n">
        <v>0.708333333333333</v>
      </c>
      <c r="G128" s="1" t="s">
        <v>137</v>
      </c>
      <c r="H128" s="15" t="s">
        <v>27</v>
      </c>
      <c r="I128" s="4" t="n">
        <v>265</v>
      </c>
      <c r="J128" s="4" t="n">
        <v>12180</v>
      </c>
      <c r="K128" s="5" t="n">
        <v>45.9622641509434</v>
      </c>
    </row>
    <row r="129" customFormat="false" ht="13.5" hidden="false" customHeight="false" outlineLevel="0" collapsed="false">
      <c r="A129" s="2" t="n">
        <v>852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72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53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80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54</v>
      </c>
      <c r="B131" s="15" t="s">
        <v>19</v>
      </c>
      <c r="C131" s="15" t="s">
        <v>70</v>
      </c>
      <c r="D131" s="3" t="n">
        <v>0.795138888888889</v>
      </c>
      <c r="E131" s="3" t="n">
        <v>0.840277777777778</v>
      </c>
      <c r="G131" s="1" t="s">
        <v>138</v>
      </c>
      <c r="H131" s="15" t="s">
        <v>39</v>
      </c>
      <c r="I131" s="4" t="n">
        <v>265</v>
      </c>
      <c r="J131" s="4" t="n">
        <v>11580</v>
      </c>
      <c r="K131" s="5" t="n">
        <v>43.6981132075472</v>
      </c>
    </row>
    <row r="132" customFormat="false" ht="13.5" hidden="false" customHeight="false" outlineLevel="0" collapsed="false">
      <c r="A132" s="2" t="n">
        <v>855</v>
      </c>
      <c r="B132" s="15" t="s">
        <v>19</v>
      </c>
      <c r="C132" s="15" t="s">
        <v>70</v>
      </c>
      <c r="D132" s="3" t="n">
        <v>0.795138888888889</v>
      </c>
      <c r="E132" s="3" t="n">
        <v>0.840277777777778</v>
      </c>
      <c r="G132" s="1" t="s">
        <v>138</v>
      </c>
      <c r="H132" s="15" t="s">
        <v>22</v>
      </c>
      <c r="I132" s="4" t="n">
        <v>265</v>
      </c>
      <c r="J132" s="4" t="n">
        <v>11680</v>
      </c>
      <c r="K132" s="5" t="n">
        <v>44.0754716981132</v>
      </c>
    </row>
    <row r="133" customFormat="false" ht="13.5" hidden="false" customHeight="false" outlineLevel="0" collapsed="false">
      <c r="A133" s="2" t="n">
        <v>856</v>
      </c>
      <c r="B133" s="15" t="s">
        <v>19</v>
      </c>
      <c r="C133" s="15" t="s">
        <v>70</v>
      </c>
      <c r="D133" s="3" t="n">
        <v>0.795138888888889</v>
      </c>
      <c r="E133" s="3" t="n">
        <v>0.840277777777778</v>
      </c>
      <c r="G133" s="1" t="s">
        <v>138</v>
      </c>
      <c r="H133" s="15" t="s">
        <v>128</v>
      </c>
      <c r="I133" s="4" t="n">
        <v>265</v>
      </c>
      <c r="J133" s="4" t="n">
        <v>11780</v>
      </c>
      <c r="K133" s="5" t="n">
        <v>44.4528301886792</v>
      </c>
    </row>
    <row r="134" customFormat="false" ht="13.5" hidden="false" customHeight="false" outlineLevel="0" collapsed="false">
      <c r="A134" s="2" t="n">
        <v>857</v>
      </c>
      <c r="B134" s="15" t="s">
        <v>19</v>
      </c>
      <c r="C134" s="15" t="s">
        <v>70</v>
      </c>
      <c r="D134" s="3" t="n">
        <v>0.795138888888889</v>
      </c>
      <c r="E134" s="3" t="n">
        <v>0.840277777777778</v>
      </c>
      <c r="G134" s="1" t="s">
        <v>138</v>
      </c>
      <c r="H134" s="15" t="s">
        <v>129</v>
      </c>
      <c r="I134" s="4" t="n">
        <v>265</v>
      </c>
      <c r="J134" s="4" t="n">
        <v>12080</v>
      </c>
      <c r="K134" s="5" t="n">
        <v>45.5849056603774</v>
      </c>
    </row>
    <row r="135" customFormat="false" ht="13.5" hidden="false" customHeight="false" outlineLevel="0" collapsed="false">
      <c r="A135" s="2" t="n">
        <v>858</v>
      </c>
      <c r="B135" s="15" t="s">
        <v>19</v>
      </c>
      <c r="C135" s="15" t="s">
        <v>70</v>
      </c>
      <c r="D135" s="3" t="n">
        <v>0.795138888888889</v>
      </c>
      <c r="E135" s="3" t="n">
        <v>0.840277777777778</v>
      </c>
      <c r="G135" s="1" t="s">
        <v>138</v>
      </c>
      <c r="H135" s="15" t="s">
        <v>27</v>
      </c>
      <c r="I135" s="4" t="n">
        <v>265</v>
      </c>
      <c r="J135" s="4" t="n">
        <v>12180</v>
      </c>
      <c r="K135" s="5" t="n">
        <v>45.9622641509434</v>
      </c>
    </row>
    <row r="136" customFormat="false" ht="13.5" hidden="false" customHeight="false" outlineLevel="0" collapsed="false">
      <c r="A136" s="2" t="n">
        <v>859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72</v>
      </c>
      <c r="I136" s="4" t="n">
        <v>689</v>
      </c>
      <c r="J136" s="4" t="n">
        <v>15790</v>
      </c>
      <c r="K136" s="5" t="n">
        <v>22.9172714078374</v>
      </c>
    </row>
    <row r="137" customFormat="false" ht="13.5" hidden="false" customHeight="false" outlineLevel="0" collapsed="false">
      <c r="A137" s="2" t="n">
        <v>860</v>
      </c>
      <c r="B137" s="15" t="s">
        <v>19</v>
      </c>
      <c r="C137" s="15" t="s">
        <v>75</v>
      </c>
      <c r="D137" s="3" t="n">
        <v>0.663194444444444</v>
      </c>
      <c r="E137" s="3" t="n">
        <v>0.715277777777778</v>
      </c>
      <c r="G137" s="1" t="s">
        <v>139</v>
      </c>
      <c r="H137" s="15" t="s">
        <v>80</v>
      </c>
      <c r="I137" s="4" t="n">
        <v>689</v>
      </c>
      <c r="J137" s="4" t="n">
        <v>15890</v>
      </c>
      <c r="K137" s="5" t="n">
        <v>23.0624092888244</v>
      </c>
    </row>
    <row r="138" customFormat="false" ht="13.5" hidden="false" customHeight="false" outlineLevel="0" collapsed="false">
      <c r="A138" s="2" t="n">
        <v>861</v>
      </c>
      <c r="B138" s="15" t="s">
        <v>19</v>
      </c>
      <c r="C138" s="15" t="s">
        <v>75</v>
      </c>
      <c r="D138" s="3" t="n">
        <v>0.663194444444444</v>
      </c>
      <c r="E138" s="3" t="n">
        <v>0.715277777777778</v>
      </c>
      <c r="G138" s="1" t="s">
        <v>139</v>
      </c>
      <c r="H138" s="15" t="s">
        <v>39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62</v>
      </c>
      <c r="B139" s="15" t="s">
        <v>19</v>
      </c>
      <c r="C139" s="15" t="s">
        <v>75</v>
      </c>
      <c r="D139" s="3" t="n">
        <v>0.663194444444444</v>
      </c>
      <c r="E139" s="3" t="n">
        <v>0.715277777777778</v>
      </c>
      <c r="G139" s="1" t="s">
        <v>139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63</v>
      </c>
      <c r="B140" s="15" t="s">
        <v>19</v>
      </c>
      <c r="C140" s="15" t="s">
        <v>75</v>
      </c>
      <c r="D140" s="3" t="n">
        <v>0.663194444444444</v>
      </c>
      <c r="E140" s="3" t="n">
        <v>0.715277777777778</v>
      </c>
      <c r="G140" s="1" t="s">
        <v>139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64</v>
      </c>
      <c r="B141" s="15" t="s">
        <v>19</v>
      </c>
      <c r="C141" s="15" t="s">
        <v>75</v>
      </c>
      <c r="D141" s="3" t="n">
        <v>0.663194444444444</v>
      </c>
      <c r="E141" s="3" t="n">
        <v>0.715277777777778</v>
      </c>
      <c r="G141" s="1" t="s">
        <v>139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65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39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66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72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67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80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68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39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69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22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70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28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71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29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72</v>
      </c>
      <c r="B149" s="15" t="s">
        <v>19</v>
      </c>
      <c r="C149" s="15" t="s">
        <v>75</v>
      </c>
      <c r="D149" s="3" t="n">
        <v>0.715277777777778</v>
      </c>
      <c r="E149" s="3" t="n">
        <v>0.763888888888889</v>
      </c>
      <c r="G149" s="1" t="s">
        <v>140</v>
      </c>
      <c r="H149" s="15" t="s">
        <v>27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73</v>
      </c>
      <c r="B150" s="15" t="s">
        <v>19</v>
      </c>
      <c r="C150" s="15" t="s">
        <v>75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74</v>
      </c>
      <c r="B151" s="15" t="s">
        <v>19</v>
      </c>
      <c r="C151" s="15" t="s">
        <v>75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75</v>
      </c>
      <c r="B152" s="15" t="s">
        <v>19</v>
      </c>
      <c r="C152" s="15" t="s">
        <v>75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76</v>
      </c>
      <c r="B153" s="15" t="s">
        <v>19</v>
      </c>
      <c r="C153" s="15" t="s">
        <v>75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77</v>
      </c>
      <c r="B154" s="15" t="s">
        <v>19</v>
      </c>
      <c r="C154" s="15" t="s">
        <v>75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78</v>
      </c>
      <c r="B155" s="15" t="s">
        <v>19</v>
      </c>
      <c r="C155" s="15" t="s">
        <v>75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79</v>
      </c>
      <c r="B156" s="15" t="s">
        <v>19</v>
      </c>
      <c r="C156" s="15" t="s">
        <v>75</v>
      </c>
      <c r="D156" s="3" t="n">
        <v>0.767361111111111</v>
      </c>
      <c r="E156" s="3" t="n">
        <v>0.819444444444445</v>
      </c>
      <c r="G156" s="1" t="s">
        <v>141</v>
      </c>
      <c r="H156" s="15" t="s">
        <v>80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80</v>
      </c>
      <c r="B157" s="15" t="s">
        <v>19</v>
      </c>
      <c r="C157" s="15" t="s">
        <v>75</v>
      </c>
      <c r="D157" s="3" t="n">
        <v>0.767361111111111</v>
      </c>
      <c r="E157" s="3" t="n">
        <v>0.819444444444445</v>
      </c>
      <c r="G157" s="1" t="s">
        <v>141</v>
      </c>
      <c r="H157" s="15" t="s">
        <v>22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81</v>
      </c>
      <c r="B158" s="15" t="s">
        <v>19</v>
      </c>
      <c r="C158" s="15" t="s">
        <v>75</v>
      </c>
      <c r="D158" s="3" t="n">
        <v>0.767361111111111</v>
      </c>
      <c r="E158" s="3" t="n">
        <v>0.819444444444445</v>
      </c>
      <c r="G158" s="1" t="s">
        <v>141</v>
      </c>
      <c r="H158" s="15" t="s">
        <v>128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82</v>
      </c>
      <c r="B159" s="15" t="s">
        <v>19</v>
      </c>
      <c r="C159" s="15" t="s">
        <v>75</v>
      </c>
      <c r="D159" s="3" t="n">
        <v>0.767361111111111</v>
      </c>
      <c r="E159" s="3" t="n">
        <v>0.819444444444445</v>
      </c>
      <c r="G159" s="1" t="s">
        <v>141</v>
      </c>
      <c r="H159" s="15" t="s">
        <v>129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83</v>
      </c>
      <c r="B160" s="15" t="s">
        <v>19</v>
      </c>
      <c r="C160" s="15" t="s">
        <v>75</v>
      </c>
      <c r="D160" s="3" t="n">
        <v>0.767361111111111</v>
      </c>
      <c r="E160" s="3" t="n">
        <v>0.819444444444445</v>
      </c>
      <c r="G160" s="1" t="s">
        <v>141</v>
      </c>
      <c r="H160" s="15" t="s">
        <v>27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84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72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85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80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86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39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87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22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88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2</v>
      </c>
      <c r="H165" s="15" t="s">
        <v>128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89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2</v>
      </c>
      <c r="H166" s="15" t="s">
        <v>129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90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2</v>
      </c>
      <c r="H167" s="15" t="s">
        <v>27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91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92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93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94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95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96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97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3</v>
      </c>
      <c r="H174" s="15" t="s">
        <v>80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98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3</v>
      </c>
      <c r="H175" s="15" t="s">
        <v>22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899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3</v>
      </c>
      <c r="H176" s="15" t="s">
        <v>128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00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3</v>
      </c>
      <c r="H177" s="15" t="s">
        <v>129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01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3</v>
      </c>
      <c r="H178" s="15" t="s">
        <v>27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02</v>
      </c>
      <c r="B179" s="15" t="s">
        <v>19</v>
      </c>
      <c r="C179" s="15" t="s">
        <v>85</v>
      </c>
      <c r="D179" s="3" t="n">
        <v>0.729166666666667</v>
      </c>
      <c r="E179" s="3" t="n">
        <v>0.798611111111111</v>
      </c>
      <c r="G179" s="1" t="s">
        <v>144</v>
      </c>
      <c r="H179" s="15" t="s">
        <v>72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03</v>
      </c>
      <c r="B180" s="15" t="s">
        <v>19</v>
      </c>
      <c r="C180" s="15" t="s">
        <v>85</v>
      </c>
      <c r="D180" s="3" t="n">
        <v>0.729166666666667</v>
      </c>
      <c r="E180" s="3" t="n">
        <v>0.798611111111111</v>
      </c>
      <c r="G180" s="1" t="s">
        <v>144</v>
      </c>
      <c r="H180" s="15" t="s">
        <v>80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04</v>
      </c>
      <c r="B181" s="15" t="s">
        <v>19</v>
      </c>
      <c r="C181" s="15" t="s">
        <v>85</v>
      </c>
      <c r="D181" s="3" t="n">
        <v>0.729166666666667</v>
      </c>
      <c r="E181" s="3" t="n">
        <v>0.798611111111111</v>
      </c>
      <c r="G181" s="1" t="s">
        <v>144</v>
      </c>
      <c r="H181" s="15" t="s">
        <v>39</v>
      </c>
      <c r="I181" s="4" t="n">
        <v>621</v>
      </c>
      <c r="J181" s="4" t="n">
        <v>11650</v>
      </c>
      <c r="K181" s="5" t="n">
        <v>18.7600644122383</v>
      </c>
    </row>
    <row r="182" customFormat="false" ht="13.5" hidden="false" customHeight="false" outlineLevel="0" collapsed="false">
      <c r="A182" s="2" t="n">
        <v>905</v>
      </c>
      <c r="B182" s="15" t="s">
        <v>19</v>
      </c>
      <c r="C182" s="15" t="s">
        <v>85</v>
      </c>
      <c r="D182" s="3" t="n">
        <v>0.729166666666667</v>
      </c>
      <c r="E182" s="3" t="n">
        <v>0.798611111111111</v>
      </c>
      <c r="G182" s="1" t="s">
        <v>144</v>
      </c>
      <c r="H182" s="15" t="s">
        <v>22</v>
      </c>
      <c r="I182" s="4" t="n">
        <v>621</v>
      </c>
      <c r="J182" s="4" t="n">
        <v>11750</v>
      </c>
      <c r="K182" s="5" t="n">
        <v>18.9210950080515</v>
      </c>
    </row>
    <row r="183" customFormat="false" ht="13.5" hidden="false" customHeight="false" outlineLevel="0" collapsed="false">
      <c r="A183" s="2" t="n">
        <v>906</v>
      </c>
      <c r="B183" s="15" t="s">
        <v>19</v>
      </c>
      <c r="C183" s="15" t="s">
        <v>85</v>
      </c>
      <c r="D183" s="3" t="n">
        <v>0.729166666666667</v>
      </c>
      <c r="E183" s="3" t="n">
        <v>0.798611111111111</v>
      </c>
      <c r="G183" s="1" t="s">
        <v>144</v>
      </c>
      <c r="H183" s="15" t="s">
        <v>128</v>
      </c>
      <c r="I183" s="4" t="n">
        <v>621</v>
      </c>
      <c r="J183" s="4" t="n">
        <v>11850</v>
      </c>
      <c r="K183" s="5" t="n">
        <v>19.0821256038647</v>
      </c>
    </row>
    <row r="184" customFormat="false" ht="13.5" hidden="false" customHeight="false" outlineLevel="0" collapsed="false">
      <c r="A184" s="2" t="n">
        <v>907</v>
      </c>
      <c r="B184" s="15" t="s">
        <v>19</v>
      </c>
      <c r="C184" s="15" t="s">
        <v>85</v>
      </c>
      <c r="D184" s="3" t="n">
        <v>0.729166666666667</v>
      </c>
      <c r="E184" s="3" t="n">
        <v>0.798611111111111</v>
      </c>
      <c r="G184" s="1" t="s">
        <v>144</v>
      </c>
      <c r="H184" s="15" t="s">
        <v>129</v>
      </c>
      <c r="I184" s="4" t="n">
        <v>621</v>
      </c>
      <c r="J184" s="4" t="n">
        <v>11950</v>
      </c>
      <c r="K184" s="5" t="n">
        <v>19.2431561996779</v>
      </c>
    </row>
    <row r="185" customFormat="false" ht="13.5" hidden="false" customHeight="false" outlineLevel="0" collapsed="false">
      <c r="A185" s="2" t="n">
        <v>908</v>
      </c>
      <c r="B185" s="15" t="s">
        <v>19</v>
      </c>
      <c r="C185" s="15" t="s">
        <v>85</v>
      </c>
      <c r="D185" s="3" t="n">
        <v>0.729166666666667</v>
      </c>
      <c r="E185" s="3" t="n">
        <v>0.798611111111111</v>
      </c>
      <c r="G185" s="1" t="s">
        <v>144</v>
      </c>
      <c r="H185" s="15" t="s">
        <v>27</v>
      </c>
      <c r="I185" s="4" t="n">
        <v>621</v>
      </c>
      <c r="J185" s="4" t="n">
        <v>12050</v>
      </c>
      <c r="K185" s="5" t="n">
        <v>19.4041867954911</v>
      </c>
    </row>
    <row r="186" customFormat="false" ht="13.5" hidden="false" customHeight="false" outlineLevel="0" collapsed="false">
      <c r="A186" s="2" t="n">
        <v>909</v>
      </c>
      <c r="B186" s="15" t="s">
        <v>19</v>
      </c>
      <c r="C186" s="15" t="s">
        <v>87</v>
      </c>
      <c r="D186" s="3" t="n">
        <v>0.423611111111111</v>
      </c>
      <c r="E186" s="3" t="n">
        <v>0.517361111111111</v>
      </c>
      <c r="G186" s="1" t="s">
        <v>145</v>
      </c>
      <c r="H186" s="15" t="s">
        <v>72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10</v>
      </c>
      <c r="B187" s="15" t="s">
        <v>19</v>
      </c>
      <c r="C187" s="15" t="s">
        <v>87</v>
      </c>
      <c r="D187" s="3" t="n">
        <v>0.423611111111111</v>
      </c>
      <c r="E187" s="3" t="n">
        <v>0.517361111111111</v>
      </c>
      <c r="G187" s="1" t="s">
        <v>145</v>
      </c>
      <c r="H187" s="15" t="s">
        <v>80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11</v>
      </c>
      <c r="B188" s="15" t="s">
        <v>19</v>
      </c>
      <c r="C188" s="15" t="s">
        <v>87</v>
      </c>
      <c r="D188" s="3" t="n">
        <v>0.423611111111111</v>
      </c>
      <c r="E188" s="3" t="n">
        <v>0.517361111111111</v>
      </c>
      <c r="G188" s="1" t="s">
        <v>145</v>
      </c>
      <c r="H188" s="15" t="s">
        <v>39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12</v>
      </c>
      <c r="B189" s="15" t="s">
        <v>19</v>
      </c>
      <c r="C189" s="15" t="s">
        <v>87</v>
      </c>
      <c r="D189" s="3" t="n">
        <v>0.423611111111111</v>
      </c>
      <c r="E189" s="3" t="n">
        <v>0.517361111111111</v>
      </c>
      <c r="G189" s="1" t="s">
        <v>145</v>
      </c>
      <c r="H189" s="15" t="s">
        <v>22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13</v>
      </c>
      <c r="B190" s="15" t="s">
        <v>19</v>
      </c>
      <c r="C190" s="15" t="s">
        <v>87</v>
      </c>
      <c r="D190" s="3" t="n">
        <v>0.423611111111111</v>
      </c>
      <c r="E190" s="3" t="n">
        <v>0.517361111111111</v>
      </c>
      <c r="G190" s="1" t="s">
        <v>145</v>
      </c>
      <c r="H190" s="15" t="s">
        <v>128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14</v>
      </c>
      <c r="B191" s="15" t="s">
        <v>19</v>
      </c>
      <c r="C191" s="15" t="s">
        <v>87</v>
      </c>
      <c r="D191" s="3" t="n">
        <v>0.423611111111111</v>
      </c>
      <c r="E191" s="3" t="n">
        <v>0.517361111111111</v>
      </c>
      <c r="G191" s="1" t="s">
        <v>145</v>
      </c>
      <c r="H191" s="15" t="s">
        <v>129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15</v>
      </c>
      <c r="B192" s="15" t="s">
        <v>19</v>
      </c>
      <c r="C192" s="15" t="s">
        <v>87</v>
      </c>
      <c r="D192" s="3" t="n">
        <v>0.423611111111111</v>
      </c>
      <c r="E192" s="3" t="n">
        <v>0.517361111111111</v>
      </c>
      <c r="G192" s="1" t="s">
        <v>145</v>
      </c>
      <c r="H192" s="15" t="s">
        <v>27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16</v>
      </c>
      <c r="B193" s="15" t="s">
        <v>19</v>
      </c>
      <c r="C193" s="15" t="s">
        <v>87</v>
      </c>
      <c r="D193" s="3" t="n">
        <v>0.739583333333333</v>
      </c>
      <c r="E193" s="3" t="n">
        <v>0.833333333333333</v>
      </c>
      <c r="G193" s="1" t="s">
        <v>146</v>
      </c>
      <c r="H193" s="15" t="s">
        <v>72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17</v>
      </c>
      <c r="B194" s="15" t="s">
        <v>19</v>
      </c>
      <c r="C194" s="15" t="s">
        <v>87</v>
      </c>
      <c r="D194" s="3" t="n">
        <v>0.739583333333333</v>
      </c>
      <c r="E194" s="3" t="n">
        <v>0.833333333333333</v>
      </c>
      <c r="G194" s="1" t="s">
        <v>146</v>
      </c>
      <c r="H194" s="15" t="s">
        <v>80</v>
      </c>
      <c r="I194" s="4" t="n">
        <v>1250</v>
      </c>
      <c r="J194" s="4" t="n">
        <v>33250</v>
      </c>
      <c r="K194" s="5" t="n">
        <v>26.6</v>
      </c>
    </row>
    <row r="195" customFormat="false" ht="13.5" hidden="false" customHeight="false" outlineLevel="0" collapsed="false">
      <c r="A195" s="2" t="n">
        <v>918</v>
      </c>
      <c r="B195" s="15" t="s">
        <v>19</v>
      </c>
      <c r="C195" s="15" t="s">
        <v>87</v>
      </c>
      <c r="D195" s="3" t="n">
        <v>0.739583333333333</v>
      </c>
      <c r="E195" s="3" t="n">
        <v>0.833333333333333</v>
      </c>
      <c r="G195" s="1" t="s">
        <v>146</v>
      </c>
      <c r="H195" s="15" t="s">
        <v>39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19</v>
      </c>
      <c r="B196" s="15" t="s">
        <v>19</v>
      </c>
      <c r="C196" s="15" t="s">
        <v>87</v>
      </c>
      <c r="D196" s="3" t="n">
        <v>0.739583333333333</v>
      </c>
      <c r="E196" s="3" t="n">
        <v>0.833333333333333</v>
      </c>
      <c r="G196" s="1" t="s">
        <v>146</v>
      </c>
      <c r="H196" s="15" t="s">
        <v>22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20</v>
      </c>
      <c r="B197" s="15" t="s">
        <v>19</v>
      </c>
      <c r="C197" s="15" t="s">
        <v>87</v>
      </c>
      <c r="D197" s="3" t="n">
        <v>0.739583333333333</v>
      </c>
      <c r="E197" s="3" t="n">
        <v>0.833333333333333</v>
      </c>
      <c r="G197" s="1" t="s">
        <v>146</v>
      </c>
      <c r="H197" s="15" t="s">
        <v>128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21</v>
      </c>
      <c r="B198" s="15" t="s">
        <v>19</v>
      </c>
      <c r="C198" s="15" t="s">
        <v>87</v>
      </c>
      <c r="D198" s="3" t="n">
        <v>0.739583333333333</v>
      </c>
      <c r="E198" s="3" t="n">
        <v>0.833333333333333</v>
      </c>
      <c r="G198" s="1" t="s">
        <v>146</v>
      </c>
      <c r="H198" s="15" t="s">
        <v>129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22</v>
      </c>
      <c r="B199" s="15" t="s">
        <v>19</v>
      </c>
      <c r="C199" s="15" t="s">
        <v>87</v>
      </c>
      <c r="D199" s="3" t="n">
        <v>0.739583333333333</v>
      </c>
      <c r="E199" s="3" t="n">
        <v>0.833333333333333</v>
      </c>
      <c r="G199" s="1" t="s">
        <v>146</v>
      </c>
      <c r="H199" s="15" t="s">
        <v>27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23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2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24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80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25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39</v>
      </c>
      <c r="I202" s="4" t="n">
        <v>1476</v>
      </c>
      <c r="J202" s="4" t="n">
        <v>12070</v>
      </c>
      <c r="K202" s="5" t="n">
        <v>8.17750677506775</v>
      </c>
    </row>
    <row r="203" customFormat="false" ht="13.5" hidden="false" customHeight="false" outlineLevel="0" collapsed="false">
      <c r="A203" s="2" t="n">
        <v>926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22</v>
      </c>
      <c r="I203" s="4" t="n">
        <v>1476</v>
      </c>
      <c r="J203" s="4" t="n">
        <v>12170</v>
      </c>
      <c r="K203" s="5" t="n">
        <v>8.24525745257453</v>
      </c>
    </row>
    <row r="204" customFormat="false" ht="13.5" hidden="false" customHeight="false" outlineLevel="0" collapsed="false">
      <c r="A204" s="2" t="n">
        <v>927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8</v>
      </c>
      <c r="I204" s="4" t="n">
        <v>1476</v>
      </c>
      <c r="J204" s="4" t="n">
        <v>12270</v>
      </c>
      <c r="K204" s="5" t="n">
        <v>8.3130081300813</v>
      </c>
    </row>
    <row r="205" customFormat="false" ht="13.5" hidden="false" customHeight="false" outlineLevel="0" collapsed="false">
      <c r="A205" s="2" t="n">
        <v>928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9</v>
      </c>
      <c r="I205" s="4" t="n">
        <v>1476</v>
      </c>
      <c r="J205" s="4" t="n">
        <v>12370</v>
      </c>
      <c r="K205" s="5" t="n">
        <v>8.38075880758808</v>
      </c>
    </row>
    <row r="206" customFormat="false" ht="13.5" hidden="false" customHeight="false" outlineLevel="0" collapsed="false">
      <c r="A206" s="2" t="n">
        <v>929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27</v>
      </c>
      <c r="I206" s="4" t="n">
        <v>1476</v>
      </c>
      <c r="J206" s="4" t="n">
        <v>12470</v>
      </c>
      <c r="K206" s="5" t="n">
        <v>8.44850948509485</v>
      </c>
    </row>
    <row r="207" customFormat="false" ht="13.5" hidden="false" customHeight="false" outlineLevel="0" collapsed="false">
      <c r="A207" s="2" t="n">
        <v>930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31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32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9770</v>
      </c>
      <c r="K209" s="5" t="n">
        <v>10.4090909090909</v>
      </c>
    </row>
    <row r="210" customFormat="false" ht="13.5" hidden="false" customHeight="false" outlineLevel="0" collapsed="false">
      <c r="A210" s="2" t="n">
        <v>933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34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35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48</v>
      </c>
      <c r="B214" s="15" t="s">
        <v>65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2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49</v>
      </c>
      <c r="B215" s="15" t="s">
        <v>65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80</v>
      </c>
      <c r="I215" s="4" t="n">
        <v>1165</v>
      </c>
      <c r="J215" s="4" t="n">
        <v>33820</v>
      </c>
      <c r="K215" s="5" t="n">
        <v>29.0300429184549</v>
      </c>
    </row>
    <row r="216" customFormat="false" ht="13.5" hidden="false" customHeight="false" outlineLevel="0" collapsed="false">
      <c r="A216" s="2" t="n">
        <v>50</v>
      </c>
      <c r="B216" s="15" t="s">
        <v>65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39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1</v>
      </c>
      <c r="B217" s="15" t="s">
        <v>65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22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2</v>
      </c>
      <c r="B218" s="15" t="s">
        <v>65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8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3</v>
      </c>
      <c r="B219" s="15" t="s">
        <v>65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9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4</v>
      </c>
      <c r="B220" s="15" t="s">
        <v>65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27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5</v>
      </c>
      <c r="B221" s="15" t="s">
        <v>65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6</v>
      </c>
      <c r="B222" s="15" t="s">
        <v>65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7</v>
      </c>
      <c r="B223" s="15" t="s">
        <v>65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58</v>
      </c>
      <c r="B224" s="15" t="s">
        <v>65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59</v>
      </c>
      <c r="B225" s="15" t="s">
        <v>65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0</v>
      </c>
      <c r="B226" s="15" t="s">
        <v>65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1</v>
      </c>
      <c r="B227" s="15" t="s">
        <v>65</v>
      </c>
      <c r="C227" s="15" t="s">
        <v>19</v>
      </c>
      <c r="D227" s="3" t="n">
        <v>0.552083333333333</v>
      </c>
      <c r="E227" s="3" t="n">
        <v>0.625</v>
      </c>
      <c r="G227" s="1" t="s">
        <v>150</v>
      </c>
      <c r="H227" s="15" t="s">
        <v>72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2</v>
      </c>
      <c r="B228" s="15" t="s">
        <v>65</v>
      </c>
      <c r="C228" s="15" t="s">
        <v>19</v>
      </c>
      <c r="D228" s="3" t="n">
        <v>0.552083333333333</v>
      </c>
      <c r="E228" s="3" t="n">
        <v>0.625</v>
      </c>
      <c r="G228" s="1" t="s">
        <v>150</v>
      </c>
      <c r="H228" s="15" t="s">
        <v>80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3</v>
      </c>
      <c r="B229" s="15" t="s">
        <v>65</v>
      </c>
      <c r="C229" s="15" t="s">
        <v>19</v>
      </c>
      <c r="D229" s="3" t="n">
        <v>0.552083333333333</v>
      </c>
      <c r="E229" s="3" t="n">
        <v>0.625</v>
      </c>
      <c r="G229" s="1" t="s">
        <v>150</v>
      </c>
      <c r="H229" s="15" t="s">
        <v>39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4</v>
      </c>
      <c r="B230" s="15" t="s">
        <v>65</v>
      </c>
      <c r="C230" s="15" t="s">
        <v>19</v>
      </c>
      <c r="D230" s="3" t="n">
        <v>0.552083333333333</v>
      </c>
      <c r="E230" s="3" t="n">
        <v>0.625</v>
      </c>
      <c r="G230" s="1" t="s">
        <v>150</v>
      </c>
      <c r="H230" s="15" t="s">
        <v>22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5</v>
      </c>
      <c r="B231" s="15" t="s">
        <v>65</v>
      </c>
      <c r="C231" s="15" t="s">
        <v>19</v>
      </c>
      <c r="D231" s="3" t="n">
        <v>0.552083333333333</v>
      </c>
      <c r="E231" s="3" t="n">
        <v>0.625</v>
      </c>
      <c r="G231" s="1" t="s">
        <v>150</v>
      </c>
      <c r="H231" s="15" t="s">
        <v>128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6</v>
      </c>
      <c r="B232" s="15" t="s">
        <v>65</v>
      </c>
      <c r="C232" s="15" t="s">
        <v>19</v>
      </c>
      <c r="D232" s="3" t="n">
        <v>0.552083333333333</v>
      </c>
      <c r="E232" s="3" t="n">
        <v>0.625</v>
      </c>
      <c r="G232" s="1" t="s">
        <v>150</v>
      </c>
      <c r="H232" s="15" t="s">
        <v>129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7</v>
      </c>
      <c r="B233" s="15" t="s">
        <v>65</v>
      </c>
      <c r="C233" s="15" t="s">
        <v>19</v>
      </c>
      <c r="D233" s="3" t="n">
        <v>0.552083333333333</v>
      </c>
      <c r="E233" s="3" t="n">
        <v>0.625</v>
      </c>
      <c r="G233" s="1" t="s">
        <v>150</v>
      </c>
      <c r="H233" s="15" t="s">
        <v>27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68</v>
      </c>
      <c r="B234" s="15" t="s">
        <v>65</v>
      </c>
      <c r="C234" s="15" t="s">
        <v>19</v>
      </c>
      <c r="D234" s="3" t="n">
        <v>0.552083333333333</v>
      </c>
      <c r="E234" s="3" t="n">
        <v>0.625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69</v>
      </c>
      <c r="B235" s="15" t="s">
        <v>65</v>
      </c>
      <c r="C235" s="15" t="s">
        <v>19</v>
      </c>
      <c r="D235" s="3" t="n">
        <v>0.552083333333333</v>
      </c>
      <c r="E235" s="3" t="n">
        <v>0.625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0</v>
      </c>
      <c r="B236" s="15" t="s">
        <v>65</v>
      </c>
      <c r="C236" s="15" t="s">
        <v>19</v>
      </c>
      <c r="D236" s="3" t="n">
        <v>0.552083333333333</v>
      </c>
      <c r="E236" s="3" t="n">
        <v>0.625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1</v>
      </c>
      <c r="B237" s="15" t="s">
        <v>65</v>
      </c>
      <c r="C237" s="15" t="s">
        <v>19</v>
      </c>
      <c r="D237" s="3" t="n">
        <v>0.552083333333333</v>
      </c>
      <c r="E237" s="3" t="n">
        <v>0.625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2</v>
      </c>
      <c r="B238" s="15" t="s">
        <v>65</v>
      </c>
      <c r="C238" s="15" t="s">
        <v>19</v>
      </c>
      <c r="D238" s="3" t="n">
        <v>0.552083333333333</v>
      </c>
      <c r="E238" s="3" t="n">
        <v>0.625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3</v>
      </c>
      <c r="B239" s="15" t="s">
        <v>65</v>
      </c>
      <c r="C239" s="15" t="s">
        <v>19</v>
      </c>
      <c r="D239" s="3" t="n">
        <v>0.552083333333333</v>
      </c>
      <c r="E239" s="3" t="n">
        <v>0.625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15</v>
      </c>
      <c r="B240" s="15" t="s">
        <v>70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2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16</v>
      </c>
      <c r="B241" s="15" t="s">
        <v>70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80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17</v>
      </c>
      <c r="B242" s="15" t="s">
        <v>70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39</v>
      </c>
      <c r="I242" s="4" t="n">
        <v>265</v>
      </c>
      <c r="J242" s="4" t="n">
        <v>11580</v>
      </c>
      <c r="K242" s="5" t="n">
        <v>43.6981132075472</v>
      </c>
    </row>
    <row r="243" customFormat="false" ht="13.5" hidden="false" customHeight="false" outlineLevel="0" collapsed="false">
      <c r="A243" s="2" t="n">
        <v>618</v>
      </c>
      <c r="B243" s="15" t="s">
        <v>70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22</v>
      </c>
      <c r="I243" s="4" t="n">
        <v>265</v>
      </c>
      <c r="J243" s="4" t="n">
        <v>11680</v>
      </c>
      <c r="K243" s="5" t="n">
        <v>44.0754716981132</v>
      </c>
    </row>
    <row r="244" customFormat="false" ht="13.5" hidden="false" customHeight="false" outlineLevel="0" collapsed="false">
      <c r="A244" s="2" t="n">
        <v>619</v>
      </c>
      <c r="B244" s="15" t="s">
        <v>70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8</v>
      </c>
      <c r="I244" s="4" t="n">
        <v>265</v>
      </c>
      <c r="J244" s="4" t="n">
        <v>11780</v>
      </c>
      <c r="K244" s="5" t="n">
        <v>44.4528301886792</v>
      </c>
    </row>
    <row r="245" customFormat="false" ht="13.5" hidden="false" customHeight="false" outlineLevel="0" collapsed="false">
      <c r="A245" s="2" t="n">
        <v>620</v>
      </c>
      <c r="B245" s="15" t="s">
        <v>70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9</v>
      </c>
      <c r="I245" s="4" t="n">
        <v>265</v>
      </c>
      <c r="J245" s="4" t="n">
        <v>12080</v>
      </c>
      <c r="K245" s="5" t="n">
        <v>45.5849056603774</v>
      </c>
    </row>
    <row r="246" customFormat="false" ht="13.5" hidden="false" customHeight="false" outlineLevel="0" collapsed="false">
      <c r="A246" s="2" t="n">
        <v>621</v>
      </c>
      <c r="B246" s="15" t="s">
        <v>70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27</v>
      </c>
      <c r="I246" s="4" t="n">
        <v>265</v>
      </c>
      <c r="J246" s="4" t="n">
        <v>12180</v>
      </c>
      <c r="K246" s="5" t="n">
        <v>45.9622641509434</v>
      </c>
    </row>
    <row r="247" customFormat="false" ht="13.5" hidden="false" customHeight="false" outlineLevel="0" collapsed="false">
      <c r="A247" s="2" t="n">
        <v>622</v>
      </c>
      <c r="B247" s="15" t="s">
        <v>70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2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23</v>
      </c>
      <c r="B248" s="15" t="s">
        <v>70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80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24</v>
      </c>
      <c r="B249" s="15" t="s">
        <v>70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39</v>
      </c>
      <c r="I249" s="4" t="n">
        <v>265</v>
      </c>
      <c r="J249" s="4" t="n">
        <v>11580</v>
      </c>
      <c r="K249" s="5" t="n">
        <v>43.6981132075472</v>
      </c>
    </row>
    <row r="250" customFormat="false" ht="13.5" hidden="false" customHeight="false" outlineLevel="0" collapsed="false">
      <c r="A250" s="2" t="n">
        <v>625</v>
      </c>
      <c r="B250" s="15" t="s">
        <v>70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22</v>
      </c>
      <c r="I250" s="4" t="n">
        <v>265</v>
      </c>
      <c r="J250" s="4" t="n">
        <v>11680</v>
      </c>
      <c r="K250" s="5" t="n">
        <v>44.0754716981132</v>
      </c>
    </row>
    <row r="251" customFormat="false" ht="13.5" hidden="false" customHeight="false" outlineLevel="0" collapsed="false">
      <c r="A251" s="2" t="n">
        <v>626</v>
      </c>
      <c r="B251" s="15" t="s">
        <v>70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8</v>
      </c>
      <c r="I251" s="4" t="n">
        <v>265</v>
      </c>
      <c r="J251" s="4" t="n">
        <v>11780</v>
      </c>
      <c r="K251" s="5" t="n">
        <v>44.4528301886792</v>
      </c>
    </row>
    <row r="252" customFormat="false" ht="13.5" hidden="false" customHeight="false" outlineLevel="0" collapsed="false">
      <c r="A252" s="2" t="n">
        <v>627</v>
      </c>
      <c r="B252" s="15" t="s">
        <v>70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9</v>
      </c>
      <c r="I252" s="4" t="n">
        <v>265</v>
      </c>
      <c r="J252" s="4" t="n">
        <v>12080</v>
      </c>
      <c r="K252" s="5" t="n">
        <v>45.5849056603774</v>
      </c>
    </row>
    <row r="253" customFormat="false" ht="13.5" hidden="false" customHeight="false" outlineLevel="0" collapsed="false">
      <c r="A253" s="2" t="n">
        <v>628</v>
      </c>
      <c r="B253" s="15" t="s">
        <v>70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27</v>
      </c>
      <c r="I253" s="4" t="n">
        <v>265</v>
      </c>
      <c r="J253" s="4" t="n">
        <v>12180</v>
      </c>
      <c r="K253" s="5" t="n">
        <v>45.9622641509434</v>
      </c>
    </row>
    <row r="254" customFormat="false" ht="13.5" hidden="false" customHeight="false" outlineLevel="0" collapsed="false">
      <c r="A254" s="2" t="n">
        <v>629</v>
      </c>
      <c r="B254" s="15" t="s">
        <v>70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2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30</v>
      </c>
      <c r="B255" s="15" t="s">
        <v>70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80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31</v>
      </c>
      <c r="B256" s="15" t="s">
        <v>70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39</v>
      </c>
      <c r="I256" s="4" t="n">
        <v>265</v>
      </c>
      <c r="J256" s="4" t="n">
        <v>11580</v>
      </c>
      <c r="K256" s="5" t="n">
        <v>43.6981132075472</v>
      </c>
    </row>
    <row r="257" customFormat="false" ht="13.5" hidden="false" customHeight="false" outlineLevel="0" collapsed="false">
      <c r="A257" s="2" t="n">
        <v>632</v>
      </c>
      <c r="B257" s="15" t="s">
        <v>70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22</v>
      </c>
      <c r="I257" s="4" t="n">
        <v>265</v>
      </c>
      <c r="J257" s="4" t="n">
        <v>11680</v>
      </c>
      <c r="K257" s="5" t="n">
        <v>44.0754716981132</v>
      </c>
    </row>
    <row r="258" customFormat="false" ht="13.5" hidden="false" customHeight="false" outlineLevel="0" collapsed="false">
      <c r="A258" s="2" t="n">
        <v>633</v>
      </c>
      <c r="B258" s="15" t="s">
        <v>70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8</v>
      </c>
      <c r="I258" s="4" t="n">
        <v>265</v>
      </c>
      <c r="J258" s="4" t="n">
        <v>11780</v>
      </c>
      <c r="K258" s="5" t="n">
        <v>44.4528301886792</v>
      </c>
    </row>
    <row r="259" customFormat="false" ht="13.5" hidden="false" customHeight="false" outlineLevel="0" collapsed="false">
      <c r="A259" s="2" t="n">
        <v>634</v>
      </c>
      <c r="B259" s="15" t="s">
        <v>70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9</v>
      </c>
      <c r="I259" s="4" t="n">
        <v>265</v>
      </c>
      <c r="J259" s="4" t="n">
        <v>12080</v>
      </c>
      <c r="K259" s="5" t="n">
        <v>45.5849056603774</v>
      </c>
    </row>
    <row r="260" customFormat="false" ht="13.5" hidden="false" customHeight="false" outlineLevel="0" collapsed="false">
      <c r="A260" s="2" t="n">
        <v>635</v>
      </c>
      <c r="B260" s="15" t="s">
        <v>70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27</v>
      </c>
      <c r="I260" s="4" t="n">
        <v>265</v>
      </c>
      <c r="J260" s="4" t="n">
        <v>12180</v>
      </c>
      <c r="K260" s="5" t="n">
        <v>45.9622641509434</v>
      </c>
    </row>
    <row r="261" customFormat="false" ht="13.5" hidden="false" customHeight="false" outlineLevel="0" collapsed="false">
      <c r="A261" s="2" t="n">
        <v>2318</v>
      </c>
      <c r="B261" s="15" t="s">
        <v>75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2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19</v>
      </c>
      <c r="B262" s="15" t="s">
        <v>75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80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20</v>
      </c>
      <c r="B263" s="15" t="s">
        <v>75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39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21</v>
      </c>
      <c r="B264" s="15" t="s">
        <v>75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22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22</v>
      </c>
      <c r="B265" s="15" t="s">
        <v>75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8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23</v>
      </c>
      <c r="B266" s="15" t="s">
        <v>75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9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24</v>
      </c>
      <c r="B267" s="15" t="s">
        <v>75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27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25</v>
      </c>
      <c r="B268" s="15" t="s">
        <v>75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2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26</v>
      </c>
      <c r="B269" s="15" t="s">
        <v>75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80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27</v>
      </c>
      <c r="B270" s="15" t="s">
        <v>75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39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28</v>
      </c>
      <c r="B271" s="15" t="s">
        <v>75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22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29</v>
      </c>
      <c r="B272" s="15" t="s">
        <v>75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8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30</v>
      </c>
      <c r="B273" s="15" t="s">
        <v>75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9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31</v>
      </c>
      <c r="B274" s="15" t="s">
        <v>75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27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32</v>
      </c>
      <c r="B275" s="15" t="s">
        <v>75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33</v>
      </c>
      <c r="B276" s="15" t="s">
        <v>75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34</v>
      </c>
      <c r="B277" s="15" t="s">
        <v>75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35</v>
      </c>
      <c r="B278" s="15" t="s">
        <v>75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36</v>
      </c>
      <c r="B279" s="15" t="s">
        <v>75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37</v>
      </c>
      <c r="B280" s="15" t="s">
        <v>75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38</v>
      </c>
      <c r="B281" s="15" t="s">
        <v>75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80</v>
      </c>
      <c r="I281" s="4" t="n">
        <v>689</v>
      </c>
      <c r="J281" s="4" t="n">
        <v>15790</v>
      </c>
      <c r="K281" s="5" t="n">
        <v>22.9172714078374</v>
      </c>
    </row>
    <row r="282" customFormat="false" ht="13.5" hidden="false" customHeight="false" outlineLevel="0" collapsed="false">
      <c r="A282" s="2" t="n">
        <v>2686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7</v>
      </c>
      <c r="H282" s="15" t="s">
        <v>72</v>
      </c>
      <c r="I282" s="4" t="n">
        <v>820</v>
      </c>
      <c r="J282" s="4" t="n">
        <v>20710</v>
      </c>
      <c r="K282" s="5" t="n">
        <v>25.2560975609756</v>
      </c>
    </row>
    <row r="283" customFormat="false" ht="13.5" hidden="false" customHeight="false" outlineLevel="0" collapsed="false">
      <c r="A283" s="2" t="n">
        <v>2687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7</v>
      </c>
      <c r="H283" s="15" t="s">
        <v>80</v>
      </c>
      <c r="I283" s="4" t="n">
        <v>820</v>
      </c>
      <c r="J283" s="4" t="n">
        <v>23510</v>
      </c>
      <c r="K283" s="5" t="n">
        <v>28.6707317073171</v>
      </c>
    </row>
    <row r="284" customFormat="false" ht="13.5" hidden="false" customHeight="false" outlineLevel="0" collapsed="false">
      <c r="A284" s="2" t="n">
        <v>2688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7</v>
      </c>
      <c r="H284" s="15" t="s">
        <v>39</v>
      </c>
      <c r="I284" s="4" t="n">
        <v>420</v>
      </c>
      <c r="J284" s="4" t="n">
        <v>10010</v>
      </c>
      <c r="K284" s="5" t="n">
        <v>23.8333333333333</v>
      </c>
    </row>
    <row r="285" customFormat="false" ht="13.5" hidden="false" customHeight="false" outlineLevel="0" collapsed="false">
      <c r="A285" s="2" t="n">
        <v>2689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7</v>
      </c>
      <c r="H285" s="15" t="s">
        <v>22</v>
      </c>
      <c r="I285" s="4" t="n">
        <v>420</v>
      </c>
      <c r="J285" s="4" t="n">
        <v>10810</v>
      </c>
      <c r="K285" s="5" t="n">
        <v>25.7380952380952</v>
      </c>
    </row>
    <row r="286" customFormat="false" ht="13.5" hidden="false" customHeight="false" outlineLevel="0" collapsed="false">
      <c r="A286" s="2" t="n">
        <v>2690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128</v>
      </c>
      <c r="I286" s="4" t="n">
        <v>420</v>
      </c>
      <c r="J286" s="4" t="n">
        <v>11110</v>
      </c>
      <c r="K286" s="5" t="n">
        <v>26.452380952381</v>
      </c>
    </row>
    <row r="287" customFormat="false" ht="13.5" hidden="false" customHeight="false" outlineLevel="0" collapsed="false">
      <c r="A287" s="2" t="n">
        <v>2691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129</v>
      </c>
      <c r="I287" s="4" t="n">
        <v>420</v>
      </c>
      <c r="J287" s="4" t="n">
        <v>11410</v>
      </c>
      <c r="K287" s="5" t="n">
        <v>27.1666666666667</v>
      </c>
    </row>
    <row r="288" customFormat="false" ht="13.5" hidden="false" customHeight="false" outlineLevel="0" collapsed="false">
      <c r="A288" s="2" t="n">
        <v>2692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27</v>
      </c>
      <c r="I288" s="4" t="n">
        <v>420</v>
      </c>
      <c r="J288" s="4" t="n">
        <v>11710</v>
      </c>
      <c r="K288" s="5" t="n">
        <v>27.8809523809524</v>
      </c>
    </row>
    <row r="289" customFormat="false" ht="13.5" hidden="false" customHeight="false" outlineLevel="0" collapsed="false">
      <c r="A289" s="2" t="n">
        <v>2693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58</v>
      </c>
      <c r="H289" s="15" t="s">
        <v>72</v>
      </c>
      <c r="I289" s="4" t="n">
        <v>820</v>
      </c>
      <c r="J289" s="4" t="n">
        <v>20710</v>
      </c>
      <c r="K289" s="5" t="n">
        <v>25.2560975609756</v>
      </c>
    </row>
    <row r="290" customFormat="false" ht="13.5" hidden="false" customHeight="false" outlineLevel="0" collapsed="false">
      <c r="A290" s="2" t="n">
        <v>2694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58</v>
      </c>
      <c r="H290" s="15" t="s">
        <v>80</v>
      </c>
      <c r="I290" s="4" t="n">
        <v>820</v>
      </c>
      <c r="J290" s="4" t="n">
        <v>23510</v>
      </c>
      <c r="K290" s="5" t="n">
        <v>28.6707317073171</v>
      </c>
    </row>
    <row r="291" customFormat="false" ht="13.5" hidden="false" customHeight="false" outlineLevel="0" collapsed="false">
      <c r="A291" s="2" t="n">
        <v>2695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58</v>
      </c>
      <c r="H291" s="15" t="s">
        <v>129</v>
      </c>
      <c r="I291" s="4" t="n">
        <v>420</v>
      </c>
      <c r="J291" s="4" t="n">
        <v>18510</v>
      </c>
      <c r="K291" s="5" t="n">
        <v>44.0714285714286</v>
      </c>
    </row>
    <row r="292" customFormat="false" ht="13.5" hidden="false" customHeight="false" outlineLevel="0" collapsed="false">
      <c r="A292" s="2" t="n">
        <v>2696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58</v>
      </c>
      <c r="H292" s="15" t="s">
        <v>27</v>
      </c>
      <c r="I292" s="4" t="n">
        <v>420</v>
      </c>
      <c r="J292" s="4" t="n">
        <v>20510</v>
      </c>
      <c r="K292" s="5" t="n">
        <v>48.8333333333333</v>
      </c>
    </row>
    <row r="293" customFormat="false" ht="13.5" hidden="false" customHeight="false" outlineLevel="0" collapsed="false">
      <c r="A293" s="2" t="n">
        <v>2697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130</v>
      </c>
      <c r="I293" s="4" t="n">
        <v>1240</v>
      </c>
      <c r="J293" s="4" t="n">
        <v>36610</v>
      </c>
      <c r="K293" s="5" t="n">
        <v>29.5241935483871</v>
      </c>
    </row>
    <row r="294" customFormat="false" ht="13.5" hidden="false" customHeight="false" outlineLevel="0" collapsed="false">
      <c r="A294" s="2" t="n">
        <v>2698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131</v>
      </c>
      <c r="I294" s="4" t="n">
        <v>1100</v>
      </c>
      <c r="J294" s="4" t="n">
        <v>25010</v>
      </c>
      <c r="K294" s="5" t="n">
        <v>22.7363636363636</v>
      </c>
    </row>
    <row r="295" customFormat="false" ht="13.5" hidden="false" customHeight="false" outlineLevel="0" collapsed="false">
      <c r="A295" s="2" t="n">
        <v>2699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4</v>
      </c>
      <c r="I295" s="4" t="n">
        <v>1100</v>
      </c>
      <c r="J295" s="4" t="n">
        <v>24010</v>
      </c>
      <c r="K295" s="5" t="n">
        <v>21.8272727272727</v>
      </c>
    </row>
    <row r="296" customFormat="false" ht="13.5" hidden="false" customHeight="false" outlineLevel="0" collapsed="false">
      <c r="A296" s="2" t="n">
        <v>2700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32</v>
      </c>
      <c r="I296" s="4" t="n">
        <v>1240</v>
      </c>
      <c r="J296" s="4" t="n">
        <v>26960</v>
      </c>
      <c r="K296" s="5" t="n">
        <v>21.741935483871</v>
      </c>
    </row>
    <row r="297" customFormat="false" ht="13.5" hidden="false" customHeight="false" outlineLevel="0" collapsed="false">
      <c r="A297" s="2" t="n">
        <v>2701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33</v>
      </c>
      <c r="I297" s="4" t="n">
        <v>1240</v>
      </c>
      <c r="J297" s="4" t="n">
        <v>25760</v>
      </c>
      <c r="K297" s="5" t="n">
        <v>20.7741935483871</v>
      </c>
    </row>
    <row r="298" customFormat="false" ht="13.5" hidden="false" customHeight="false" outlineLevel="0" collapsed="false">
      <c r="A298" s="2" t="n">
        <v>2702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34</v>
      </c>
      <c r="I298" s="4" t="n">
        <v>1100</v>
      </c>
      <c r="J298" s="4" t="n">
        <v>22910</v>
      </c>
      <c r="K298" s="5" t="n">
        <v>20.8272727272727</v>
      </c>
    </row>
    <row r="299" customFormat="false" ht="13.5" hidden="false" customHeight="false" outlineLevel="0" collapsed="false">
      <c r="A299" s="2" t="n">
        <v>3292</v>
      </c>
      <c r="B299" s="15" t="s">
        <v>85</v>
      </c>
      <c r="C299" s="15" t="s">
        <v>19</v>
      </c>
      <c r="D299" s="3" t="n">
        <v>0.576388888888889</v>
      </c>
      <c r="E299" s="3" t="n">
        <v>0.642361111111111</v>
      </c>
      <c r="G299" s="1" t="s">
        <v>159</v>
      </c>
      <c r="H299" s="15" t="s">
        <v>72</v>
      </c>
      <c r="I299" s="4" t="n">
        <v>1021</v>
      </c>
      <c r="J299" s="4" t="n">
        <v>28350</v>
      </c>
      <c r="K299" s="5" t="n">
        <v>27.7668952007835</v>
      </c>
    </row>
    <row r="300" customFormat="false" ht="13.5" hidden="false" customHeight="false" outlineLevel="0" collapsed="false">
      <c r="A300" s="2" t="n">
        <v>3293</v>
      </c>
      <c r="B300" s="15" t="s">
        <v>85</v>
      </c>
      <c r="C300" s="15" t="s">
        <v>19</v>
      </c>
      <c r="D300" s="3" t="n">
        <v>0.576388888888889</v>
      </c>
      <c r="E300" s="3" t="n">
        <v>0.642361111111111</v>
      </c>
      <c r="G300" s="1" t="s">
        <v>159</v>
      </c>
      <c r="H300" s="15" t="s">
        <v>80</v>
      </c>
      <c r="I300" s="4" t="n">
        <v>1021</v>
      </c>
      <c r="J300" s="4" t="n">
        <v>30950</v>
      </c>
      <c r="K300" s="5" t="n">
        <v>30.3134182174339</v>
      </c>
    </row>
    <row r="301" customFormat="false" ht="13.5" hidden="false" customHeight="false" outlineLevel="0" collapsed="false">
      <c r="A301" s="2" t="n">
        <v>3294</v>
      </c>
      <c r="B301" s="15" t="s">
        <v>85</v>
      </c>
      <c r="C301" s="15" t="s">
        <v>19</v>
      </c>
      <c r="D301" s="3" t="n">
        <v>0.576388888888889</v>
      </c>
      <c r="E301" s="3" t="n">
        <v>0.642361111111111</v>
      </c>
      <c r="G301" s="1" t="s">
        <v>159</v>
      </c>
      <c r="H301" s="15" t="s">
        <v>39</v>
      </c>
      <c r="I301" s="4" t="n">
        <v>621</v>
      </c>
      <c r="J301" s="4" t="n">
        <v>11650</v>
      </c>
      <c r="K301" s="5" t="n">
        <v>18.7600644122383</v>
      </c>
    </row>
    <row r="302" customFormat="false" ht="13.5" hidden="false" customHeight="false" outlineLevel="0" collapsed="false">
      <c r="A302" s="2" t="n">
        <v>3295</v>
      </c>
      <c r="B302" s="15" t="s">
        <v>85</v>
      </c>
      <c r="C302" s="15" t="s">
        <v>19</v>
      </c>
      <c r="D302" s="3" t="n">
        <v>0.576388888888889</v>
      </c>
      <c r="E302" s="3" t="n">
        <v>0.642361111111111</v>
      </c>
      <c r="G302" s="1" t="s">
        <v>159</v>
      </c>
      <c r="H302" s="15" t="s">
        <v>22</v>
      </c>
      <c r="I302" s="4" t="n">
        <v>621</v>
      </c>
      <c r="J302" s="4" t="n">
        <v>11750</v>
      </c>
      <c r="K302" s="5" t="n">
        <v>18.9210950080515</v>
      </c>
    </row>
    <row r="303" customFormat="false" ht="13.5" hidden="false" customHeight="false" outlineLevel="0" collapsed="false">
      <c r="A303" s="2" t="n">
        <v>3296</v>
      </c>
      <c r="B303" s="15" t="s">
        <v>85</v>
      </c>
      <c r="C303" s="15" t="s">
        <v>19</v>
      </c>
      <c r="D303" s="3" t="n">
        <v>0.576388888888889</v>
      </c>
      <c r="E303" s="3" t="n">
        <v>0.642361111111111</v>
      </c>
      <c r="G303" s="1" t="s">
        <v>159</v>
      </c>
      <c r="H303" s="15" t="s">
        <v>128</v>
      </c>
      <c r="I303" s="4" t="n">
        <v>621</v>
      </c>
      <c r="J303" s="4" t="n">
        <v>11850</v>
      </c>
      <c r="K303" s="5" t="n">
        <v>19.0821256038647</v>
      </c>
    </row>
    <row r="304" customFormat="false" ht="13.5" hidden="false" customHeight="false" outlineLevel="0" collapsed="false">
      <c r="A304" s="2" t="n">
        <v>3297</v>
      </c>
      <c r="B304" s="15" t="s">
        <v>85</v>
      </c>
      <c r="C304" s="15" t="s">
        <v>19</v>
      </c>
      <c r="D304" s="3" t="n">
        <v>0.576388888888889</v>
      </c>
      <c r="E304" s="3" t="n">
        <v>0.642361111111111</v>
      </c>
      <c r="G304" s="1" t="s">
        <v>159</v>
      </c>
      <c r="H304" s="15" t="s">
        <v>129</v>
      </c>
      <c r="I304" s="4" t="n">
        <v>621</v>
      </c>
      <c r="J304" s="4" t="n">
        <v>11950</v>
      </c>
      <c r="K304" s="5" t="n">
        <v>19.2431561996779</v>
      </c>
    </row>
    <row r="305" customFormat="false" ht="13.5" hidden="false" customHeight="false" outlineLevel="0" collapsed="false">
      <c r="A305" s="2" t="n">
        <v>3298</v>
      </c>
      <c r="B305" s="15" t="s">
        <v>85</v>
      </c>
      <c r="C305" s="15" t="s">
        <v>19</v>
      </c>
      <c r="D305" s="3" t="n">
        <v>0.576388888888889</v>
      </c>
      <c r="E305" s="3" t="n">
        <v>0.642361111111111</v>
      </c>
      <c r="G305" s="1" t="s">
        <v>159</v>
      </c>
      <c r="H305" s="15" t="s">
        <v>27</v>
      </c>
      <c r="I305" s="4" t="n">
        <v>621</v>
      </c>
      <c r="J305" s="4" t="n">
        <v>12050</v>
      </c>
      <c r="K305" s="5" t="n">
        <v>19.4041867954911</v>
      </c>
    </row>
    <row r="306" customFormat="false" ht="13.5" hidden="false" customHeight="false" outlineLevel="0" collapsed="false">
      <c r="A306" s="2" t="n">
        <v>3467</v>
      </c>
      <c r="B306" s="15" t="s">
        <v>87</v>
      </c>
      <c r="C306" s="15" t="s">
        <v>19</v>
      </c>
      <c r="D306" s="3" t="n">
        <v>0.305555555555556</v>
      </c>
      <c r="E306" s="3" t="n">
        <v>0.378472222222222</v>
      </c>
      <c r="G306" s="1" t="s">
        <v>160</v>
      </c>
      <c r="H306" s="15" t="s">
        <v>72</v>
      </c>
      <c r="I306" s="4" t="n">
        <v>1250</v>
      </c>
      <c r="J306" s="4" t="n">
        <v>29950</v>
      </c>
      <c r="K306" s="5" t="n">
        <v>23.96</v>
      </c>
    </row>
    <row r="307" customFormat="false" ht="13.5" hidden="false" customHeight="false" outlineLevel="0" collapsed="false">
      <c r="A307" s="2" t="n">
        <v>3468</v>
      </c>
      <c r="B307" s="15" t="s">
        <v>87</v>
      </c>
      <c r="C307" s="15" t="s">
        <v>19</v>
      </c>
      <c r="D307" s="3" t="n">
        <v>0.305555555555556</v>
      </c>
      <c r="E307" s="3" t="n">
        <v>0.378472222222222</v>
      </c>
      <c r="G307" s="1" t="s">
        <v>160</v>
      </c>
      <c r="H307" s="15" t="s">
        <v>80</v>
      </c>
      <c r="I307" s="4" t="n">
        <v>1250</v>
      </c>
      <c r="J307" s="4" t="n">
        <v>33250</v>
      </c>
      <c r="K307" s="5" t="n">
        <v>26.6</v>
      </c>
    </row>
    <row r="308" customFormat="false" ht="13.5" hidden="false" customHeight="false" outlineLevel="0" collapsed="false">
      <c r="A308" s="2" t="n">
        <v>3469</v>
      </c>
      <c r="B308" s="15" t="s">
        <v>87</v>
      </c>
      <c r="C308" s="15" t="s">
        <v>19</v>
      </c>
      <c r="D308" s="3" t="n">
        <v>0.305555555555556</v>
      </c>
      <c r="E308" s="3" t="n">
        <v>0.378472222222222</v>
      </c>
      <c r="G308" s="1" t="s">
        <v>160</v>
      </c>
      <c r="H308" s="15" t="s">
        <v>39</v>
      </c>
      <c r="I308" s="4" t="n">
        <v>850</v>
      </c>
      <c r="J308" s="4" t="n">
        <v>12550</v>
      </c>
      <c r="K308" s="5" t="n">
        <v>14.7647058823529</v>
      </c>
    </row>
    <row r="309" customFormat="false" ht="13.5" hidden="false" customHeight="false" outlineLevel="0" collapsed="false">
      <c r="A309" s="2" t="n">
        <v>3470</v>
      </c>
      <c r="B309" s="15" t="s">
        <v>87</v>
      </c>
      <c r="C309" s="15" t="s">
        <v>19</v>
      </c>
      <c r="D309" s="3" t="n">
        <v>0.305555555555556</v>
      </c>
      <c r="E309" s="3" t="n">
        <v>0.378472222222222</v>
      </c>
      <c r="G309" s="1" t="s">
        <v>160</v>
      </c>
      <c r="H309" s="15" t="s">
        <v>22</v>
      </c>
      <c r="I309" s="4" t="n">
        <v>850</v>
      </c>
      <c r="J309" s="4" t="n">
        <v>13050</v>
      </c>
      <c r="K309" s="5" t="n">
        <v>15.3529411764706</v>
      </c>
    </row>
    <row r="310" customFormat="false" ht="13.5" hidden="false" customHeight="false" outlineLevel="0" collapsed="false">
      <c r="A310" s="2" t="n">
        <v>3471</v>
      </c>
      <c r="B310" s="15" t="s">
        <v>87</v>
      </c>
      <c r="C310" s="15" t="s">
        <v>19</v>
      </c>
      <c r="D310" s="3" t="n">
        <v>0.305555555555556</v>
      </c>
      <c r="E310" s="3" t="n">
        <v>0.378472222222222</v>
      </c>
      <c r="G310" s="1" t="s">
        <v>160</v>
      </c>
      <c r="H310" s="15" t="s">
        <v>128</v>
      </c>
      <c r="I310" s="4" t="n">
        <v>850</v>
      </c>
      <c r="J310" s="4" t="n">
        <v>13350</v>
      </c>
      <c r="K310" s="5" t="n">
        <v>15.7058823529412</v>
      </c>
    </row>
    <row r="311" customFormat="false" ht="13.5" hidden="false" customHeight="false" outlineLevel="0" collapsed="false">
      <c r="A311" s="2" t="n">
        <v>3472</v>
      </c>
      <c r="B311" s="15" t="s">
        <v>87</v>
      </c>
      <c r="C311" s="15" t="s">
        <v>19</v>
      </c>
      <c r="D311" s="3" t="n">
        <v>0.305555555555556</v>
      </c>
      <c r="E311" s="3" t="n">
        <v>0.378472222222222</v>
      </c>
      <c r="G311" s="1" t="s">
        <v>160</v>
      </c>
      <c r="H311" s="15" t="s">
        <v>129</v>
      </c>
      <c r="I311" s="4" t="n">
        <v>850</v>
      </c>
      <c r="J311" s="4" t="n">
        <v>13850</v>
      </c>
      <c r="K311" s="5" t="n">
        <v>16.2941176470588</v>
      </c>
    </row>
    <row r="312" customFormat="false" ht="13.5" hidden="false" customHeight="false" outlineLevel="0" collapsed="false">
      <c r="A312" s="2" t="n">
        <v>3473</v>
      </c>
      <c r="B312" s="15" t="s">
        <v>87</v>
      </c>
      <c r="C312" s="15" t="s">
        <v>19</v>
      </c>
      <c r="D312" s="3" t="n">
        <v>0.305555555555556</v>
      </c>
      <c r="E312" s="3" t="n">
        <v>0.378472222222222</v>
      </c>
      <c r="G312" s="1" t="s">
        <v>160</v>
      </c>
      <c r="H312" s="15" t="s">
        <v>27</v>
      </c>
      <c r="I312" s="4" t="n">
        <v>850</v>
      </c>
      <c r="J312" s="4" t="n">
        <v>15150</v>
      </c>
      <c r="K312" s="5" t="n">
        <v>17.8235294117647</v>
      </c>
    </row>
    <row r="313" customFormat="false" ht="13.5" hidden="false" customHeight="false" outlineLevel="0" collapsed="false">
      <c r="A313" s="2" t="n">
        <v>3474</v>
      </c>
      <c r="B313" s="15" t="s">
        <v>87</v>
      </c>
      <c r="C313" s="15" t="s">
        <v>19</v>
      </c>
      <c r="D313" s="3" t="n">
        <v>0.565972222222222</v>
      </c>
      <c r="E313" s="3" t="n">
        <v>0.645833333333333</v>
      </c>
      <c r="G313" s="1" t="s">
        <v>161</v>
      </c>
      <c r="H313" s="15" t="s">
        <v>72</v>
      </c>
      <c r="I313" s="4" t="n">
        <v>1250</v>
      </c>
      <c r="J313" s="4" t="n">
        <v>29950</v>
      </c>
      <c r="K313" s="5" t="n">
        <v>23.96</v>
      </c>
    </row>
    <row r="314" customFormat="false" ht="13.5" hidden="false" customHeight="false" outlineLevel="0" collapsed="false">
      <c r="A314" s="2" t="n">
        <v>3475</v>
      </c>
      <c r="B314" s="15" t="s">
        <v>87</v>
      </c>
      <c r="C314" s="15" t="s">
        <v>19</v>
      </c>
      <c r="D314" s="3" t="n">
        <v>0.565972222222222</v>
      </c>
      <c r="E314" s="3" t="n">
        <v>0.645833333333333</v>
      </c>
      <c r="G314" s="1" t="s">
        <v>161</v>
      </c>
      <c r="H314" s="15" t="s">
        <v>80</v>
      </c>
      <c r="I314" s="4" t="n">
        <v>1250</v>
      </c>
      <c r="J314" s="4" t="n">
        <v>37950</v>
      </c>
      <c r="K314" s="5" t="n">
        <v>30.36</v>
      </c>
    </row>
    <row r="315" customFormat="false" ht="13.5" hidden="false" customHeight="false" outlineLevel="0" collapsed="false">
      <c r="A315" s="2" t="n">
        <v>3476</v>
      </c>
      <c r="B315" s="15" t="s">
        <v>87</v>
      </c>
      <c r="C315" s="15" t="s">
        <v>19</v>
      </c>
      <c r="D315" s="3" t="n">
        <v>0.565972222222222</v>
      </c>
      <c r="E315" s="3" t="n">
        <v>0.645833333333333</v>
      </c>
      <c r="G315" s="1" t="s">
        <v>161</v>
      </c>
      <c r="H315" s="15" t="s">
        <v>39</v>
      </c>
      <c r="I315" s="4" t="n">
        <v>850</v>
      </c>
      <c r="J315" s="4" t="n">
        <v>12550</v>
      </c>
      <c r="K315" s="5" t="n">
        <v>14.7647058823529</v>
      </c>
    </row>
    <row r="316" customFormat="false" ht="13.5" hidden="false" customHeight="false" outlineLevel="0" collapsed="false">
      <c r="A316" s="2" t="n">
        <v>3477</v>
      </c>
      <c r="B316" s="15" t="s">
        <v>87</v>
      </c>
      <c r="C316" s="15" t="s">
        <v>19</v>
      </c>
      <c r="D316" s="3" t="n">
        <v>0.565972222222222</v>
      </c>
      <c r="E316" s="3" t="n">
        <v>0.645833333333333</v>
      </c>
      <c r="G316" s="1" t="s">
        <v>161</v>
      </c>
      <c r="H316" s="15" t="s">
        <v>22</v>
      </c>
      <c r="I316" s="4" t="n">
        <v>850</v>
      </c>
      <c r="J316" s="4" t="n">
        <v>13050</v>
      </c>
      <c r="K316" s="5" t="n">
        <v>15.3529411764706</v>
      </c>
    </row>
    <row r="317" customFormat="false" ht="13.5" hidden="false" customHeight="false" outlineLevel="0" collapsed="false">
      <c r="A317" s="2" t="n">
        <v>3478</v>
      </c>
      <c r="B317" s="15" t="s">
        <v>87</v>
      </c>
      <c r="C317" s="15" t="s">
        <v>19</v>
      </c>
      <c r="D317" s="3" t="n">
        <v>0.565972222222222</v>
      </c>
      <c r="E317" s="3" t="n">
        <v>0.645833333333333</v>
      </c>
      <c r="G317" s="1" t="s">
        <v>161</v>
      </c>
      <c r="H317" s="15" t="s">
        <v>128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479</v>
      </c>
      <c r="B318" s="15" t="s">
        <v>87</v>
      </c>
      <c r="C318" s="15" t="s">
        <v>19</v>
      </c>
      <c r="D318" s="3" t="n">
        <v>0.565972222222222</v>
      </c>
      <c r="E318" s="3" t="n">
        <v>0.645833333333333</v>
      </c>
      <c r="G318" s="1" t="s">
        <v>161</v>
      </c>
      <c r="H318" s="15" t="s">
        <v>129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480</v>
      </c>
      <c r="B319" s="15" t="s">
        <v>87</v>
      </c>
      <c r="C319" s="15" t="s">
        <v>19</v>
      </c>
      <c r="D319" s="3" t="n">
        <v>0.565972222222222</v>
      </c>
      <c r="E319" s="3" t="n">
        <v>0.645833333333333</v>
      </c>
      <c r="G319" s="1" t="s">
        <v>161</v>
      </c>
      <c r="H319" s="15" t="s">
        <v>27</v>
      </c>
      <c r="I319" s="4" t="n">
        <v>850</v>
      </c>
      <c r="J319" s="4" t="n">
        <v>15150</v>
      </c>
      <c r="K319" s="5" t="n">
        <v>17.8235294117647</v>
      </c>
    </row>
    <row r="320" customFormat="false" ht="13.5" hidden="false" customHeight="false" outlineLevel="0" collapsed="false">
      <c r="A320" s="2" t="n">
        <v>4415</v>
      </c>
      <c r="B320" s="15" t="s">
        <v>20</v>
      </c>
      <c r="C320" s="15" t="s">
        <v>19</v>
      </c>
      <c r="D320" s="3" t="n">
        <v>0.496527777777778</v>
      </c>
      <c r="E320" s="3" t="n">
        <v>0.604166666666667</v>
      </c>
      <c r="G320" s="1" t="s">
        <v>162</v>
      </c>
      <c r="H320" s="15" t="s">
        <v>72</v>
      </c>
      <c r="I320" s="4" t="n">
        <v>1876</v>
      </c>
      <c r="J320" s="4" t="n">
        <v>39170</v>
      </c>
      <c r="K320" s="5" t="n">
        <v>20.8795309168443</v>
      </c>
    </row>
    <row r="321" customFormat="false" ht="13.5" hidden="false" customHeight="false" outlineLevel="0" collapsed="false">
      <c r="A321" s="2" t="n">
        <v>4416</v>
      </c>
      <c r="B321" s="15" t="s">
        <v>20</v>
      </c>
      <c r="C321" s="15" t="s">
        <v>19</v>
      </c>
      <c r="D321" s="3" t="n">
        <v>0.496527777777778</v>
      </c>
      <c r="E321" s="3" t="n">
        <v>0.604166666666667</v>
      </c>
      <c r="G321" s="1" t="s">
        <v>162</v>
      </c>
      <c r="H321" s="15" t="s">
        <v>80</v>
      </c>
      <c r="I321" s="4" t="n">
        <v>1876</v>
      </c>
      <c r="J321" s="4" t="n">
        <v>42070</v>
      </c>
      <c r="K321" s="5" t="n">
        <v>22.4253731343284</v>
      </c>
    </row>
    <row r="322" customFormat="false" ht="13.5" hidden="false" customHeight="false" outlineLevel="0" collapsed="false">
      <c r="A322" s="2" t="n">
        <v>4417</v>
      </c>
      <c r="B322" s="15" t="s">
        <v>20</v>
      </c>
      <c r="C322" s="15" t="s">
        <v>19</v>
      </c>
      <c r="D322" s="3" t="n">
        <v>0.496527777777778</v>
      </c>
      <c r="E322" s="3" t="n">
        <v>0.604166666666667</v>
      </c>
      <c r="G322" s="1" t="s">
        <v>162</v>
      </c>
      <c r="H322" s="15" t="s">
        <v>39</v>
      </c>
      <c r="I322" s="4" t="n">
        <v>1476</v>
      </c>
      <c r="J322" s="4" t="n">
        <v>12070</v>
      </c>
      <c r="K322" s="5" t="n">
        <v>8.17750677506775</v>
      </c>
    </row>
    <row r="323" customFormat="false" ht="13.5" hidden="false" customHeight="false" outlineLevel="0" collapsed="false">
      <c r="A323" s="2" t="n">
        <v>4418</v>
      </c>
      <c r="B323" s="15" t="s">
        <v>20</v>
      </c>
      <c r="C323" s="15" t="s">
        <v>19</v>
      </c>
      <c r="D323" s="3" t="n">
        <v>0.496527777777778</v>
      </c>
      <c r="E323" s="3" t="n">
        <v>0.604166666666667</v>
      </c>
      <c r="G323" s="1" t="s">
        <v>162</v>
      </c>
      <c r="H323" s="15" t="s">
        <v>22</v>
      </c>
      <c r="I323" s="4" t="n">
        <v>1476</v>
      </c>
      <c r="J323" s="4" t="n">
        <v>12170</v>
      </c>
      <c r="K323" s="5" t="n">
        <v>8.24525745257453</v>
      </c>
    </row>
    <row r="324" customFormat="false" ht="13.5" hidden="false" customHeight="false" outlineLevel="0" collapsed="false">
      <c r="A324" s="2" t="n">
        <v>4419</v>
      </c>
      <c r="B324" s="15" t="s">
        <v>20</v>
      </c>
      <c r="C324" s="15" t="s">
        <v>19</v>
      </c>
      <c r="D324" s="3" t="n">
        <v>0.496527777777778</v>
      </c>
      <c r="E324" s="3" t="n">
        <v>0.604166666666667</v>
      </c>
      <c r="G324" s="1" t="s">
        <v>162</v>
      </c>
      <c r="H324" s="15" t="s">
        <v>128</v>
      </c>
      <c r="I324" s="4" t="n">
        <v>1476</v>
      </c>
      <c r="J324" s="4" t="n">
        <v>12270</v>
      </c>
      <c r="K324" s="5" t="n">
        <v>8.3130081300813</v>
      </c>
    </row>
    <row r="325" customFormat="false" ht="13.5" hidden="false" customHeight="false" outlineLevel="0" collapsed="false">
      <c r="A325" s="2" t="n">
        <v>4420</v>
      </c>
      <c r="B325" s="15" t="s">
        <v>20</v>
      </c>
      <c r="C325" s="15" t="s">
        <v>19</v>
      </c>
      <c r="D325" s="3" t="n">
        <v>0.496527777777778</v>
      </c>
      <c r="E325" s="3" t="n">
        <v>0.604166666666667</v>
      </c>
      <c r="G325" s="1" t="s">
        <v>162</v>
      </c>
      <c r="H325" s="15" t="s">
        <v>129</v>
      </c>
      <c r="I325" s="4" t="n">
        <v>1476</v>
      </c>
      <c r="J325" s="4" t="n">
        <v>12370</v>
      </c>
      <c r="K325" s="5" t="n">
        <v>8.38075880758808</v>
      </c>
    </row>
    <row r="326" customFormat="false" ht="13.5" hidden="false" customHeight="false" outlineLevel="0" collapsed="false">
      <c r="A326" s="2" t="n">
        <v>4421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27</v>
      </c>
      <c r="I326" s="4" t="n">
        <v>1476</v>
      </c>
      <c r="J326" s="4" t="n">
        <v>12470</v>
      </c>
      <c r="K326" s="5" t="n">
        <v>8.44850948509485</v>
      </c>
    </row>
    <row r="327" customFormat="false" ht="13.5" hidden="false" customHeight="false" outlineLevel="0" collapsed="false">
      <c r="A327" s="2" t="n">
        <v>4422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130</v>
      </c>
      <c r="I327" s="4" t="n">
        <v>3352</v>
      </c>
      <c r="J327" s="4" t="n">
        <v>61470</v>
      </c>
      <c r="K327" s="5" t="n">
        <v>18.3383054892601</v>
      </c>
    </row>
    <row r="328" customFormat="false" ht="13.5" hidden="false" customHeight="false" outlineLevel="0" collapsed="false">
      <c r="A328" s="2" t="n">
        <v>4423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131</v>
      </c>
      <c r="I328" s="4" t="n">
        <v>2860</v>
      </c>
      <c r="J328" s="4" t="n">
        <v>53470</v>
      </c>
      <c r="K328" s="5" t="n">
        <v>18.6958041958042</v>
      </c>
    </row>
    <row r="329" customFormat="false" ht="13.5" hidden="false" customHeight="false" outlineLevel="0" collapsed="false">
      <c r="A329" s="2" t="n">
        <v>4424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24</v>
      </c>
      <c r="I329" s="4" t="n">
        <v>2860</v>
      </c>
      <c r="J329" s="4" t="n">
        <v>29770</v>
      </c>
      <c r="K329" s="5" t="n">
        <v>10.4090909090909</v>
      </c>
    </row>
    <row r="330" customFormat="false" ht="13.5" hidden="false" customHeight="false" outlineLevel="0" collapsed="false">
      <c r="A330" s="2" t="n">
        <v>4425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32</v>
      </c>
      <c r="I330" s="4" t="n">
        <v>3352</v>
      </c>
      <c r="J330" s="4" t="n">
        <v>56020</v>
      </c>
      <c r="K330" s="5" t="n">
        <v>16.7124105011933</v>
      </c>
    </row>
    <row r="331" customFormat="false" ht="13.5" hidden="false" customHeight="false" outlineLevel="0" collapsed="false">
      <c r="A331" s="2" t="n">
        <v>4426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33</v>
      </c>
      <c r="I331" s="4" t="n">
        <v>3352</v>
      </c>
      <c r="J331" s="4" t="n">
        <v>41970</v>
      </c>
      <c r="K331" s="5" t="n">
        <v>12.5208830548926</v>
      </c>
    </row>
    <row r="332" customFormat="false" ht="13.5" hidden="false" customHeight="false" outlineLevel="0" collapsed="false">
      <c r="A332" s="2" t="n">
        <v>4427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34</v>
      </c>
      <c r="I332" s="4" t="n">
        <v>2860</v>
      </c>
      <c r="J332" s="4" t="n">
        <v>36620</v>
      </c>
      <c r="K332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11</v>
      </c>
      <c r="G1" s="17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7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39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824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0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39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837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1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48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55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62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869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78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82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87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96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900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07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39</v>
      </c>
      <c r="I17" s="4" t="n">
        <v>621</v>
      </c>
      <c r="J17" s="4" t="n">
        <v>10550</v>
      </c>
      <c r="K17" s="5" t="n">
        <v>16.9887278582931</v>
      </c>
    </row>
    <row r="18" customFormat="false" ht="13.5" hidden="false" customHeight="false" outlineLevel="0" collapsed="false">
      <c r="A18" s="2" t="n">
        <v>914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39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21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39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28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39</v>
      </c>
      <c r="I20" s="4" t="n">
        <v>1476</v>
      </c>
      <c r="J20" s="4" t="n">
        <v>10770</v>
      </c>
      <c r="K20" s="5" t="n">
        <v>7.29674796747967</v>
      </c>
    </row>
    <row r="21" customFormat="false" ht="13.5" hidden="false" customHeight="false" outlineLevel="0" collapsed="false">
      <c r="A21" s="2" t="n">
        <v>935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52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39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9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5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39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2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16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23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30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25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32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41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45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688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39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93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99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87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39</v>
      </c>
      <c r="I37" s="4" t="n">
        <v>621</v>
      </c>
      <c r="J37" s="4" t="n">
        <v>10550</v>
      </c>
      <c r="K37" s="5" t="n">
        <v>16.9887278582931</v>
      </c>
    </row>
    <row r="38" customFormat="false" ht="13.5" hidden="false" customHeight="false" outlineLevel="0" collapsed="false">
      <c r="A38" s="2" t="n">
        <v>3466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39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73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39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398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39</v>
      </c>
      <c r="I40" s="4" t="n">
        <v>1476</v>
      </c>
      <c r="J40" s="4" t="n">
        <v>10770</v>
      </c>
      <c r="K40" s="5" t="n">
        <v>7.29674796747967</v>
      </c>
    </row>
    <row r="41" customFormat="false" ht="13.5" hidden="false" customHeight="false" outlineLevel="0" collapsed="false">
      <c r="A41" s="2" t="n">
        <v>4405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817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39</v>
      </c>
      <c r="I44" s="23" t="n">
        <v>765</v>
      </c>
      <c r="J44" s="23" t="n">
        <v>12020</v>
      </c>
      <c r="K44" s="24" t="n">
        <v>15.7124183006536</v>
      </c>
      <c r="L44" s="23"/>
      <c r="M44" s="23"/>
      <c r="N44" s="24"/>
    </row>
    <row r="45" customFormat="false" ht="13.5" hidden="false" customHeight="false" outlineLevel="0" collapsed="false">
      <c r="A45" s="2" t="n">
        <v>65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39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340</v>
      </c>
      <c r="N45" s="5" t="n">
        <f aca="false">M45/L45</f>
        <v>15.9084967320261</v>
      </c>
    </row>
    <row r="46" customFormat="false" ht="13.5" hidden="false" customHeight="false" outlineLevel="0" collapsed="false">
      <c r="A46" s="2" t="n">
        <v>72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140</v>
      </c>
      <c r="N46" s="5" t="n">
        <f aca="false">M46/L46</f>
        <v>14.8114754098361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824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5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39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2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830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39</v>
      </c>
      <c r="I52" s="23" t="n">
        <v>765</v>
      </c>
      <c r="J52" s="23" t="n">
        <v>12020</v>
      </c>
      <c r="K52" s="24" t="n">
        <v>15.7124183006536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837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841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23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30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848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855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862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869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878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882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887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96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900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907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39</v>
      </c>
      <c r="I78" s="23" t="n">
        <v>621</v>
      </c>
      <c r="J78" s="23" t="n">
        <v>10550</v>
      </c>
      <c r="K78" s="24" t="n">
        <v>16.9887278582931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914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39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73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39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921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39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928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39</v>
      </c>
      <c r="I85" s="23" t="n">
        <v>1476</v>
      </c>
      <c r="J85" s="23" t="n">
        <v>10770</v>
      </c>
      <c r="K85" s="24" t="n">
        <v>7.29674796747967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935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815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16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17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39</v>
      </c>
      <c r="I91" s="4" t="n">
        <v>765</v>
      </c>
      <c r="J91" s="4" t="n">
        <v>12020</v>
      </c>
      <c r="K91" s="5" t="n">
        <v>15.7124183006536</v>
      </c>
    </row>
    <row r="92" customFormat="false" ht="13.5" hidden="false" customHeight="false" outlineLevel="0" collapsed="false">
      <c r="A92" s="2" t="n">
        <v>818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22</v>
      </c>
      <c r="I92" s="4" t="n">
        <v>765</v>
      </c>
      <c r="J92" s="4" t="n">
        <v>12520</v>
      </c>
      <c r="K92" s="5" t="n">
        <v>16.3660130718954</v>
      </c>
    </row>
    <row r="93" customFormat="false" ht="13.5" hidden="false" customHeight="false" outlineLevel="0" collapsed="false">
      <c r="A93" s="2" t="n">
        <v>819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8</v>
      </c>
      <c r="I93" s="4" t="n">
        <v>765</v>
      </c>
      <c r="J93" s="4" t="n">
        <v>12720</v>
      </c>
      <c r="K93" s="5" t="n">
        <v>16.6274509803922</v>
      </c>
    </row>
    <row r="94" customFormat="false" ht="13.5" hidden="false" customHeight="false" outlineLevel="0" collapsed="false">
      <c r="A94" s="2" t="n">
        <v>820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129</v>
      </c>
      <c r="I94" s="4" t="n">
        <v>765</v>
      </c>
      <c r="J94" s="4" t="n">
        <v>13120</v>
      </c>
      <c r="K94" s="5" t="n">
        <v>17.1503267973856</v>
      </c>
    </row>
    <row r="95" customFormat="false" ht="13.5" hidden="false" customHeight="false" outlineLevel="0" collapsed="false">
      <c r="A95" s="2" t="n">
        <v>821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27</v>
      </c>
      <c r="I95" s="4" t="n">
        <v>765</v>
      </c>
      <c r="J95" s="4" t="n">
        <v>14420</v>
      </c>
      <c r="K95" s="5" t="n">
        <v>18.8496732026144</v>
      </c>
    </row>
    <row r="96" customFormat="false" ht="13.5" hidden="false" customHeight="false" outlineLevel="0" collapsed="false">
      <c r="A96" s="2" t="n">
        <v>822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23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24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25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26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27</v>
      </c>
      <c r="B101" s="15" t="s">
        <v>19</v>
      </c>
      <c r="C101" s="15" t="s">
        <v>65</v>
      </c>
      <c r="D101" s="3" t="n">
        <v>0.420138888888889</v>
      </c>
      <c r="E101" s="3" t="n">
        <v>0.493055555555556</v>
      </c>
      <c r="G101" s="1" t="s">
        <v>127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28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29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80</v>
      </c>
      <c r="I103" s="4" t="n">
        <v>1165</v>
      </c>
      <c r="J103" s="4" t="n">
        <v>33820</v>
      </c>
      <c r="K103" s="5" t="n">
        <v>29.0300429184549</v>
      </c>
    </row>
    <row r="104" customFormat="false" ht="13.5" hidden="false" customHeight="false" outlineLevel="0" collapsed="false">
      <c r="A104" s="2" t="n">
        <v>830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39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831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832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128</v>
      </c>
      <c r="I106" s="4" t="n">
        <v>765</v>
      </c>
      <c r="J106" s="4" t="n">
        <v>12720</v>
      </c>
      <c r="K106" s="5" t="n">
        <v>16.6274509803922</v>
      </c>
    </row>
    <row r="107" customFormat="false" ht="13.5" hidden="false" customHeight="false" outlineLevel="0" collapsed="false">
      <c r="A107" s="2" t="n">
        <v>833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29</v>
      </c>
      <c r="I107" s="4" t="n">
        <v>765</v>
      </c>
      <c r="J107" s="4" t="n">
        <v>13120</v>
      </c>
      <c r="K107" s="5" t="n">
        <v>17.1503267973856</v>
      </c>
    </row>
    <row r="108" customFormat="false" ht="13.5" hidden="false" customHeight="false" outlineLevel="0" collapsed="false">
      <c r="A108" s="2" t="n">
        <v>834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27</v>
      </c>
      <c r="I108" s="4" t="n">
        <v>765</v>
      </c>
      <c r="J108" s="4" t="n">
        <v>14420</v>
      </c>
      <c r="K108" s="5" t="n">
        <v>18.8496732026144</v>
      </c>
    </row>
    <row r="109" customFormat="false" ht="13.5" hidden="false" customHeight="false" outlineLevel="0" collapsed="false">
      <c r="A109" s="2" t="n">
        <v>835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36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37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38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39</v>
      </c>
      <c r="B113" s="15" t="s">
        <v>19</v>
      </c>
      <c r="C113" s="15" t="s">
        <v>65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40</v>
      </c>
      <c r="B114" s="15" t="s">
        <v>19</v>
      </c>
      <c r="C114" s="15" t="s">
        <v>65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41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72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42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80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43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39</v>
      </c>
      <c r="I117" s="4" t="n">
        <v>265</v>
      </c>
      <c r="J117" s="4" t="n">
        <v>10280</v>
      </c>
      <c r="K117" s="5" t="n">
        <v>38.7924528301887</v>
      </c>
    </row>
    <row r="118" customFormat="false" ht="13.5" hidden="false" customHeight="false" outlineLevel="0" collapsed="false">
      <c r="A118" s="2" t="n">
        <v>844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2</v>
      </c>
      <c r="I118" s="4" t="n">
        <v>265</v>
      </c>
      <c r="J118" s="4" t="n">
        <v>10480</v>
      </c>
      <c r="K118" s="5" t="n">
        <v>39.5471698113208</v>
      </c>
    </row>
    <row r="119" customFormat="false" ht="13.5" hidden="false" customHeight="false" outlineLevel="0" collapsed="false">
      <c r="A119" s="2" t="n">
        <v>845</v>
      </c>
      <c r="B119" s="15" t="s">
        <v>19</v>
      </c>
      <c r="C119" s="15" t="s">
        <v>70</v>
      </c>
      <c r="D119" s="3" t="n">
        <v>0.409722222222222</v>
      </c>
      <c r="E119" s="3" t="n">
        <v>0.454861111111111</v>
      </c>
      <c r="G119" s="1" t="s">
        <v>136</v>
      </c>
      <c r="H119" s="15" t="s">
        <v>128</v>
      </c>
      <c r="I119" s="4" t="n">
        <v>265</v>
      </c>
      <c r="J119" s="4" t="n">
        <v>10680</v>
      </c>
      <c r="K119" s="5" t="n">
        <v>40.3018867924528</v>
      </c>
    </row>
    <row r="120" customFormat="false" ht="13.5" hidden="false" customHeight="false" outlineLevel="0" collapsed="false">
      <c r="A120" s="2" t="n">
        <v>846</v>
      </c>
      <c r="B120" s="15" t="s">
        <v>19</v>
      </c>
      <c r="C120" s="15" t="s">
        <v>70</v>
      </c>
      <c r="D120" s="3" t="n">
        <v>0.409722222222222</v>
      </c>
      <c r="E120" s="3" t="n">
        <v>0.454861111111111</v>
      </c>
      <c r="G120" s="1" t="s">
        <v>136</v>
      </c>
      <c r="H120" s="15" t="s">
        <v>129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47</v>
      </c>
      <c r="B121" s="15" t="s">
        <v>19</v>
      </c>
      <c r="C121" s="15" t="s">
        <v>70</v>
      </c>
      <c r="D121" s="3" t="n">
        <v>0.409722222222222</v>
      </c>
      <c r="E121" s="3" t="n">
        <v>0.454861111111111</v>
      </c>
      <c r="G121" s="1" t="s">
        <v>136</v>
      </c>
      <c r="H121" s="15" t="s">
        <v>27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48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72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49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80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50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39</v>
      </c>
      <c r="I124" s="4" t="n">
        <v>265</v>
      </c>
      <c r="J124" s="4" t="n">
        <v>10880</v>
      </c>
      <c r="K124" s="5" t="n">
        <v>41.0566037735849</v>
      </c>
    </row>
    <row r="125" customFormat="false" ht="13.5" hidden="false" customHeight="false" outlineLevel="0" collapsed="false">
      <c r="A125" s="2" t="n">
        <v>851</v>
      </c>
      <c r="B125" s="15" t="s">
        <v>19</v>
      </c>
      <c r="C125" s="15" t="s">
        <v>70</v>
      </c>
      <c r="D125" s="3" t="n">
        <v>0.666666666666667</v>
      </c>
      <c r="E125" s="3" t="n">
        <v>0.708333333333333</v>
      </c>
      <c r="G125" s="1" t="s">
        <v>137</v>
      </c>
      <c r="H125" s="15" t="s">
        <v>22</v>
      </c>
      <c r="I125" s="4" t="n">
        <v>265</v>
      </c>
      <c r="J125" s="4" t="n">
        <v>11080</v>
      </c>
      <c r="K125" s="5" t="n">
        <v>41.811320754717</v>
      </c>
    </row>
    <row r="126" customFormat="false" ht="13.5" hidden="false" customHeight="false" outlineLevel="0" collapsed="false">
      <c r="A126" s="2" t="n">
        <v>852</v>
      </c>
      <c r="B126" s="15" t="s">
        <v>19</v>
      </c>
      <c r="C126" s="15" t="s">
        <v>70</v>
      </c>
      <c r="D126" s="3" t="n">
        <v>0.666666666666667</v>
      </c>
      <c r="E126" s="3" t="n">
        <v>0.708333333333333</v>
      </c>
      <c r="G126" s="1" t="s">
        <v>137</v>
      </c>
      <c r="H126" s="15" t="s">
        <v>128</v>
      </c>
      <c r="I126" s="4" t="n">
        <v>265</v>
      </c>
      <c r="J126" s="4" t="n">
        <v>11280</v>
      </c>
      <c r="K126" s="5" t="n">
        <v>42.5660377358491</v>
      </c>
    </row>
    <row r="127" customFormat="false" ht="13.5" hidden="false" customHeight="false" outlineLevel="0" collapsed="false">
      <c r="A127" s="2" t="n">
        <v>853</v>
      </c>
      <c r="B127" s="15" t="s">
        <v>19</v>
      </c>
      <c r="C127" s="15" t="s">
        <v>70</v>
      </c>
      <c r="D127" s="3" t="n">
        <v>0.666666666666667</v>
      </c>
      <c r="E127" s="3" t="n">
        <v>0.708333333333333</v>
      </c>
      <c r="G127" s="1" t="s">
        <v>137</v>
      </c>
      <c r="H127" s="15" t="s">
        <v>129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54</v>
      </c>
      <c r="B128" s="15" t="s">
        <v>19</v>
      </c>
      <c r="C128" s="15" t="s">
        <v>70</v>
      </c>
      <c r="D128" s="3" t="n">
        <v>0.666666666666667</v>
      </c>
      <c r="E128" s="3" t="n">
        <v>0.708333333333333</v>
      </c>
      <c r="G128" s="1" t="s">
        <v>137</v>
      </c>
      <c r="H128" s="15" t="s">
        <v>27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55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72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56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80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57</v>
      </c>
      <c r="B131" s="15" t="s">
        <v>19</v>
      </c>
      <c r="C131" s="15" t="s">
        <v>70</v>
      </c>
      <c r="D131" s="3" t="n">
        <v>0.795138888888889</v>
      </c>
      <c r="E131" s="3" t="n">
        <v>0.840277777777778</v>
      </c>
      <c r="G131" s="1" t="s">
        <v>138</v>
      </c>
      <c r="H131" s="15" t="s">
        <v>39</v>
      </c>
      <c r="I131" s="4" t="n">
        <v>265</v>
      </c>
      <c r="J131" s="4" t="n">
        <v>10880</v>
      </c>
      <c r="K131" s="5" t="n">
        <v>41.0566037735849</v>
      </c>
    </row>
    <row r="132" customFormat="false" ht="13.5" hidden="false" customHeight="false" outlineLevel="0" collapsed="false">
      <c r="A132" s="2" t="n">
        <v>858</v>
      </c>
      <c r="B132" s="15" t="s">
        <v>19</v>
      </c>
      <c r="C132" s="15" t="s">
        <v>70</v>
      </c>
      <c r="D132" s="3" t="n">
        <v>0.795138888888889</v>
      </c>
      <c r="E132" s="3" t="n">
        <v>0.840277777777778</v>
      </c>
      <c r="G132" s="1" t="s">
        <v>138</v>
      </c>
      <c r="H132" s="15" t="s">
        <v>22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859</v>
      </c>
      <c r="B133" s="15" t="s">
        <v>19</v>
      </c>
      <c r="C133" s="15" t="s">
        <v>70</v>
      </c>
      <c r="D133" s="3" t="n">
        <v>0.795138888888889</v>
      </c>
      <c r="E133" s="3" t="n">
        <v>0.840277777777778</v>
      </c>
      <c r="G133" s="1" t="s">
        <v>138</v>
      </c>
      <c r="H133" s="15" t="s">
        <v>128</v>
      </c>
      <c r="I133" s="4" t="n">
        <v>265</v>
      </c>
      <c r="J133" s="4" t="n">
        <v>11280</v>
      </c>
      <c r="K133" s="5" t="n">
        <v>42.5660377358491</v>
      </c>
    </row>
    <row r="134" customFormat="false" ht="13.5" hidden="false" customHeight="false" outlineLevel="0" collapsed="false">
      <c r="A134" s="2" t="n">
        <v>860</v>
      </c>
      <c r="B134" s="15" t="s">
        <v>19</v>
      </c>
      <c r="C134" s="15" t="s">
        <v>70</v>
      </c>
      <c r="D134" s="3" t="n">
        <v>0.795138888888889</v>
      </c>
      <c r="E134" s="3" t="n">
        <v>0.840277777777778</v>
      </c>
      <c r="G134" s="1" t="s">
        <v>138</v>
      </c>
      <c r="H134" s="15" t="s">
        <v>129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61</v>
      </c>
      <c r="B135" s="15" t="s">
        <v>19</v>
      </c>
      <c r="C135" s="15" t="s">
        <v>70</v>
      </c>
      <c r="D135" s="3" t="n">
        <v>0.795138888888889</v>
      </c>
      <c r="E135" s="3" t="n">
        <v>0.840277777777778</v>
      </c>
      <c r="G135" s="1" t="s">
        <v>138</v>
      </c>
      <c r="H135" s="15" t="s">
        <v>27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62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72</v>
      </c>
      <c r="I136" s="4" t="n">
        <v>689</v>
      </c>
      <c r="J136" s="4" t="n">
        <v>15790</v>
      </c>
      <c r="K136" s="5" t="n">
        <v>22.9172714078374</v>
      </c>
    </row>
    <row r="137" customFormat="false" ht="13.5" hidden="false" customHeight="false" outlineLevel="0" collapsed="false">
      <c r="A137" s="2" t="n">
        <v>863</v>
      </c>
      <c r="B137" s="15" t="s">
        <v>19</v>
      </c>
      <c r="C137" s="15" t="s">
        <v>75</v>
      </c>
      <c r="D137" s="3" t="n">
        <v>0.663194444444444</v>
      </c>
      <c r="E137" s="3" t="n">
        <v>0.715277777777778</v>
      </c>
      <c r="G137" s="1" t="s">
        <v>139</v>
      </c>
      <c r="H137" s="15" t="s">
        <v>80</v>
      </c>
      <c r="I137" s="4" t="n">
        <v>689</v>
      </c>
      <c r="J137" s="4" t="n">
        <v>15890</v>
      </c>
      <c r="K137" s="5" t="n">
        <v>23.0624092888244</v>
      </c>
    </row>
    <row r="138" customFormat="false" ht="13.5" hidden="false" customHeight="false" outlineLevel="0" collapsed="false">
      <c r="A138" s="2" t="n">
        <v>864</v>
      </c>
      <c r="B138" s="15" t="s">
        <v>19</v>
      </c>
      <c r="C138" s="15" t="s">
        <v>75</v>
      </c>
      <c r="D138" s="3" t="n">
        <v>0.663194444444444</v>
      </c>
      <c r="E138" s="3" t="n">
        <v>0.715277777777778</v>
      </c>
      <c r="G138" s="1" t="s">
        <v>139</v>
      </c>
      <c r="H138" s="15" t="s">
        <v>39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65</v>
      </c>
      <c r="B139" s="15" t="s">
        <v>19</v>
      </c>
      <c r="C139" s="15" t="s">
        <v>75</v>
      </c>
      <c r="D139" s="3" t="n">
        <v>0.663194444444444</v>
      </c>
      <c r="E139" s="3" t="n">
        <v>0.715277777777778</v>
      </c>
      <c r="G139" s="1" t="s">
        <v>139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66</v>
      </c>
      <c r="B140" s="15" t="s">
        <v>19</v>
      </c>
      <c r="C140" s="15" t="s">
        <v>75</v>
      </c>
      <c r="D140" s="3" t="n">
        <v>0.663194444444444</v>
      </c>
      <c r="E140" s="3" t="n">
        <v>0.715277777777778</v>
      </c>
      <c r="G140" s="1" t="s">
        <v>139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67</v>
      </c>
      <c r="B141" s="15" t="s">
        <v>19</v>
      </c>
      <c r="C141" s="15" t="s">
        <v>75</v>
      </c>
      <c r="D141" s="3" t="n">
        <v>0.663194444444444</v>
      </c>
      <c r="E141" s="3" t="n">
        <v>0.715277777777778</v>
      </c>
      <c r="G141" s="1" t="s">
        <v>139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68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39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69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72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70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80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71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39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72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22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73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28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74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29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75</v>
      </c>
      <c r="B149" s="15" t="s">
        <v>19</v>
      </c>
      <c r="C149" s="15" t="s">
        <v>75</v>
      </c>
      <c r="D149" s="3" t="n">
        <v>0.715277777777778</v>
      </c>
      <c r="E149" s="3" t="n">
        <v>0.763888888888889</v>
      </c>
      <c r="G149" s="1" t="s">
        <v>140</v>
      </c>
      <c r="H149" s="15" t="s">
        <v>27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76</v>
      </c>
      <c r="B150" s="15" t="s">
        <v>19</v>
      </c>
      <c r="C150" s="15" t="s">
        <v>75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77</v>
      </c>
      <c r="B151" s="15" t="s">
        <v>19</v>
      </c>
      <c r="C151" s="15" t="s">
        <v>75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78</v>
      </c>
      <c r="B152" s="15" t="s">
        <v>19</v>
      </c>
      <c r="C152" s="15" t="s">
        <v>75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79</v>
      </c>
      <c r="B153" s="15" t="s">
        <v>19</v>
      </c>
      <c r="C153" s="15" t="s">
        <v>75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80</v>
      </c>
      <c r="B154" s="15" t="s">
        <v>19</v>
      </c>
      <c r="C154" s="15" t="s">
        <v>75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81</v>
      </c>
      <c r="B155" s="15" t="s">
        <v>19</v>
      </c>
      <c r="C155" s="15" t="s">
        <v>75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82</v>
      </c>
      <c r="B156" s="15" t="s">
        <v>19</v>
      </c>
      <c r="C156" s="15" t="s">
        <v>75</v>
      </c>
      <c r="D156" s="3" t="n">
        <v>0.767361111111111</v>
      </c>
      <c r="E156" s="3" t="n">
        <v>0.819444444444445</v>
      </c>
      <c r="G156" s="1" t="s">
        <v>141</v>
      </c>
      <c r="H156" s="15" t="s">
        <v>80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83</v>
      </c>
      <c r="B157" s="15" t="s">
        <v>19</v>
      </c>
      <c r="C157" s="15" t="s">
        <v>75</v>
      </c>
      <c r="D157" s="3" t="n">
        <v>0.767361111111111</v>
      </c>
      <c r="E157" s="3" t="n">
        <v>0.819444444444445</v>
      </c>
      <c r="G157" s="1" t="s">
        <v>141</v>
      </c>
      <c r="H157" s="15" t="s">
        <v>22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84</v>
      </c>
      <c r="B158" s="15" t="s">
        <v>19</v>
      </c>
      <c r="C158" s="15" t="s">
        <v>75</v>
      </c>
      <c r="D158" s="3" t="n">
        <v>0.767361111111111</v>
      </c>
      <c r="E158" s="3" t="n">
        <v>0.819444444444445</v>
      </c>
      <c r="G158" s="1" t="s">
        <v>141</v>
      </c>
      <c r="H158" s="15" t="s">
        <v>128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85</v>
      </c>
      <c r="B159" s="15" t="s">
        <v>19</v>
      </c>
      <c r="C159" s="15" t="s">
        <v>75</v>
      </c>
      <c r="D159" s="3" t="n">
        <v>0.767361111111111</v>
      </c>
      <c r="E159" s="3" t="n">
        <v>0.819444444444445</v>
      </c>
      <c r="G159" s="1" t="s">
        <v>141</v>
      </c>
      <c r="H159" s="15" t="s">
        <v>129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86</v>
      </c>
      <c r="B160" s="15" t="s">
        <v>19</v>
      </c>
      <c r="C160" s="15" t="s">
        <v>75</v>
      </c>
      <c r="D160" s="3" t="n">
        <v>0.767361111111111</v>
      </c>
      <c r="E160" s="3" t="n">
        <v>0.819444444444445</v>
      </c>
      <c r="G160" s="1" t="s">
        <v>141</v>
      </c>
      <c r="H160" s="15" t="s">
        <v>27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87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72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88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80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89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39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90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22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91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2</v>
      </c>
      <c r="H165" s="15" t="s">
        <v>128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92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2</v>
      </c>
      <c r="H166" s="15" t="s">
        <v>129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93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2</v>
      </c>
      <c r="H167" s="15" t="s">
        <v>27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94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95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96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97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98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99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900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3</v>
      </c>
      <c r="H174" s="15" t="s">
        <v>80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901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3</v>
      </c>
      <c r="H175" s="15" t="s">
        <v>22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902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3</v>
      </c>
      <c r="H176" s="15" t="s">
        <v>128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03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3</v>
      </c>
      <c r="H177" s="15" t="s">
        <v>129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04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3</v>
      </c>
      <c r="H178" s="15" t="s">
        <v>27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05</v>
      </c>
      <c r="B179" s="15" t="s">
        <v>19</v>
      </c>
      <c r="C179" s="15" t="s">
        <v>85</v>
      </c>
      <c r="D179" s="3" t="n">
        <v>0.729166666666667</v>
      </c>
      <c r="E179" s="3" t="n">
        <v>0.798611111111111</v>
      </c>
      <c r="G179" s="1" t="s">
        <v>144</v>
      </c>
      <c r="H179" s="15" t="s">
        <v>72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06</v>
      </c>
      <c r="B180" s="15" t="s">
        <v>19</v>
      </c>
      <c r="C180" s="15" t="s">
        <v>85</v>
      </c>
      <c r="D180" s="3" t="n">
        <v>0.729166666666667</v>
      </c>
      <c r="E180" s="3" t="n">
        <v>0.798611111111111</v>
      </c>
      <c r="G180" s="1" t="s">
        <v>144</v>
      </c>
      <c r="H180" s="15" t="s">
        <v>80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07</v>
      </c>
      <c r="B181" s="15" t="s">
        <v>19</v>
      </c>
      <c r="C181" s="15" t="s">
        <v>85</v>
      </c>
      <c r="D181" s="3" t="n">
        <v>0.729166666666667</v>
      </c>
      <c r="E181" s="3" t="n">
        <v>0.798611111111111</v>
      </c>
      <c r="G181" s="1" t="s">
        <v>144</v>
      </c>
      <c r="H181" s="15" t="s">
        <v>39</v>
      </c>
      <c r="I181" s="4" t="n">
        <v>621</v>
      </c>
      <c r="J181" s="4" t="n">
        <v>10550</v>
      </c>
      <c r="K181" s="5" t="n">
        <v>16.9887278582931</v>
      </c>
    </row>
    <row r="182" customFormat="false" ht="13.5" hidden="false" customHeight="false" outlineLevel="0" collapsed="false">
      <c r="A182" s="2" t="n">
        <v>908</v>
      </c>
      <c r="B182" s="15" t="s">
        <v>19</v>
      </c>
      <c r="C182" s="15" t="s">
        <v>85</v>
      </c>
      <c r="D182" s="3" t="n">
        <v>0.729166666666667</v>
      </c>
      <c r="E182" s="3" t="n">
        <v>0.798611111111111</v>
      </c>
      <c r="G182" s="1" t="s">
        <v>144</v>
      </c>
      <c r="H182" s="15" t="s">
        <v>22</v>
      </c>
      <c r="I182" s="4" t="n">
        <v>621</v>
      </c>
      <c r="J182" s="4" t="n">
        <v>10950</v>
      </c>
      <c r="K182" s="5" t="n">
        <v>17.6328502415459</v>
      </c>
    </row>
    <row r="183" customFormat="false" ht="13.5" hidden="false" customHeight="false" outlineLevel="0" collapsed="false">
      <c r="A183" s="2" t="n">
        <v>909</v>
      </c>
      <c r="B183" s="15" t="s">
        <v>19</v>
      </c>
      <c r="C183" s="15" t="s">
        <v>85</v>
      </c>
      <c r="D183" s="3" t="n">
        <v>0.729166666666667</v>
      </c>
      <c r="E183" s="3" t="n">
        <v>0.798611111111111</v>
      </c>
      <c r="G183" s="1" t="s">
        <v>144</v>
      </c>
      <c r="H183" s="15" t="s">
        <v>128</v>
      </c>
      <c r="I183" s="4" t="n">
        <v>621</v>
      </c>
      <c r="J183" s="4" t="n">
        <v>11250</v>
      </c>
      <c r="K183" s="5" t="n">
        <v>18.1159420289855</v>
      </c>
    </row>
    <row r="184" customFormat="false" ht="13.5" hidden="false" customHeight="false" outlineLevel="0" collapsed="false">
      <c r="A184" s="2" t="n">
        <v>910</v>
      </c>
      <c r="B184" s="15" t="s">
        <v>19</v>
      </c>
      <c r="C184" s="15" t="s">
        <v>85</v>
      </c>
      <c r="D184" s="3" t="n">
        <v>0.729166666666667</v>
      </c>
      <c r="E184" s="3" t="n">
        <v>0.798611111111111</v>
      </c>
      <c r="G184" s="1" t="s">
        <v>144</v>
      </c>
      <c r="H184" s="15" t="s">
        <v>129</v>
      </c>
      <c r="I184" s="4" t="n">
        <v>621</v>
      </c>
      <c r="J184" s="4" t="n">
        <v>11650</v>
      </c>
      <c r="K184" s="5" t="n">
        <v>18.7600644122383</v>
      </c>
    </row>
    <row r="185" customFormat="false" ht="13.5" hidden="false" customHeight="false" outlineLevel="0" collapsed="false">
      <c r="A185" s="2" t="n">
        <v>911</v>
      </c>
      <c r="B185" s="15" t="s">
        <v>19</v>
      </c>
      <c r="C185" s="15" t="s">
        <v>85</v>
      </c>
      <c r="D185" s="3" t="n">
        <v>0.729166666666667</v>
      </c>
      <c r="E185" s="3" t="n">
        <v>0.798611111111111</v>
      </c>
      <c r="G185" s="1" t="s">
        <v>144</v>
      </c>
      <c r="H185" s="15" t="s">
        <v>27</v>
      </c>
      <c r="I185" s="4" t="n">
        <v>621</v>
      </c>
      <c r="J185" s="4" t="n">
        <v>11950</v>
      </c>
      <c r="K185" s="5" t="n">
        <v>19.2431561996779</v>
      </c>
    </row>
    <row r="186" customFormat="false" ht="13.5" hidden="false" customHeight="false" outlineLevel="0" collapsed="false">
      <c r="A186" s="2" t="n">
        <v>912</v>
      </c>
      <c r="B186" s="15" t="s">
        <v>19</v>
      </c>
      <c r="C186" s="15" t="s">
        <v>87</v>
      </c>
      <c r="D186" s="3" t="n">
        <v>0.423611111111111</v>
      </c>
      <c r="E186" s="3" t="n">
        <v>0.517361111111111</v>
      </c>
      <c r="G186" s="1" t="s">
        <v>145</v>
      </c>
      <c r="H186" s="15" t="s">
        <v>72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13</v>
      </c>
      <c r="B187" s="15" t="s">
        <v>19</v>
      </c>
      <c r="C187" s="15" t="s">
        <v>87</v>
      </c>
      <c r="D187" s="3" t="n">
        <v>0.423611111111111</v>
      </c>
      <c r="E187" s="3" t="n">
        <v>0.517361111111111</v>
      </c>
      <c r="G187" s="1" t="s">
        <v>145</v>
      </c>
      <c r="H187" s="15" t="s">
        <v>80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14</v>
      </c>
      <c r="B188" s="15" t="s">
        <v>19</v>
      </c>
      <c r="C188" s="15" t="s">
        <v>87</v>
      </c>
      <c r="D188" s="3" t="n">
        <v>0.423611111111111</v>
      </c>
      <c r="E188" s="3" t="n">
        <v>0.517361111111111</v>
      </c>
      <c r="G188" s="1" t="s">
        <v>145</v>
      </c>
      <c r="H188" s="15" t="s">
        <v>39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15</v>
      </c>
      <c r="B189" s="15" t="s">
        <v>19</v>
      </c>
      <c r="C189" s="15" t="s">
        <v>87</v>
      </c>
      <c r="D189" s="3" t="n">
        <v>0.423611111111111</v>
      </c>
      <c r="E189" s="3" t="n">
        <v>0.517361111111111</v>
      </c>
      <c r="G189" s="1" t="s">
        <v>145</v>
      </c>
      <c r="H189" s="15" t="s">
        <v>22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16</v>
      </c>
      <c r="B190" s="15" t="s">
        <v>19</v>
      </c>
      <c r="C190" s="15" t="s">
        <v>87</v>
      </c>
      <c r="D190" s="3" t="n">
        <v>0.423611111111111</v>
      </c>
      <c r="E190" s="3" t="n">
        <v>0.517361111111111</v>
      </c>
      <c r="G190" s="1" t="s">
        <v>145</v>
      </c>
      <c r="H190" s="15" t="s">
        <v>128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17</v>
      </c>
      <c r="B191" s="15" t="s">
        <v>19</v>
      </c>
      <c r="C191" s="15" t="s">
        <v>87</v>
      </c>
      <c r="D191" s="3" t="n">
        <v>0.423611111111111</v>
      </c>
      <c r="E191" s="3" t="n">
        <v>0.517361111111111</v>
      </c>
      <c r="G191" s="1" t="s">
        <v>145</v>
      </c>
      <c r="H191" s="15" t="s">
        <v>129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18</v>
      </c>
      <c r="B192" s="15" t="s">
        <v>19</v>
      </c>
      <c r="C192" s="15" t="s">
        <v>87</v>
      </c>
      <c r="D192" s="3" t="n">
        <v>0.423611111111111</v>
      </c>
      <c r="E192" s="3" t="n">
        <v>0.517361111111111</v>
      </c>
      <c r="G192" s="1" t="s">
        <v>145</v>
      </c>
      <c r="H192" s="15" t="s">
        <v>27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19</v>
      </c>
      <c r="B193" s="15" t="s">
        <v>19</v>
      </c>
      <c r="C193" s="15" t="s">
        <v>87</v>
      </c>
      <c r="D193" s="3" t="n">
        <v>0.739583333333333</v>
      </c>
      <c r="E193" s="3" t="n">
        <v>0.833333333333333</v>
      </c>
      <c r="G193" s="1" t="s">
        <v>146</v>
      </c>
      <c r="H193" s="15" t="s">
        <v>72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20</v>
      </c>
      <c r="B194" s="15" t="s">
        <v>19</v>
      </c>
      <c r="C194" s="15" t="s">
        <v>87</v>
      </c>
      <c r="D194" s="3" t="n">
        <v>0.739583333333333</v>
      </c>
      <c r="E194" s="3" t="n">
        <v>0.833333333333333</v>
      </c>
      <c r="G194" s="1" t="s">
        <v>146</v>
      </c>
      <c r="H194" s="15" t="s">
        <v>80</v>
      </c>
      <c r="I194" s="4" t="n">
        <v>1250</v>
      </c>
      <c r="J194" s="4" t="n">
        <v>33250</v>
      </c>
      <c r="K194" s="5" t="n">
        <v>26.6</v>
      </c>
    </row>
    <row r="195" customFormat="false" ht="13.5" hidden="false" customHeight="false" outlineLevel="0" collapsed="false">
      <c r="A195" s="2" t="n">
        <v>921</v>
      </c>
      <c r="B195" s="15" t="s">
        <v>19</v>
      </c>
      <c r="C195" s="15" t="s">
        <v>87</v>
      </c>
      <c r="D195" s="3" t="n">
        <v>0.739583333333333</v>
      </c>
      <c r="E195" s="3" t="n">
        <v>0.833333333333333</v>
      </c>
      <c r="G195" s="1" t="s">
        <v>146</v>
      </c>
      <c r="H195" s="15" t="s">
        <v>39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22</v>
      </c>
      <c r="B196" s="15" t="s">
        <v>19</v>
      </c>
      <c r="C196" s="15" t="s">
        <v>87</v>
      </c>
      <c r="D196" s="3" t="n">
        <v>0.739583333333333</v>
      </c>
      <c r="E196" s="3" t="n">
        <v>0.833333333333333</v>
      </c>
      <c r="G196" s="1" t="s">
        <v>146</v>
      </c>
      <c r="H196" s="15" t="s">
        <v>22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23</v>
      </c>
      <c r="B197" s="15" t="s">
        <v>19</v>
      </c>
      <c r="C197" s="15" t="s">
        <v>87</v>
      </c>
      <c r="D197" s="3" t="n">
        <v>0.739583333333333</v>
      </c>
      <c r="E197" s="3" t="n">
        <v>0.833333333333333</v>
      </c>
      <c r="G197" s="1" t="s">
        <v>146</v>
      </c>
      <c r="H197" s="15" t="s">
        <v>128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24</v>
      </c>
      <c r="B198" s="15" t="s">
        <v>19</v>
      </c>
      <c r="C198" s="15" t="s">
        <v>87</v>
      </c>
      <c r="D198" s="3" t="n">
        <v>0.739583333333333</v>
      </c>
      <c r="E198" s="3" t="n">
        <v>0.833333333333333</v>
      </c>
      <c r="G198" s="1" t="s">
        <v>146</v>
      </c>
      <c r="H198" s="15" t="s">
        <v>129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25</v>
      </c>
      <c r="B199" s="15" t="s">
        <v>19</v>
      </c>
      <c r="C199" s="15" t="s">
        <v>87</v>
      </c>
      <c r="D199" s="3" t="n">
        <v>0.739583333333333</v>
      </c>
      <c r="E199" s="3" t="n">
        <v>0.833333333333333</v>
      </c>
      <c r="G199" s="1" t="s">
        <v>146</v>
      </c>
      <c r="H199" s="15" t="s">
        <v>27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26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2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27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80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28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39</v>
      </c>
      <c r="I202" s="4" t="n">
        <v>1476</v>
      </c>
      <c r="J202" s="4" t="n">
        <v>10770</v>
      </c>
      <c r="K202" s="5" t="n">
        <v>7.29674796747967</v>
      </c>
    </row>
    <row r="203" customFormat="false" ht="13.5" hidden="false" customHeight="false" outlineLevel="0" collapsed="false">
      <c r="A203" s="2" t="n">
        <v>929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22</v>
      </c>
      <c r="I203" s="4" t="n">
        <v>1476</v>
      </c>
      <c r="J203" s="4" t="n">
        <v>11070</v>
      </c>
      <c r="K203" s="5" t="n">
        <v>7.5</v>
      </c>
    </row>
    <row r="204" customFormat="false" ht="13.5" hidden="false" customHeight="false" outlineLevel="0" collapsed="false">
      <c r="A204" s="2" t="n">
        <v>930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8</v>
      </c>
      <c r="I204" s="4" t="n">
        <v>1476</v>
      </c>
      <c r="J204" s="4" t="n">
        <v>11370</v>
      </c>
      <c r="K204" s="5" t="n">
        <v>7.70325203252033</v>
      </c>
    </row>
    <row r="205" customFormat="false" ht="13.5" hidden="false" customHeight="false" outlineLevel="0" collapsed="false">
      <c r="A205" s="2" t="n">
        <v>931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9</v>
      </c>
      <c r="I205" s="4" t="n">
        <v>1476</v>
      </c>
      <c r="J205" s="4" t="n">
        <v>11670</v>
      </c>
      <c r="K205" s="5" t="n">
        <v>7.90650406504065</v>
      </c>
    </row>
    <row r="206" customFormat="false" ht="13.5" hidden="false" customHeight="false" outlineLevel="0" collapsed="false">
      <c r="A206" s="2" t="n">
        <v>932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27</v>
      </c>
      <c r="I206" s="4" t="n">
        <v>1476</v>
      </c>
      <c r="J206" s="4" t="n">
        <v>11970</v>
      </c>
      <c r="K206" s="5" t="n">
        <v>8.10975609756098</v>
      </c>
    </row>
    <row r="207" customFormat="false" ht="13.5" hidden="false" customHeight="false" outlineLevel="0" collapsed="false">
      <c r="A207" s="2" t="n">
        <v>933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34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35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936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37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38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50</v>
      </c>
      <c r="B214" s="15" t="s">
        <v>65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2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51</v>
      </c>
      <c r="B215" s="15" t="s">
        <v>65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80</v>
      </c>
      <c r="I215" s="4" t="n">
        <v>1165</v>
      </c>
      <c r="J215" s="4" t="n">
        <v>33820</v>
      </c>
      <c r="K215" s="5" t="n">
        <v>29.0300429184549</v>
      </c>
    </row>
    <row r="216" customFormat="false" ht="13.5" hidden="false" customHeight="false" outlineLevel="0" collapsed="false">
      <c r="A216" s="2" t="n">
        <v>52</v>
      </c>
      <c r="B216" s="15" t="s">
        <v>65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39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3</v>
      </c>
      <c r="B217" s="15" t="s">
        <v>65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22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4</v>
      </c>
      <c r="B218" s="15" t="s">
        <v>65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8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5</v>
      </c>
      <c r="B219" s="15" t="s">
        <v>65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9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6</v>
      </c>
      <c r="B220" s="15" t="s">
        <v>65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27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7</v>
      </c>
      <c r="B221" s="15" t="s">
        <v>65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8</v>
      </c>
      <c r="B222" s="15" t="s">
        <v>65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9</v>
      </c>
      <c r="B223" s="15" t="s">
        <v>65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60</v>
      </c>
      <c r="B224" s="15" t="s">
        <v>65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61</v>
      </c>
      <c r="B225" s="15" t="s">
        <v>65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2</v>
      </c>
      <c r="B226" s="15" t="s">
        <v>65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3</v>
      </c>
      <c r="B227" s="15" t="s">
        <v>65</v>
      </c>
      <c r="C227" s="15" t="s">
        <v>19</v>
      </c>
      <c r="D227" s="3" t="n">
        <v>0.552083333333333</v>
      </c>
      <c r="E227" s="3" t="n">
        <v>0.625</v>
      </c>
      <c r="G227" s="1" t="s">
        <v>150</v>
      </c>
      <c r="H227" s="15" t="s">
        <v>72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4</v>
      </c>
      <c r="B228" s="15" t="s">
        <v>65</v>
      </c>
      <c r="C228" s="15" t="s">
        <v>19</v>
      </c>
      <c r="D228" s="3" t="n">
        <v>0.552083333333333</v>
      </c>
      <c r="E228" s="3" t="n">
        <v>0.625</v>
      </c>
      <c r="G228" s="1" t="s">
        <v>150</v>
      </c>
      <c r="H228" s="15" t="s">
        <v>80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5</v>
      </c>
      <c r="B229" s="15" t="s">
        <v>65</v>
      </c>
      <c r="C229" s="15" t="s">
        <v>19</v>
      </c>
      <c r="D229" s="3" t="n">
        <v>0.552083333333333</v>
      </c>
      <c r="E229" s="3" t="n">
        <v>0.625</v>
      </c>
      <c r="G229" s="1" t="s">
        <v>150</v>
      </c>
      <c r="H229" s="15" t="s">
        <v>39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6</v>
      </c>
      <c r="B230" s="15" t="s">
        <v>65</v>
      </c>
      <c r="C230" s="15" t="s">
        <v>19</v>
      </c>
      <c r="D230" s="3" t="n">
        <v>0.552083333333333</v>
      </c>
      <c r="E230" s="3" t="n">
        <v>0.625</v>
      </c>
      <c r="G230" s="1" t="s">
        <v>150</v>
      </c>
      <c r="H230" s="15" t="s">
        <v>22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7</v>
      </c>
      <c r="B231" s="15" t="s">
        <v>65</v>
      </c>
      <c r="C231" s="15" t="s">
        <v>19</v>
      </c>
      <c r="D231" s="3" t="n">
        <v>0.552083333333333</v>
      </c>
      <c r="E231" s="3" t="n">
        <v>0.625</v>
      </c>
      <c r="G231" s="1" t="s">
        <v>150</v>
      </c>
      <c r="H231" s="15" t="s">
        <v>128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8</v>
      </c>
      <c r="B232" s="15" t="s">
        <v>65</v>
      </c>
      <c r="C232" s="15" t="s">
        <v>19</v>
      </c>
      <c r="D232" s="3" t="n">
        <v>0.552083333333333</v>
      </c>
      <c r="E232" s="3" t="n">
        <v>0.625</v>
      </c>
      <c r="G232" s="1" t="s">
        <v>150</v>
      </c>
      <c r="H232" s="15" t="s">
        <v>129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9</v>
      </c>
      <c r="B233" s="15" t="s">
        <v>65</v>
      </c>
      <c r="C233" s="15" t="s">
        <v>19</v>
      </c>
      <c r="D233" s="3" t="n">
        <v>0.552083333333333</v>
      </c>
      <c r="E233" s="3" t="n">
        <v>0.625</v>
      </c>
      <c r="G233" s="1" t="s">
        <v>150</v>
      </c>
      <c r="H233" s="15" t="s">
        <v>27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70</v>
      </c>
      <c r="B234" s="15" t="s">
        <v>65</v>
      </c>
      <c r="C234" s="15" t="s">
        <v>19</v>
      </c>
      <c r="D234" s="3" t="n">
        <v>0.552083333333333</v>
      </c>
      <c r="E234" s="3" t="n">
        <v>0.625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71</v>
      </c>
      <c r="B235" s="15" t="s">
        <v>65</v>
      </c>
      <c r="C235" s="15" t="s">
        <v>19</v>
      </c>
      <c r="D235" s="3" t="n">
        <v>0.552083333333333</v>
      </c>
      <c r="E235" s="3" t="n">
        <v>0.625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2</v>
      </c>
      <c r="B236" s="15" t="s">
        <v>65</v>
      </c>
      <c r="C236" s="15" t="s">
        <v>19</v>
      </c>
      <c r="D236" s="3" t="n">
        <v>0.552083333333333</v>
      </c>
      <c r="E236" s="3" t="n">
        <v>0.625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3</v>
      </c>
      <c r="B237" s="15" t="s">
        <v>65</v>
      </c>
      <c r="C237" s="15" t="s">
        <v>19</v>
      </c>
      <c r="D237" s="3" t="n">
        <v>0.552083333333333</v>
      </c>
      <c r="E237" s="3" t="n">
        <v>0.625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4</v>
      </c>
      <c r="B238" s="15" t="s">
        <v>65</v>
      </c>
      <c r="C238" s="15" t="s">
        <v>19</v>
      </c>
      <c r="D238" s="3" t="n">
        <v>0.552083333333333</v>
      </c>
      <c r="E238" s="3" t="n">
        <v>0.625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5</v>
      </c>
      <c r="B239" s="15" t="s">
        <v>65</v>
      </c>
      <c r="C239" s="15" t="s">
        <v>19</v>
      </c>
      <c r="D239" s="3" t="n">
        <v>0.552083333333333</v>
      </c>
      <c r="E239" s="3" t="n">
        <v>0.625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16</v>
      </c>
      <c r="B240" s="15" t="s">
        <v>70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2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17</v>
      </c>
      <c r="B241" s="15" t="s">
        <v>70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80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18</v>
      </c>
      <c r="B242" s="15" t="s">
        <v>70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39</v>
      </c>
      <c r="I242" s="4" t="n">
        <v>265</v>
      </c>
      <c r="J242" s="4" t="n">
        <v>10880</v>
      </c>
      <c r="K242" s="5" t="n">
        <v>41.0566037735849</v>
      </c>
    </row>
    <row r="243" customFormat="false" ht="13.5" hidden="false" customHeight="false" outlineLevel="0" collapsed="false">
      <c r="A243" s="2" t="n">
        <v>619</v>
      </c>
      <c r="B243" s="15" t="s">
        <v>70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22</v>
      </c>
      <c r="I243" s="4" t="n">
        <v>265</v>
      </c>
      <c r="J243" s="4" t="n">
        <v>11080</v>
      </c>
      <c r="K243" s="5" t="n">
        <v>41.811320754717</v>
      </c>
    </row>
    <row r="244" customFormat="false" ht="13.5" hidden="false" customHeight="false" outlineLevel="0" collapsed="false">
      <c r="A244" s="2" t="n">
        <v>620</v>
      </c>
      <c r="B244" s="15" t="s">
        <v>70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8</v>
      </c>
      <c r="I244" s="4" t="n">
        <v>265</v>
      </c>
      <c r="J244" s="4" t="n">
        <v>11280</v>
      </c>
      <c r="K244" s="5" t="n">
        <v>42.5660377358491</v>
      </c>
    </row>
    <row r="245" customFormat="false" ht="13.5" hidden="false" customHeight="false" outlineLevel="0" collapsed="false">
      <c r="A245" s="2" t="n">
        <v>621</v>
      </c>
      <c r="B245" s="15" t="s">
        <v>70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9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22</v>
      </c>
      <c r="B246" s="15" t="s">
        <v>70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27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23</v>
      </c>
      <c r="B247" s="15" t="s">
        <v>70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2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24</v>
      </c>
      <c r="B248" s="15" t="s">
        <v>70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80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25</v>
      </c>
      <c r="B249" s="15" t="s">
        <v>70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39</v>
      </c>
      <c r="I249" s="4" t="n">
        <v>265</v>
      </c>
      <c r="J249" s="4" t="n">
        <v>10880</v>
      </c>
      <c r="K249" s="5" t="n">
        <v>41.0566037735849</v>
      </c>
    </row>
    <row r="250" customFormat="false" ht="13.5" hidden="false" customHeight="false" outlineLevel="0" collapsed="false">
      <c r="A250" s="2" t="n">
        <v>626</v>
      </c>
      <c r="B250" s="15" t="s">
        <v>70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22</v>
      </c>
      <c r="I250" s="4" t="n">
        <v>265</v>
      </c>
      <c r="J250" s="4" t="n">
        <v>11080</v>
      </c>
      <c r="K250" s="5" t="n">
        <v>41.811320754717</v>
      </c>
    </row>
    <row r="251" customFormat="false" ht="13.5" hidden="false" customHeight="false" outlineLevel="0" collapsed="false">
      <c r="A251" s="2" t="n">
        <v>627</v>
      </c>
      <c r="B251" s="15" t="s">
        <v>70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8</v>
      </c>
      <c r="I251" s="4" t="n">
        <v>265</v>
      </c>
      <c r="J251" s="4" t="n">
        <v>11280</v>
      </c>
      <c r="K251" s="5" t="n">
        <v>42.5660377358491</v>
      </c>
    </row>
    <row r="252" customFormat="false" ht="13.5" hidden="false" customHeight="false" outlineLevel="0" collapsed="false">
      <c r="A252" s="2" t="n">
        <v>628</v>
      </c>
      <c r="B252" s="15" t="s">
        <v>70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9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29</v>
      </c>
      <c r="B253" s="15" t="s">
        <v>70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27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30</v>
      </c>
      <c r="B254" s="15" t="s">
        <v>70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2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31</v>
      </c>
      <c r="B255" s="15" t="s">
        <v>70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80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32</v>
      </c>
      <c r="B256" s="15" t="s">
        <v>70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39</v>
      </c>
      <c r="I256" s="4" t="n">
        <v>265</v>
      </c>
      <c r="J256" s="4" t="n">
        <v>10880</v>
      </c>
      <c r="K256" s="5" t="n">
        <v>41.0566037735849</v>
      </c>
    </row>
    <row r="257" customFormat="false" ht="13.5" hidden="false" customHeight="false" outlineLevel="0" collapsed="false">
      <c r="A257" s="2" t="n">
        <v>633</v>
      </c>
      <c r="B257" s="15" t="s">
        <v>70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22</v>
      </c>
      <c r="I257" s="4" t="n">
        <v>265</v>
      </c>
      <c r="J257" s="4" t="n">
        <v>11080</v>
      </c>
      <c r="K257" s="5" t="n">
        <v>41.811320754717</v>
      </c>
    </row>
    <row r="258" customFormat="false" ht="13.5" hidden="false" customHeight="false" outlineLevel="0" collapsed="false">
      <c r="A258" s="2" t="n">
        <v>634</v>
      </c>
      <c r="B258" s="15" t="s">
        <v>70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8</v>
      </c>
      <c r="I258" s="4" t="n">
        <v>265</v>
      </c>
      <c r="J258" s="4" t="n">
        <v>11280</v>
      </c>
      <c r="K258" s="5" t="n">
        <v>42.5660377358491</v>
      </c>
    </row>
    <row r="259" customFormat="false" ht="13.5" hidden="false" customHeight="false" outlineLevel="0" collapsed="false">
      <c r="A259" s="2" t="n">
        <v>635</v>
      </c>
      <c r="B259" s="15" t="s">
        <v>70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9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36</v>
      </c>
      <c r="B260" s="15" t="s">
        <v>70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27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325</v>
      </c>
      <c r="B261" s="15" t="s">
        <v>75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2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26</v>
      </c>
      <c r="B262" s="15" t="s">
        <v>75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80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27</v>
      </c>
      <c r="B263" s="15" t="s">
        <v>75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39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28</v>
      </c>
      <c r="B264" s="15" t="s">
        <v>75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22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29</v>
      </c>
      <c r="B265" s="15" t="s">
        <v>75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8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30</v>
      </c>
      <c r="B266" s="15" t="s">
        <v>75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9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31</v>
      </c>
      <c r="B267" s="15" t="s">
        <v>75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27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32</v>
      </c>
      <c r="B268" s="15" t="s">
        <v>75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2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33</v>
      </c>
      <c r="B269" s="15" t="s">
        <v>75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80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34</v>
      </c>
      <c r="B270" s="15" t="s">
        <v>75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39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35</v>
      </c>
      <c r="B271" s="15" t="s">
        <v>75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22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36</v>
      </c>
      <c r="B272" s="15" t="s">
        <v>75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8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37</v>
      </c>
      <c r="B273" s="15" t="s">
        <v>75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9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38</v>
      </c>
      <c r="B274" s="15" t="s">
        <v>75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27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39</v>
      </c>
      <c r="B275" s="15" t="s">
        <v>75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40</v>
      </c>
      <c r="B276" s="15" t="s">
        <v>75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41</v>
      </c>
      <c r="B277" s="15" t="s">
        <v>75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42</v>
      </c>
      <c r="B278" s="15" t="s">
        <v>75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43</v>
      </c>
      <c r="B279" s="15" t="s">
        <v>75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44</v>
      </c>
      <c r="B280" s="15" t="s">
        <v>75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45</v>
      </c>
      <c r="B281" s="15" t="s">
        <v>75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80</v>
      </c>
      <c r="I281" s="4" t="n">
        <v>689</v>
      </c>
      <c r="J281" s="4" t="n">
        <v>15790</v>
      </c>
      <c r="K281" s="5" t="n">
        <v>22.9172714078374</v>
      </c>
    </row>
    <row r="282" customFormat="false" ht="13.5" hidden="false" customHeight="false" outlineLevel="0" collapsed="false">
      <c r="A282" s="2" t="n">
        <v>2346</v>
      </c>
      <c r="B282" s="15" t="s">
        <v>75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22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47</v>
      </c>
      <c r="B283" s="15" t="s">
        <v>75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8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48</v>
      </c>
      <c r="B284" s="15" t="s">
        <v>75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9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49</v>
      </c>
      <c r="B285" s="15" t="s">
        <v>75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27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86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2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87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80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88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39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689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22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690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8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691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9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692</v>
      </c>
      <c r="B292" s="15" t="s">
        <v>81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27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693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2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694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80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695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129</v>
      </c>
      <c r="I295" s="4" t="n">
        <v>420</v>
      </c>
      <c r="J295" s="4" t="n">
        <v>16710</v>
      </c>
      <c r="K295" s="5" t="n">
        <v>39.7857142857143</v>
      </c>
    </row>
    <row r="296" customFormat="false" ht="13.5" hidden="false" customHeight="false" outlineLevel="0" collapsed="false">
      <c r="A296" s="2" t="n">
        <v>2696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27</v>
      </c>
      <c r="I296" s="4" t="n">
        <v>420</v>
      </c>
      <c r="J296" s="4" t="n">
        <v>20510</v>
      </c>
      <c r="K296" s="5" t="n">
        <v>48.8333333333333</v>
      </c>
    </row>
    <row r="297" customFormat="false" ht="13.5" hidden="false" customHeight="false" outlineLevel="0" collapsed="false">
      <c r="A297" s="2" t="n">
        <v>2697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30</v>
      </c>
      <c r="I297" s="4" t="n">
        <v>1240</v>
      </c>
      <c r="J297" s="4" t="n">
        <v>36610</v>
      </c>
      <c r="K297" s="5" t="n">
        <v>29.5241935483871</v>
      </c>
    </row>
    <row r="298" customFormat="false" ht="13.5" hidden="false" customHeight="false" outlineLevel="0" collapsed="false">
      <c r="A298" s="2" t="n">
        <v>2698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31</v>
      </c>
      <c r="I298" s="4" t="n">
        <v>1100</v>
      </c>
      <c r="J298" s="4" t="n">
        <v>25010</v>
      </c>
      <c r="K298" s="5" t="n">
        <v>22.7363636363636</v>
      </c>
    </row>
    <row r="299" customFormat="false" ht="13.5" hidden="false" customHeight="false" outlineLevel="0" collapsed="false">
      <c r="A299" s="2" t="n">
        <v>2699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24</v>
      </c>
      <c r="I299" s="4" t="n">
        <v>1100</v>
      </c>
      <c r="J299" s="4" t="n">
        <v>24010</v>
      </c>
      <c r="K299" s="5" t="n">
        <v>21.8272727272727</v>
      </c>
    </row>
    <row r="300" customFormat="false" ht="13.5" hidden="false" customHeight="false" outlineLevel="0" collapsed="false">
      <c r="A300" s="2" t="n">
        <v>2700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2</v>
      </c>
      <c r="I300" s="4" t="n">
        <v>1240</v>
      </c>
      <c r="J300" s="4" t="n">
        <v>26960</v>
      </c>
      <c r="K300" s="5" t="n">
        <v>21.741935483871</v>
      </c>
    </row>
    <row r="301" customFormat="false" ht="13.5" hidden="false" customHeight="false" outlineLevel="0" collapsed="false">
      <c r="A301" s="2" t="n">
        <v>2701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3</v>
      </c>
      <c r="I301" s="4" t="n">
        <v>1240</v>
      </c>
      <c r="J301" s="4" t="n">
        <v>25760</v>
      </c>
      <c r="K301" s="5" t="n">
        <v>20.7741935483871</v>
      </c>
    </row>
    <row r="302" customFormat="false" ht="13.5" hidden="false" customHeight="false" outlineLevel="0" collapsed="false">
      <c r="A302" s="2" t="n">
        <v>2702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134</v>
      </c>
      <c r="I302" s="4" t="n">
        <v>1100</v>
      </c>
      <c r="J302" s="4" t="n">
        <v>22910</v>
      </c>
      <c r="K302" s="5" t="n">
        <v>20.8272727272727</v>
      </c>
    </row>
    <row r="303" customFormat="false" ht="13.5" hidden="false" customHeight="false" outlineLevel="0" collapsed="false">
      <c r="A303" s="2" t="n">
        <v>3285</v>
      </c>
      <c r="B303" s="15" t="s">
        <v>85</v>
      </c>
      <c r="C303" s="15" t="s">
        <v>19</v>
      </c>
      <c r="D303" s="3" t="n">
        <v>0.576388888888889</v>
      </c>
      <c r="E303" s="3" t="n">
        <v>0.642361111111111</v>
      </c>
      <c r="G303" s="1" t="s">
        <v>159</v>
      </c>
      <c r="H303" s="15" t="s">
        <v>72</v>
      </c>
      <c r="I303" s="4" t="n">
        <v>1021</v>
      </c>
      <c r="J303" s="4" t="n">
        <v>28350</v>
      </c>
      <c r="K303" s="5" t="n">
        <v>27.7668952007835</v>
      </c>
    </row>
    <row r="304" customFormat="false" ht="13.5" hidden="false" customHeight="false" outlineLevel="0" collapsed="false">
      <c r="A304" s="2" t="n">
        <v>3286</v>
      </c>
      <c r="B304" s="15" t="s">
        <v>85</v>
      </c>
      <c r="C304" s="15" t="s">
        <v>19</v>
      </c>
      <c r="D304" s="3" t="n">
        <v>0.576388888888889</v>
      </c>
      <c r="E304" s="3" t="n">
        <v>0.642361111111111</v>
      </c>
      <c r="G304" s="1" t="s">
        <v>159</v>
      </c>
      <c r="H304" s="15" t="s">
        <v>80</v>
      </c>
      <c r="I304" s="4" t="n">
        <v>1021</v>
      </c>
      <c r="J304" s="4" t="n">
        <v>30950</v>
      </c>
      <c r="K304" s="5" t="n">
        <v>30.3134182174339</v>
      </c>
    </row>
    <row r="305" customFormat="false" ht="13.5" hidden="false" customHeight="false" outlineLevel="0" collapsed="false">
      <c r="A305" s="2" t="n">
        <v>3287</v>
      </c>
      <c r="B305" s="15" t="s">
        <v>85</v>
      </c>
      <c r="C305" s="15" t="s">
        <v>19</v>
      </c>
      <c r="D305" s="3" t="n">
        <v>0.576388888888889</v>
      </c>
      <c r="E305" s="3" t="n">
        <v>0.642361111111111</v>
      </c>
      <c r="G305" s="1" t="s">
        <v>159</v>
      </c>
      <c r="H305" s="15" t="s">
        <v>39</v>
      </c>
      <c r="I305" s="4" t="n">
        <v>621</v>
      </c>
      <c r="J305" s="4" t="n">
        <v>10550</v>
      </c>
      <c r="K305" s="5" t="n">
        <v>16.9887278582931</v>
      </c>
    </row>
    <row r="306" customFormat="false" ht="13.5" hidden="false" customHeight="false" outlineLevel="0" collapsed="false">
      <c r="A306" s="2" t="n">
        <v>3288</v>
      </c>
      <c r="B306" s="15" t="s">
        <v>85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22</v>
      </c>
      <c r="I306" s="4" t="n">
        <v>621</v>
      </c>
      <c r="J306" s="4" t="n">
        <v>10950</v>
      </c>
      <c r="K306" s="5" t="n">
        <v>17.6328502415459</v>
      </c>
    </row>
    <row r="307" customFormat="false" ht="13.5" hidden="false" customHeight="false" outlineLevel="0" collapsed="false">
      <c r="A307" s="2" t="n">
        <v>3289</v>
      </c>
      <c r="B307" s="15" t="s">
        <v>85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128</v>
      </c>
      <c r="I307" s="4" t="n">
        <v>621</v>
      </c>
      <c r="J307" s="4" t="n">
        <v>11250</v>
      </c>
      <c r="K307" s="5" t="n">
        <v>18.1159420289855</v>
      </c>
    </row>
    <row r="308" customFormat="false" ht="13.5" hidden="false" customHeight="false" outlineLevel="0" collapsed="false">
      <c r="A308" s="2" t="n">
        <v>3290</v>
      </c>
      <c r="B308" s="15" t="s">
        <v>85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129</v>
      </c>
      <c r="I308" s="4" t="n">
        <v>621</v>
      </c>
      <c r="J308" s="4" t="n">
        <v>11650</v>
      </c>
      <c r="K308" s="5" t="n">
        <v>18.7600644122383</v>
      </c>
    </row>
    <row r="309" customFormat="false" ht="13.5" hidden="false" customHeight="false" outlineLevel="0" collapsed="false">
      <c r="A309" s="2" t="n">
        <v>3291</v>
      </c>
      <c r="B309" s="15" t="s">
        <v>85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27</v>
      </c>
      <c r="I309" s="4" t="n">
        <v>621</v>
      </c>
      <c r="J309" s="4" t="n">
        <v>11950</v>
      </c>
      <c r="K309" s="5" t="n">
        <v>19.2431561996779</v>
      </c>
    </row>
    <row r="310" customFormat="false" ht="13.5" hidden="false" customHeight="false" outlineLevel="0" collapsed="false">
      <c r="A310" s="2" t="n">
        <v>3464</v>
      </c>
      <c r="B310" s="15" t="s">
        <v>87</v>
      </c>
      <c r="C310" s="15" t="s">
        <v>19</v>
      </c>
      <c r="D310" s="3" t="n">
        <v>0.305555555555556</v>
      </c>
      <c r="E310" s="3" t="n">
        <v>0.378472222222222</v>
      </c>
      <c r="G310" s="1" t="s">
        <v>160</v>
      </c>
      <c r="H310" s="15" t="s">
        <v>72</v>
      </c>
      <c r="I310" s="4" t="n">
        <v>1250</v>
      </c>
      <c r="J310" s="4" t="n">
        <v>29950</v>
      </c>
      <c r="K310" s="5" t="n">
        <v>23.96</v>
      </c>
    </row>
    <row r="311" customFormat="false" ht="13.5" hidden="false" customHeight="false" outlineLevel="0" collapsed="false">
      <c r="A311" s="2" t="n">
        <v>3465</v>
      </c>
      <c r="B311" s="15" t="s">
        <v>87</v>
      </c>
      <c r="C311" s="15" t="s">
        <v>19</v>
      </c>
      <c r="D311" s="3" t="n">
        <v>0.305555555555556</v>
      </c>
      <c r="E311" s="3" t="n">
        <v>0.378472222222222</v>
      </c>
      <c r="G311" s="1" t="s">
        <v>160</v>
      </c>
      <c r="H311" s="15" t="s">
        <v>80</v>
      </c>
      <c r="I311" s="4" t="n">
        <v>1250</v>
      </c>
      <c r="J311" s="4" t="n">
        <v>33250</v>
      </c>
      <c r="K311" s="5" t="n">
        <v>26.6</v>
      </c>
    </row>
    <row r="312" customFormat="false" ht="13.5" hidden="false" customHeight="false" outlineLevel="0" collapsed="false">
      <c r="A312" s="2" t="n">
        <v>3466</v>
      </c>
      <c r="B312" s="15" t="s">
        <v>87</v>
      </c>
      <c r="C312" s="15" t="s">
        <v>19</v>
      </c>
      <c r="D312" s="3" t="n">
        <v>0.305555555555556</v>
      </c>
      <c r="E312" s="3" t="n">
        <v>0.378472222222222</v>
      </c>
      <c r="G312" s="1" t="s">
        <v>160</v>
      </c>
      <c r="H312" s="15" t="s">
        <v>39</v>
      </c>
      <c r="I312" s="4" t="n">
        <v>850</v>
      </c>
      <c r="J312" s="4" t="n">
        <v>12550</v>
      </c>
      <c r="K312" s="5" t="n">
        <v>14.7647058823529</v>
      </c>
    </row>
    <row r="313" customFormat="false" ht="13.5" hidden="false" customHeight="false" outlineLevel="0" collapsed="false">
      <c r="A313" s="2" t="n">
        <v>3467</v>
      </c>
      <c r="B313" s="15" t="s">
        <v>87</v>
      </c>
      <c r="C313" s="15" t="s">
        <v>19</v>
      </c>
      <c r="D313" s="3" t="n">
        <v>0.305555555555556</v>
      </c>
      <c r="E313" s="3" t="n">
        <v>0.378472222222222</v>
      </c>
      <c r="G313" s="1" t="s">
        <v>160</v>
      </c>
      <c r="H313" s="15" t="s">
        <v>22</v>
      </c>
      <c r="I313" s="4" t="n">
        <v>850</v>
      </c>
      <c r="J313" s="4" t="n">
        <v>13050</v>
      </c>
      <c r="K313" s="5" t="n">
        <v>15.3529411764706</v>
      </c>
    </row>
    <row r="314" customFormat="false" ht="13.5" hidden="false" customHeight="false" outlineLevel="0" collapsed="false">
      <c r="A314" s="2" t="n">
        <v>3468</v>
      </c>
      <c r="B314" s="15" t="s">
        <v>87</v>
      </c>
      <c r="C314" s="15" t="s">
        <v>19</v>
      </c>
      <c r="D314" s="3" t="n">
        <v>0.305555555555556</v>
      </c>
      <c r="E314" s="3" t="n">
        <v>0.378472222222222</v>
      </c>
      <c r="G314" s="1" t="s">
        <v>160</v>
      </c>
      <c r="H314" s="15" t="s">
        <v>128</v>
      </c>
      <c r="I314" s="4" t="n">
        <v>850</v>
      </c>
      <c r="J314" s="4" t="n">
        <v>13350</v>
      </c>
      <c r="K314" s="5" t="n">
        <v>15.7058823529412</v>
      </c>
    </row>
    <row r="315" customFormat="false" ht="13.5" hidden="false" customHeight="false" outlineLevel="0" collapsed="false">
      <c r="A315" s="2" t="n">
        <v>3469</v>
      </c>
      <c r="B315" s="15" t="s">
        <v>87</v>
      </c>
      <c r="C315" s="15" t="s">
        <v>19</v>
      </c>
      <c r="D315" s="3" t="n">
        <v>0.305555555555556</v>
      </c>
      <c r="E315" s="3" t="n">
        <v>0.378472222222222</v>
      </c>
      <c r="G315" s="1" t="s">
        <v>160</v>
      </c>
      <c r="H315" s="15" t="s">
        <v>129</v>
      </c>
      <c r="I315" s="4" t="n">
        <v>850</v>
      </c>
      <c r="J315" s="4" t="n">
        <v>13850</v>
      </c>
      <c r="K315" s="5" t="n">
        <v>16.2941176470588</v>
      </c>
    </row>
    <row r="316" customFormat="false" ht="13.5" hidden="false" customHeight="false" outlineLevel="0" collapsed="false">
      <c r="A316" s="2" t="n">
        <v>3470</v>
      </c>
      <c r="B316" s="15" t="s">
        <v>87</v>
      </c>
      <c r="C316" s="15" t="s">
        <v>19</v>
      </c>
      <c r="D316" s="3" t="n">
        <v>0.305555555555556</v>
      </c>
      <c r="E316" s="3" t="n">
        <v>0.378472222222222</v>
      </c>
      <c r="G316" s="1" t="s">
        <v>160</v>
      </c>
      <c r="H316" s="15" t="s">
        <v>27</v>
      </c>
      <c r="I316" s="4" t="n">
        <v>850</v>
      </c>
      <c r="J316" s="4" t="n">
        <v>15150</v>
      </c>
      <c r="K316" s="5" t="n">
        <v>17.8235294117647</v>
      </c>
    </row>
    <row r="317" customFormat="false" ht="13.5" hidden="false" customHeight="false" outlineLevel="0" collapsed="false">
      <c r="A317" s="2" t="n">
        <v>3471</v>
      </c>
      <c r="B317" s="15" t="s">
        <v>87</v>
      </c>
      <c r="C317" s="15" t="s">
        <v>19</v>
      </c>
      <c r="D317" s="3" t="n">
        <v>0.565972222222222</v>
      </c>
      <c r="E317" s="3" t="n">
        <v>0.645833333333333</v>
      </c>
      <c r="G317" s="1" t="s">
        <v>161</v>
      </c>
      <c r="H317" s="15" t="s">
        <v>72</v>
      </c>
      <c r="I317" s="4" t="n">
        <v>1250</v>
      </c>
      <c r="J317" s="4" t="n">
        <v>29950</v>
      </c>
      <c r="K317" s="5" t="n">
        <v>23.96</v>
      </c>
    </row>
    <row r="318" customFormat="false" ht="13.5" hidden="false" customHeight="false" outlineLevel="0" collapsed="false">
      <c r="A318" s="2" t="n">
        <v>3472</v>
      </c>
      <c r="B318" s="15" t="s">
        <v>87</v>
      </c>
      <c r="C318" s="15" t="s">
        <v>19</v>
      </c>
      <c r="D318" s="3" t="n">
        <v>0.565972222222222</v>
      </c>
      <c r="E318" s="3" t="n">
        <v>0.645833333333333</v>
      </c>
      <c r="G318" s="1" t="s">
        <v>161</v>
      </c>
      <c r="H318" s="15" t="s">
        <v>80</v>
      </c>
      <c r="I318" s="4" t="n">
        <v>1250</v>
      </c>
      <c r="J318" s="4" t="n">
        <v>37950</v>
      </c>
      <c r="K318" s="5" t="n">
        <v>30.36</v>
      </c>
    </row>
    <row r="319" customFormat="false" ht="13.5" hidden="false" customHeight="false" outlineLevel="0" collapsed="false">
      <c r="A319" s="2" t="n">
        <v>3473</v>
      </c>
      <c r="B319" s="15" t="s">
        <v>87</v>
      </c>
      <c r="C319" s="15" t="s">
        <v>19</v>
      </c>
      <c r="D319" s="3" t="n">
        <v>0.565972222222222</v>
      </c>
      <c r="E319" s="3" t="n">
        <v>0.645833333333333</v>
      </c>
      <c r="G319" s="1" t="s">
        <v>161</v>
      </c>
      <c r="H319" s="15" t="s">
        <v>39</v>
      </c>
      <c r="I319" s="4" t="n">
        <v>850</v>
      </c>
      <c r="J319" s="4" t="n">
        <v>12550</v>
      </c>
      <c r="K319" s="5" t="n">
        <v>14.7647058823529</v>
      </c>
    </row>
    <row r="320" customFormat="false" ht="13.5" hidden="false" customHeight="false" outlineLevel="0" collapsed="false">
      <c r="A320" s="2" t="n">
        <v>3474</v>
      </c>
      <c r="B320" s="15" t="s">
        <v>87</v>
      </c>
      <c r="C320" s="15" t="s">
        <v>19</v>
      </c>
      <c r="D320" s="3" t="n">
        <v>0.565972222222222</v>
      </c>
      <c r="E320" s="3" t="n">
        <v>0.645833333333333</v>
      </c>
      <c r="G320" s="1" t="s">
        <v>161</v>
      </c>
      <c r="H320" s="15" t="s">
        <v>22</v>
      </c>
      <c r="I320" s="4" t="n">
        <v>850</v>
      </c>
      <c r="J320" s="4" t="n">
        <v>13050</v>
      </c>
      <c r="K320" s="5" t="n">
        <v>15.3529411764706</v>
      </c>
    </row>
    <row r="321" customFormat="false" ht="13.5" hidden="false" customHeight="false" outlineLevel="0" collapsed="false">
      <c r="A321" s="2" t="n">
        <v>3475</v>
      </c>
      <c r="B321" s="15" t="s">
        <v>87</v>
      </c>
      <c r="C321" s="15" t="s">
        <v>19</v>
      </c>
      <c r="D321" s="3" t="n">
        <v>0.565972222222222</v>
      </c>
      <c r="E321" s="3" t="n">
        <v>0.645833333333333</v>
      </c>
      <c r="G321" s="1" t="s">
        <v>161</v>
      </c>
      <c r="H321" s="15" t="s">
        <v>128</v>
      </c>
      <c r="I321" s="4" t="n">
        <v>850</v>
      </c>
      <c r="J321" s="4" t="n">
        <v>13350</v>
      </c>
      <c r="K321" s="5" t="n">
        <v>15.7058823529412</v>
      </c>
    </row>
    <row r="322" customFormat="false" ht="13.5" hidden="false" customHeight="false" outlineLevel="0" collapsed="false">
      <c r="A322" s="2" t="n">
        <v>3476</v>
      </c>
      <c r="B322" s="15" t="s">
        <v>87</v>
      </c>
      <c r="C322" s="15" t="s">
        <v>19</v>
      </c>
      <c r="D322" s="3" t="n">
        <v>0.565972222222222</v>
      </c>
      <c r="E322" s="3" t="n">
        <v>0.645833333333333</v>
      </c>
      <c r="G322" s="1" t="s">
        <v>161</v>
      </c>
      <c r="H322" s="15" t="s">
        <v>129</v>
      </c>
      <c r="I322" s="4" t="n">
        <v>850</v>
      </c>
      <c r="J322" s="4" t="n">
        <v>13850</v>
      </c>
      <c r="K322" s="5" t="n">
        <v>16.2941176470588</v>
      </c>
    </row>
    <row r="323" customFormat="false" ht="13.5" hidden="false" customHeight="false" outlineLevel="0" collapsed="false">
      <c r="A323" s="2" t="n">
        <v>3477</v>
      </c>
      <c r="B323" s="15" t="s">
        <v>87</v>
      </c>
      <c r="C323" s="15" t="s">
        <v>19</v>
      </c>
      <c r="D323" s="3" t="n">
        <v>0.565972222222222</v>
      </c>
      <c r="E323" s="3" t="n">
        <v>0.645833333333333</v>
      </c>
      <c r="G323" s="1" t="s">
        <v>161</v>
      </c>
      <c r="H323" s="15" t="s">
        <v>27</v>
      </c>
      <c r="I323" s="4" t="n">
        <v>850</v>
      </c>
      <c r="J323" s="4" t="n">
        <v>15150</v>
      </c>
      <c r="K323" s="5" t="n">
        <v>17.8235294117647</v>
      </c>
    </row>
    <row r="324" customFormat="false" ht="13.5" hidden="false" customHeight="false" outlineLevel="0" collapsed="false">
      <c r="A324" s="2" t="n">
        <v>4396</v>
      </c>
      <c r="B324" s="15" t="s">
        <v>20</v>
      </c>
      <c r="C324" s="15" t="s">
        <v>19</v>
      </c>
      <c r="D324" s="3" t="n">
        <v>0.496527777777778</v>
      </c>
      <c r="E324" s="3" t="n">
        <v>0.604166666666667</v>
      </c>
      <c r="G324" s="1" t="s">
        <v>162</v>
      </c>
      <c r="H324" s="15" t="s">
        <v>72</v>
      </c>
      <c r="I324" s="4" t="n">
        <v>1876</v>
      </c>
      <c r="J324" s="4" t="n">
        <v>39170</v>
      </c>
      <c r="K324" s="5" t="n">
        <v>20.8795309168443</v>
      </c>
    </row>
    <row r="325" customFormat="false" ht="13.5" hidden="false" customHeight="false" outlineLevel="0" collapsed="false">
      <c r="A325" s="2" t="n">
        <v>4397</v>
      </c>
      <c r="B325" s="15" t="s">
        <v>20</v>
      </c>
      <c r="C325" s="15" t="s">
        <v>19</v>
      </c>
      <c r="D325" s="3" t="n">
        <v>0.496527777777778</v>
      </c>
      <c r="E325" s="3" t="n">
        <v>0.604166666666667</v>
      </c>
      <c r="G325" s="1" t="s">
        <v>162</v>
      </c>
      <c r="H325" s="15" t="s">
        <v>80</v>
      </c>
      <c r="I325" s="4" t="n">
        <v>1876</v>
      </c>
      <c r="J325" s="4" t="n">
        <v>42070</v>
      </c>
      <c r="K325" s="5" t="n">
        <v>22.4253731343284</v>
      </c>
    </row>
    <row r="326" customFormat="false" ht="13.5" hidden="false" customHeight="false" outlineLevel="0" collapsed="false">
      <c r="A326" s="2" t="n">
        <v>4398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39</v>
      </c>
      <c r="I326" s="4" t="n">
        <v>1476</v>
      </c>
      <c r="J326" s="4" t="n">
        <v>10770</v>
      </c>
      <c r="K326" s="5" t="n">
        <v>7.29674796747967</v>
      </c>
    </row>
    <row r="327" customFormat="false" ht="13.5" hidden="false" customHeight="false" outlineLevel="0" collapsed="false">
      <c r="A327" s="2" t="n">
        <v>4399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22</v>
      </c>
      <c r="I327" s="4" t="n">
        <v>1476</v>
      </c>
      <c r="J327" s="4" t="n">
        <v>11070</v>
      </c>
      <c r="K327" s="5" t="n">
        <v>7.5</v>
      </c>
    </row>
    <row r="328" customFormat="false" ht="13.5" hidden="false" customHeight="false" outlineLevel="0" collapsed="false">
      <c r="A328" s="2" t="n">
        <v>4400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128</v>
      </c>
      <c r="I328" s="4" t="n">
        <v>1476</v>
      </c>
      <c r="J328" s="4" t="n">
        <v>11370</v>
      </c>
      <c r="K328" s="5" t="n">
        <v>7.70325203252033</v>
      </c>
    </row>
    <row r="329" customFormat="false" ht="13.5" hidden="false" customHeight="false" outlineLevel="0" collapsed="false">
      <c r="A329" s="2" t="n">
        <v>4401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129</v>
      </c>
      <c r="I329" s="4" t="n">
        <v>1476</v>
      </c>
      <c r="J329" s="4" t="n">
        <v>11670</v>
      </c>
      <c r="K329" s="5" t="n">
        <v>7.90650406504065</v>
      </c>
    </row>
    <row r="330" customFormat="false" ht="13.5" hidden="false" customHeight="false" outlineLevel="0" collapsed="false">
      <c r="A330" s="2" t="n">
        <v>4402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27</v>
      </c>
      <c r="I330" s="4" t="n">
        <v>1476</v>
      </c>
      <c r="J330" s="4" t="n">
        <v>11970</v>
      </c>
      <c r="K330" s="5" t="n">
        <v>8.10975609756098</v>
      </c>
    </row>
    <row r="331" customFormat="false" ht="13.5" hidden="false" customHeight="false" outlineLevel="0" collapsed="false">
      <c r="A331" s="2" t="n">
        <v>4403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30</v>
      </c>
      <c r="I331" s="4" t="n">
        <v>3352</v>
      </c>
      <c r="J331" s="4" t="n">
        <v>61470</v>
      </c>
      <c r="K331" s="5" t="n">
        <v>18.3383054892601</v>
      </c>
    </row>
    <row r="332" customFormat="false" ht="13.5" hidden="false" customHeight="false" outlineLevel="0" collapsed="false">
      <c r="A332" s="2" t="n">
        <v>4404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31</v>
      </c>
      <c r="I332" s="4" t="n">
        <v>2860</v>
      </c>
      <c r="J332" s="4" t="n">
        <v>53470</v>
      </c>
      <c r="K332" s="5" t="n">
        <v>18.6958041958042</v>
      </c>
    </row>
    <row r="333" customFormat="false" ht="13.5" hidden="false" customHeight="false" outlineLevel="0" collapsed="false">
      <c r="A333" s="2" t="n">
        <v>4405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24</v>
      </c>
      <c r="I333" s="4" t="n">
        <v>2860</v>
      </c>
      <c r="J333" s="4" t="n">
        <v>29770</v>
      </c>
      <c r="K333" s="5" t="n">
        <v>10.4090909090909</v>
      </c>
    </row>
    <row r="334" customFormat="false" ht="13.5" hidden="false" customHeight="false" outlineLevel="0" collapsed="false">
      <c r="A334" s="2" t="n">
        <v>4406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2</v>
      </c>
      <c r="I334" s="4" t="n">
        <v>3352</v>
      </c>
      <c r="J334" s="4" t="n">
        <v>56020</v>
      </c>
      <c r="K334" s="5" t="n">
        <v>16.7124105011933</v>
      </c>
    </row>
    <row r="335" customFormat="false" ht="13.5" hidden="false" customHeight="false" outlineLevel="0" collapsed="false">
      <c r="A335" s="2" t="n">
        <v>4407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3</v>
      </c>
      <c r="I335" s="4" t="n">
        <v>3352</v>
      </c>
      <c r="J335" s="4" t="n">
        <v>41970</v>
      </c>
      <c r="K335" s="5" t="n">
        <v>12.5208830548926</v>
      </c>
    </row>
    <row r="336" customFormat="false" ht="13.5" hidden="false" customHeight="false" outlineLevel="0" collapsed="false">
      <c r="A336" s="2" t="n">
        <v>4408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134</v>
      </c>
      <c r="I336" s="4" t="n">
        <v>2860</v>
      </c>
      <c r="J336" s="4" t="n">
        <v>36620</v>
      </c>
      <c r="K33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47</v>
      </c>
      <c r="G1" s="17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0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39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817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3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39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830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4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41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48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55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862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71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75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80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89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93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00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39</v>
      </c>
      <c r="I17" s="4" t="n">
        <v>621</v>
      </c>
      <c r="J17" s="4" t="n">
        <v>10550</v>
      </c>
      <c r="K17" s="5" t="n">
        <v>16.9887278582931</v>
      </c>
    </row>
    <row r="18" customFormat="false" ht="13.5" hidden="false" customHeight="false" outlineLevel="0" collapsed="false">
      <c r="A18" s="2" t="n">
        <v>907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170</v>
      </c>
      <c r="H18" s="15" t="s">
        <v>39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14</v>
      </c>
      <c r="B19" s="15" t="s">
        <v>19</v>
      </c>
      <c r="C19" s="15" t="s">
        <v>87</v>
      </c>
      <c r="D19" s="3" t="n">
        <v>0.423611111111111</v>
      </c>
      <c r="E19" s="3" t="n">
        <v>0.517361111111111</v>
      </c>
      <c r="G19" s="1" t="s">
        <v>171</v>
      </c>
      <c r="H19" s="15" t="s">
        <v>24</v>
      </c>
      <c r="I19" s="4" t="n">
        <v>1817</v>
      </c>
      <c r="J19" s="4" t="n">
        <v>28150</v>
      </c>
      <c r="K19" s="5" t="n">
        <v>15.4925701706109</v>
      </c>
    </row>
    <row r="20" customFormat="false" ht="13.5" hidden="false" customHeight="false" outlineLevel="0" collapsed="false">
      <c r="A20" s="2" t="n">
        <v>920</v>
      </c>
      <c r="B20" s="15" t="s">
        <v>19</v>
      </c>
      <c r="C20" s="15" t="s">
        <v>87</v>
      </c>
      <c r="D20" s="3" t="n">
        <v>0.739583333333333</v>
      </c>
      <c r="E20" s="3" t="n">
        <v>0.833333333333333</v>
      </c>
      <c r="G20" s="1" t="s">
        <v>172</v>
      </c>
      <c r="H20" s="15" t="s">
        <v>39</v>
      </c>
      <c r="I20" s="4" t="n">
        <v>850</v>
      </c>
      <c r="J20" s="4" t="n">
        <v>12550</v>
      </c>
      <c r="K20" s="5" t="n">
        <v>14.7647058823529</v>
      </c>
    </row>
    <row r="21" customFormat="false" ht="13.5" hidden="false" customHeight="false" outlineLevel="0" collapsed="false">
      <c r="A21" s="2" t="n">
        <v>927</v>
      </c>
      <c r="B21" s="15" t="s">
        <v>19</v>
      </c>
      <c r="C21" s="15" t="s">
        <v>87</v>
      </c>
      <c r="D21" s="3" t="n">
        <v>0.739583333333333</v>
      </c>
      <c r="E21" s="3" t="n">
        <v>0.833333333333333</v>
      </c>
      <c r="G21" s="1" t="s">
        <v>17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933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39</v>
      </c>
      <c r="I22" s="4" t="n">
        <v>1476</v>
      </c>
      <c r="J22" s="4" t="n">
        <v>10770</v>
      </c>
      <c r="K22" s="5" t="n">
        <v>7.29674796747967</v>
      </c>
    </row>
    <row r="23" customFormat="false" ht="13.5" hidden="false" customHeight="false" outlineLevel="0" collapsed="false">
      <c r="A23" s="2" t="n">
        <v>940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9770</v>
      </c>
      <c r="K23" s="5" t="n">
        <v>10.4090909090909</v>
      </c>
    </row>
    <row r="24" customFormat="false" ht="13.5" hidden="false" customHeight="false" outlineLevel="0" collapsed="false">
      <c r="A24" s="14" t="s">
        <v>59</v>
      </c>
    </row>
    <row r="25" customFormat="false" ht="13.5" hidden="false" customHeight="false" outlineLevel="0" collapsed="false">
      <c r="A25" s="2" t="n">
        <v>52</v>
      </c>
      <c r="B25" s="15" t="s">
        <v>65</v>
      </c>
      <c r="C25" s="15" t="s">
        <v>19</v>
      </c>
      <c r="D25" s="3" t="n">
        <v>0.319444444444444</v>
      </c>
      <c r="E25" s="3" t="n">
        <v>0.388888888888889</v>
      </c>
      <c r="G25" s="1" t="s">
        <v>90</v>
      </c>
      <c r="H25" s="15" t="s">
        <v>39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59</v>
      </c>
      <c r="B26" s="15" t="s">
        <v>65</v>
      </c>
      <c r="C26" s="15" t="s">
        <v>19</v>
      </c>
      <c r="D26" s="3" t="n">
        <v>0.319444444444444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5</v>
      </c>
      <c r="B27" s="15" t="s">
        <v>65</v>
      </c>
      <c r="C27" s="15" t="s">
        <v>19</v>
      </c>
      <c r="D27" s="3" t="n">
        <v>0.552083333333333</v>
      </c>
      <c r="E27" s="3" t="n">
        <v>0.625</v>
      </c>
      <c r="G27" s="1" t="s">
        <v>92</v>
      </c>
      <c r="H27" s="15" t="s">
        <v>39</v>
      </c>
      <c r="I27" s="4" t="n">
        <v>765</v>
      </c>
      <c r="J27" s="4" t="n">
        <v>12320</v>
      </c>
      <c r="K27" s="5" t="n">
        <v>16.1045751633987</v>
      </c>
    </row>
    <row r="28" customFormat="false" ht="13.5" hidden="false" customHeight="false" outlineLevel="0" collapsed="false">
      <c r="A28" s="2" t="n">
        <v>72</v>
      </c>
      <c r="B28" s="15" t="s">
        <v>65</v>
      </c>
      <c r="C28" s="15" t="s">
        <v>19</v>
      </c>
      <c r="D28" s="3" t="n">
        <v>0.552083333333333</v>
      </c>
      <c r="E28" s="3" t="n">
        <v>0.625</v>
      </c>
      <c r="G28" s="1" t="s">
        <v>93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09</v>
      </c>
      <c r="B29" s="15" t="s">
        <v>70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72</v>
      </c>
      <c r="I29" s="4" t="n">
        <v>665</v>
      </c>
      <c r="J29" s="4" t="n">
        <v>17580</v>
      </c>
      <c r="K29" s="5" t="n">
        <v>26.4360902255639</v>
      </c>
    </row>
    <row r="30" customFormat="false" ht="13.5" hidden="false" customHeight="false" outlineLevel="0" collapsed="false">
      <c r="A30" s="2" t="n">
        <v>616</v>
      </c>
      <c r="B30" s="15" t="s">
        <v>70</v>
      </c>
      <c r="C30" s="15" t="s">
        <v>19</v>
      </c>
      <c r="D30" s="3" t="n">
        <v>0.583333333333333</v>
      </c>
      <c r="E30" s="3" t="n">
        <v>0.631944444444444</v>
      </c>
      <c r="G30" s="1" t="s">
        <v>95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623</v>
      </c>
      <c r="B31" s="15" t="s">
        <v>70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72</v>
      </c>
      <c r="I31" s="4" t="n">
        <v>665</v>
      </c>
      <c r="J31" s="4" t="n">
        <v>18580</v>
      </c>
      <c r="K31" s="5" t="n">
        <v>27.9398496240602</v>
      </c>
    </row>
    <row r="32" customFormat="false" ht="13.5" hidden="false" customHeight="false" outlineLevel="0" collapsed="false">
      <c r="A32" s="2" t="n">
        <v>2324</v>
      </c>
      <c r="B32" s="15" t="s">
        <v>75</v>
      </c>
      <c r="C32" s="15" t="s">
        <v>19</v>
      </c>
      <c r="D32" s="3" t="n">
        <v>0.322916666666667</v>
      </c>
      <c r="E32" s="3" t="n">
        <v>0.375</v>
      </c>
      <c r="G32" s="1" t="s">
        <v>97</v>
      </c>
      <c r="H32" s="15" t="s">
        <v>72</v>
      </c>
      <c r="I32" s="4" t="n">
        <v>689</v>
      </c>
      <c r="J32" s="4" t="n">
        <v>13290</v>
      </c>
      <c r="K32" s="5" t="n">
        <v>19.288824383164</v>
      </c>
    </row>
    <row r="33" customFormat="false" ht="13.5" hidden="false" customHeight="false" outlineLevel="0" collapsed="false">
      <c r="A33" s="2" t="n">
        <v>2331</v>
      </c>
      <c r="B33" s="15" t="s">
        <v>75</v>
      </c>
      <c r="C33" s="15" t="s">
        <v>19</v>
      </c>
      <c r="D33" s="3" t="n">
        <v>0.604166666666667</v>
      </c>
      <c r="E33" s="3" t="n">
        <v>0.659722222222222</v>
      </c>
      <c r="G33" s="1" t="s">
        <v>98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340</v>
      </c>
      <c r="B34" s="15" t="s">
        <v>75</v>
      </c>
      <c r="C34" s="15" t="s">
        <v>19</v>
      </c>
      <c r="D34" s="3" t="n">
        <v>0.604166666666667</v>
      </c>
      <c r="E34" s="3" t="n">
        <v>0.659722222222222</v>
      </c>
      <c r="G34" s="1" t="s">
        <v>99</v>
      </c>
      <c r="H34" s="15" t="s">
        <v>24</v>
      </c>
      <c r="I34" s="4" t="n">
        <v>882</v>
      </c>
      <c r="J34" s="4" t="n">
        <v>17690</v>
      </c>
      <c r="K34" s="5" t="n">
        <v>20.0566893424036</v>
      </c>
    </row>
    <row r="35" customFormat="false" ht="13.5" hidden="false" customHeight="false" outlineLevel="0" collapsed="false">
      <c r="A35" s="2" t="n">
        <v>2344</v>
      </c>
      <c r="B35" s="15" t="s">
        <v>75</v>
      </c>
      <c r="C35" s="15" t="s">
        <v>19</v>
      </c>
      <c r="D35" s="3" t="n">
        <v>0.711805555555555</v>
      </c>
      <c r="E35" s="3" t="n">
        <v>0.767361111111111</v>
      </c>
      <c r="G35" s="1" t="s">
        <v>100</v>
      </c>
      <c r="H35" s="15" t="s">
        <v>80</v>
      </c>
      <c r="I35" s="4" t="n">
        <v>689</v>
      </c>
      <c r="J35" s="4" t="n">
        <v>15790</v>
      </c>
      <c r="K35" s="5" t="n">
        <v>22.9172714078374</v>
      </c>
    </row>
    <row r="36" customFormat="false" ht="13.5" hidden="false" customHeight="false" outlineLevel="0" collapsed="false">
      <c r="A36" s="2" t="n">
        <v>2690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1</v>
      </c>
      <c r="H36" s="15" t="s">
        <v>39</v>
      </c>
      <c r="I36" s="4" t="n">
        <v>420</v>
      </c>
      <c r="J36" s="4" t="n">
        <v>10010</v>
      </c>
      <c r="K36" s="5" t="n">
        <v>23.8333333333333</v>
      </c>
    </row>
    <row r="37" customFormat="false" ht="13.5" hidden="false" customHeight="false" outlineLevel="0" collapsed="false">
      <c r="A37" s="2" t="n">
        <v>2695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2</v>
      </c>
      <c r="H37" s="15" t="s">
        <v>72</v>
      </c>
      <c r="I37" s="4" t="n">
        <v>820</v>
      </c>
      <c r="J37" s="4" t="n">
        <v>20710</v>
      </c>
      <c r="K37" s="5" t="n">
        <v>25.2560975609756</v>
      </c>
    </row>
    <row r="38" customFormat="false" ht="13.5" hidden="false" customHeight="false" outlineLevel="0" collapsed="false">
      <c r="A38" s="2" t="n">
        <v>2704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3</v>
      </c>
      <c r="H38" s="15" t="s">
        <v>24</v>
      </c>
      <c r="I38" s="4" t="n">
        <v>1100</v>
      </c>
      <c r="J38" s="4" t="n">
        <v>24010</v>
      </c>
      <c r="K38" s="5" t="n">
        <v>21.8272727272727</v>
      </c>
    </row>
    <row r="39" customFormat="false" ht="13.5" hidden="false" customHeight="false" outlineLevel="0" collapsed="false">
      <c r="A39" s="2" t="n">
        <v>3288</v>
      </c>
      <c r="B39" s="15" t="s">
        <v>85</v>
      </c>
      <c r="C39" s="15" t="s">
        <v>19</v>
      </c>
      <c r="D39" s="3" t="n">
        <v>0.576388888888889</v>
      </c>
      <c r="E39" s="3" t="n">
        <v>0.642361111111111</v>
      </c>
      <c r="G39" s="1" t="s">
        <v>104</v>
      </c>
      <c r="H39" s="15" t="s">
        <v>39</v>
      </c>
      <c r="I39" s="4" t="n">
        <v>621</v>
      </c>
      <c r="J39" s="4" t="n">
        <v>10550</v>
      </c>
      <c r="K39" s="5" t="n">
        <v>16.9887278582931</v>
      </c>
    </row>
    <row r="40" customFormat="false" ht="13.5" hidden="false" customHeight="false" outlineLevel="0" collapsed="false">
      <c r="A40" s="2" t="n">
        <v>3467</v>
      </c>
      <c r="B40" s="15" t="s">
        <v>87</v>
      </c>
      <c r="C40" s="15" t="s">
        <v>19</v>
      </c>
      <c r="D40" s="3" t="n">
        <v>0.305555555555556</v>
      </c>
      <c r="E40" s="3" t="n">
        <v>0.378472222222222</v>
      </c>
      <c r="G40" s="1" t="s">
        <v>174</v>
      </c>
      <c r="H40" s="15" t="s">
        <v>39</v>
      </c>
      <c r="I40" s="4" t="n">
        <v>850</v>
      </c>
      <c r="J40" s="4" t="n">
        <v>12550</v>
      </c>
      <c r="K40" s="5" t="n">
        <v>14.7647058823529</v>
      </c>
    </row>
    <row r="41" customFormat="false" ht="13.5" hidden="false" customHeight="false" outlineLevel="0" collapsed="false">
      <c r="A41" s="2" t="n">
        <v>3474</v>
      </c>
      <c r="B41" s="15" t="s">
        <v>87</v>
      </c>
      <c r="C41" s="15" t="s">
        <v>19</v>
      </c>
      <c r="D41" s="3" t="n">
        <v>0.305555555555556</v>
      </c>
      <c r="E41" s="3" t="n">
        <v>0.378472222222222</v>
      </c>
      <c r="G41" s="1" t="s">
        <v>175</v>
      </c>
      <c r="H41" s="15" t="s">
        <v>24</v>
      </c>
      <c r="I41" s="4" t="n">
        <v>1817</v>
      </c>
      <c r="J41" s="4" t="n">
        <v>28150</v>
      </c>
      <c r="K41" s="5" t="n">
        <v>15.4925701706109</v>
      </c>
    </row>
    <row r="42" customFormat="false" ht="13.5" hidden="false" customHeight="false" outlineLevel="0" collapsed="false">
      <c r="A42" s="2" t="n">
        <v>3480</v>
      </c>
      <c r="B42" s="15" t="s">
        <v>87</v>
      </c>
      <c r="C42" s="15" t="s">
        <v>19</v>
      </c>
      <c r="D42" s="3" t="n">
        <v>0.565972222222222</v>
      </c>
      <c r="E42" s="3" t="n">
        <v>0.645833333333333</v>
      </c>
      <c r="G42" s="1" t="s">
        <v>176</v>
      </c>
      <c r="H42" s="15" t="s">
        <v>39</v>
      </c>
      <c r="I42" s="4" t="n">
        <v>850</v>
      </c>
      <c r="J42" s="4" t="n">
        <v>12550</v>
      </c>
      <c r="K42" s="5" t="n">
        <v>14.7647058823529</v>
      </c>
    </row>
    <row r="43" customFormat="false" ht="13.5" hidden="false" customHeight="false" outlineLevel="0" collapsed="false">
      <c r="A43" s="2" t="n">
        <v>3487</v>
      </c>
      <c r="B43" s="15" t="s">
        <v>87</v>
      </c>
      <c r="C43" s="15" t="s">
        <v>19</v>
      </c>
      <c r="D43" s="3" t="n">
        <v>0.565972222222222</v>
      </c>
      <c r="E43" s="3" t="n">
        <v>0.645833333333333</v>
      </c>
      <c r="G43" s="1" t="s">
        <v>177</v>
      </c>
      <c r="H43" s="15" t="s">
        <v>24</v>
      </c>
      <c r="I43" s="4" t="n">
        <v>1817</v>
      </c>
      <c r="J43" s="4" t="n">
        <v>28150</v>
      </c>
      <c r="K43" s="5" t="n">
        <v>15.4925701706109</v>
      </c>
    </row>
    <row r="44" customFormat="false" ht="13.5" hidden="false" customHeight="false" outlineLevel="0" collapsed="false">
      <c r="A44" s="2" t="n">
        <v>4415</v>
      </c>
      <c r="B44" s="15" t="s">
        <v>20</v>
      </c>
      <c r="C44" s="15" t="s">
        <v>19</v>
      </c>
      <c r="D44" s="3" t="n">
        <v>0.496527777777778</v>
      </c>
      <c r="E44" s="3" t="n">
        <v>0.604166666666667</v>
      </c>
      <c r="G44" s="1" t="s">
        <v>60</v>
      </c>
      <c r="H44" s="15" t="s">
        <v>39</v>
      </c>
      <c r="I44" s="4" t="n">
        <v>1476</v>
      </c>
      <c r="J44" s="4" t="n">
        <v>10770</v>
      </c>
      <c r="K44" s="5" t="n">
        <v>7.29674796747967</v>
      </c>
    </row>
    <row r="45" customFormat="false" ht="13.5" hidden="false" customHeight="false" outlineLevel="0" collapsed="false">
      <c r="A45" s="2" t="n">
        <v>4422</v>
      </c>
      <c r="B45" s="15" t="s">
        <v>20</v>
      </c>
      <c r="C45" s="15" t="s">
        <v>19</v>
      </c>
      <c r="D45" s="3" t="n">
        <v>0.496527777777778</v>
      </c>
      <c r="E45" s="3" t="n">
        <v>0.604166666666667</v>
      </c>
      <c r="G45" s="1" t="s">
        <v>61</v>
      </c>
      <c r="H45" s="15" t="s">
        <v>24</v>
      </c>
      <c r="I45" s="4" t="n">
        <v>2860</v>
      </c>
      <c r="J45" s="4" t="n">
        <v>29770</v>
      </c>
      <c r="K45" s="5" t="n">
        <v>10.4090909090909</v>
      </c>
    </row>
    <row r="46" customFormat="false" ht="13.5" hidden="false" customHeight="false" outlineLevel="0" collapsed="false">
      <c r="A46" s="14" t="s">
        <v>62</v>
      </c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19" t="n">
        <v>810</v>
      </c>
      <c r="B48" s="20" t="s">
        <v>19</v>
      </c>
      <c r="C48" s="20" t="s">
        <v>65</v>
      </c>
      <c r="D48" s="21" t="n">
        <v>0.420138888888889</v>
      </c>
      <c r="E48" s="21" t="n">
        <v>0.493055555555556</v>
      </c>
      <c r="F48" s="21"/>
      <c r="G48" s="22" t="s">
        <v>66</v>
      </c>
      <c r="H48" s="20" t="s">
        <v>39</v>
      </c>
      <c r="I48" s="23" t="n">
        <v>765</v>
      </c>
      <c r="J48" s="23" t="n">
        <v>12020</v>
      </c>
      <c r="K48" s="24" t="n">
        <v>15.7124183006536</v>
      </c>
      <c r="L48" s="23"/>
      <c r="M48" s="23"/>
      <c r="N48" s="24"/>
    </row>
    <row r="49" customFormat="false" ht="13.5" hidden="false" customHeight="false" outlineLevel="0" collapsed="false">
      <c r="A49" s="2" t="n">
        <v>65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39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1530</v>
      </c>
      <c r="M49" s="4" t="n">
        <f aca="false">J48+J49</f>
        <v>24340</v>
      </c>
      <c r="N49" s="5" t="n">
        <f aca="false">M49/L49</f>
        <v>15.9084967320261</v>
      </c>
    </row>
    <row r="50" customFormat="false" ht="13.5" hidden="false" customHeight="false" outlineLevel="0" collapsed="false">
      <c r="A50" s="2" t="n">
        <v>72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2440</v>
      </c>
      <c r="M50" s="4" t="n">
        <f aca="false">J48+J50</f>
        <v>36140</v>
      </c>
      <c r="N50" s="5" t="n">
        <f aca="false">M50/L50</f>
        <v>14.8114754098361</v>
      </c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817</v>
      </c>
      <c r="B52" s="26" t="s">
        <v>19</v>
      </c>
      <c r="C52" s="26" t="s">
        <v>65</v>
      </c>
      <c r="D52" s="27" t="n">
        <v>0.420138888888889</v>
      </c>
      <c r="E52" s="27" t="n">
        <v>0.493055555555556</v>
      </c>
      <c r="F52" s="27"/>
      <c r="G52" s="28" t="s">
        <v>67</v>
      </c>
      <c r="H52" s="26" t="s">
        <v>24</v>
      </c>
      <c r="I52" s="29" t="n">
        <v>1675</v>
      </c>
      <c r="J52" s="29" t="n">
        <v>24120</v>
      </c>
      <c r="K52" s="30" t="n">
        <v>14.4</v>
      </c>
      <c r="L52" s="29"/>
      <c r="M52" s="29"/>
      <c r="N52" s="30"/>
    </row>
    <row r="53" customFormat="false" ht="13.5" hidden="false" customHeight="false" outlineLevel="0" collapsed="false">
      <c r="A53" s="2" t="n">
        <v>65</v>
      </c>
      <c r="B53" s="15" t="s">
        <v>65</v>
      </c>
      <c r="C53" s="15" t="s">
        <v>19</v>
      </c>
      <c r="D53" s="3" t="n">
        <v>0.552083333333333</v>
      </c>
      <c r="E53" s="3" t="n">
        <v>0.625</v>
      </c>
      <c r="F53" s="3" t="n">
        <f aca="false">D53-E52</f>
        <v>0.0590277777777778</v>
      </c>
      <c r="G53" s="1" t="s">
        <v>92</v>
      </c>
      <c r="H53" s="15" t="s">
        <v>39</v>
      </c>
      <c r="I53" s="4" t="n">
        <v>765</v>
      </c>
      <c r="J53" s="4" t="n">
        <v>12320</v>
      </c>
      <c r="K53" s="5" t="n">
        <v>16.1045751633987</v>
      </c>
      <c r="L53" s="4" t="n">
        <f aca="false">I52+I53</f>
        <v>2440</v>
      </c>
      <c r="M53" s="4" t="n">
        <f aca="false">J52+J53</f>
        <v>36440</v>
      </c>
      <c r="N53" s="5" t="n">
        <f aca="false">M53/L53</f>
        <v>14.9344262295082</v>
      </c>
    </row>
    <row r="54" customFormat="false" ht="13.5" hidden="false" customHeight="false" outlineLevel="0" collapsed="false">
      <c r="A54" s="2" t="n">
        <v>72</v>
      </c>
      <c r="B54" s="15" t="s">
        <v>65</v>
      </c>
      <c r="C54" s="15" t="s">
        <v>19</v>
      </c>
      <c r="D54" s="3" t="n">
        <v>0.552083333333333</v>
      </c>
      <c r="E54" s="3" t="n">
        <v>0.625</v>
      </c>
      <c r="F54" s="3" t="n">
        <f aca="false">D54-E52</f>
        <v>0.0590277777777778</v>
      </c>
      <c r="G54" s="1" t="s">
        <v>93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3350</v>
      </c>
      <c r="M54" s="4" t="n">
        <f aca="false">J52+J54</f>
        <v>48240</v>
      </c>
      <c r="N54" s="5" t="n">
        <f aca="false">M54/L54</f>
        <v>14.4</v>
      </c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23</v>
      </c>
      <c r="B56" s="20" t="s">
        <v>19</v>
      </c>
      <c r="C56" s="20" t="s">
        <v>65</v>
      </c>
      <c r="D56" s="21" t="n">
        <v>0.743055555555555</v>
      </c>
      <c r="E56" s="21" t="n">
        <v>0.819444444444445</v>
      </c>
      <c r="F56" s="21"/>
      <c r="G56" s="22" t="s">
        <v>68</v>
      </c>
      <c r="H56" s="20" t="s">
        <v>39</v>
      </c>
      <c r="I56" s="23" t="n">
        <v>765</v>
      </c>
      <c r="J56" s="23" t="n">
        <v>12020</v>
      </c>
      <c r="K56" s="24" t="n">
        <v>15.7124183006536</v>
      </c>
      <c r="L56" s="23"/>
      <c r="M56" s="23"/>
      <c r="N56" s="24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25" t="n">
        <v>830</v>
      </c>
      <c r="B58" s="26" t="s">
        <v>19</v>
      </c>
      <c r="C58" s="26" t="s">
        <v>65</v>
      </c>
      <c r="D58" s="27" t="n">
        <v>0.743055555555555</v>
      </c>
      <c r="E58" s="27" t="n">
        <v>0.819444444444445</v>
      </c>
      <c r="F58" s="27"/>
      <c r="G58" s="28" t="s">
        <v>69</v>
      </c>
      <c r="H58" s="26" t="s">
        <v>24</v>
      </c>
      <c r="I58" s="29" t="n">
        <v>1675</v>
      </c>
      <c r="J58" s="29" t="n">
        <v>24120</v>
      </c>
      <c r="K58" s="30" t="n">
        <v>14.4</v>
      </c>
      <c r="L58" s="29"/>
      <c r="M58" s="29"/>
      <c r="N58" s="30"/>
    </row>
    <row r="59" customFormat="false" ht="13.5" hidden="false" customHeight="false" outlineLevel="0" collapsed="false">
      <c r="A59" s="18" t="s">
        <v>111</v>
      </c>
    </row>
    <row r="60" customFormat="false" ht="13.5" hidden="false" customHeight="false" outlineLevel="0" collapsed="false">
      <c r="A60" s="19" t="n">
        <v>834</v>
      </c>
      <c r="B60" s="20" t="s">
        <v>19</v>
      </c>
      <c r="C60" s="20" t="s">
        <v>70</v>
      </c>
      <c r="D60" s="21" t="n">
        <v>0.409722222222222</v>
      </c>
      <c r="E60" s="21" t="n">
        <v>0.454861111111111</v>
      </c>
      <c r="F60" s="21"/>
      <c r="G60" s="22" t="s">
        <v>71</v>
      </c>
      <c r="H60" s="20" t="s">
        <v>72</v>
      </c>
      <c r="I60" s="23" t="n">
        <v>665</v>
      </c>
      <c r="J60" s="23" t="n">
        <v>17580</v>
      </c>
      <c r="K60" s="24" t="n">
        <v>26.4360902255639</v>
      </c>
      <c r="L60" s="23"/>
      <c r="M60" s="23"/>
      <c r="N60" s="24"/>
    </row>
    <row r="61" customFormat="false" ht="13.5" hidden="false" customHeight="false" outlineLevel="0" collapsed="false">
      <c r="A61" s="2" t="n">
        <v>616</v>
      </c>
      <c r="B61" s="15" t="s">
        <v>70</v>
      </c>
      <c r="C61" s="15" t="s">
        <v>19</v>
      </c>
      <c r="D61" s="3" t="n">
        <v>0.583333333333333</v>
      </c>
      <c r="E61" s="3" t="n">
        <v>0.631944444444444</v>
      </c>
      <c r="F61" s="3" t="n">
        <f aca="false">D61-E60</f>
        <v>0.128472222222222</v>
      </c>
      <c r="G61" s="1" t="s">
        <v>95</v>
      </c>
      <c r="H61" s="15" t="s">
        <v>72</v>
      </c>
      <c r="I61" s="4" t="n">
        <v>665</v>
      </c>
      <c r="J61" s="4" t="n">
        <v>17580</v>
      </c>
      <c r="K61" s="5" t="n">
        <v>26.4360902255639</v>
      </c>
      <c r="L61" s="4" t="n">
        <f aca="false">I60+I61</f>
        <v>1330</v>
      </c>
      <c r="M61" s="4" t="n">
        <f aca="false">J60+J61</f>
        <v>35160</v>
      </c>
      <c r="N61" s="5" t="n">
        <f aca="false">M61/L61</f>
        <v>26.4360902255639</v>
      </c>
    </row>
    <row r="62" customFormat="false" ht="13.5" hidden="false" customHeight="false" outlineLevel="0" collapsed="false">
      <c r="A62" s="2" t="n">
        <v>623</v>
      </c>
      <c r="B62" s="15" t="s">
        <v>70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74305555555556</v>
      </c>
      <c r="G62" s="1" t="s">
        <v>96</v>
      </c>
      <c r="H62" s="15" t="s">
        <v>72</v>
      </c>
      <c r="I62" s="4" t="n">
        <v>665</v>
      </c>
      <c r="J62" s="4" t="n">
        <v>18580</v>
      </c>
      <c r="K62" s="5" t="n">
        <v>27.9398496240602</v>
      </c>
      <c r="L62" s="4" t="n">
        <f aca="false">I60+I62</f>
        <v>1330</v>
      </c>
      <c r="M62" s="4" t="n">
        <f aca="false">J60+J62</f>
        <v>36160</v>
      </c>
      <c r="N62" s="5" t="n">
        <f aca="false">M62/L62</f>
        <v>27.187969924812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41</v>
      </c>
      <c r="B64" s="20" t="s">
        <v>19</v>
      </c>
      <c r="C64" s="20" t="s">
        <v>70</v>
      </c>
      <c r="D64" s="21" t="n">
        <v>0.666666666666667</v>
      </c>
      <c r="E64" s="21" t="n">
        <v>0.708333333333333</v>
      </c>
      <c r="F64" s="21"/>
      <c r="G64" s="22" t="s">
        <v>73</v>
      </c>
      <c r="H64" s="20" t="s">
        <v>72</v>
      </c>
      <c r="I64" s="23" t="n">
        <v>665</v>
      </c>
      <c r="J64" s="23" t="n">
        <v>18580</v>
      </c>
      <c r="K64" s="24" t="n">
        <v>27.9398496240602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48</v>
      </c>
      <c r="B66" s="20" t="s">
        <v>19</v>
      </c>
      <c r="C66" s="20" t="s">
        <v>70</v>
      </c>
      <c r="D66" s="21" t="n">
        <v>0.795138888888889</v>
      </c>
      <c r="E66" s="21" t="n">
        <v>0.840277777777778</v>
      </c>
      <c r="F66" s="21"/>
      <c r="G66" s="22" t="s">
        <v>74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19" t="n">
        <v>855</v>
      </c>
      <c r="B68" s="20" t="s">
        <v>19</v>
      </c>
      <c r="C68" s="20" t="s">
        <v>75</v>
      </c>
      <c r="D68" s="21" t="n">
        <v>0.663194444444444</v>
      </c>
      <c r="E68" s="21" t="n">
        <v>0.715277777777778</v>
      </c>
      <c r="F68" s="21"/>
      <c r="G68" s="22" t="s">
        <v>76</v>
      </c>
      <c r="H68" s="20" t="s">
        <v>72</v>
      </c>
      <c r="I68" s="23" t="n">
        <v>689</v>
      </c>
      <c r="J68" s="23" t="n">
        <v>15790</v>
      </c>
      <c r="K68" s="24" t="n">
        <v>22.9172714078374</v>
      </c>
      <c r="L68" s="23"/>
      <c r="M68" s="23"/>
      <c r="N68" s="24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62</v>
      </c>
      <c r="B70" s="20" t="s">
        <v>19</v>
      </c>
      <c r="C70" s="20" t="s">
        <v>75</v>
      </c>
      <c r="D70" s="21" t="n">
        <v>0.715277777777778</v>
      </c>
      <c r="E70" s="21" t="n">
        <v>0.763888888888889</v>
      </c>
      <c r="F70" s="21"/>
      <c r="G70" s="22" t="s">
        <v>77</v>
      </c>
      <c r="H70" s="20" t="s">
        <v>72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871</v>
      </c>
      <c r="B72" s="26" t="s">
        <v>19</v>
      </c>
      <c r="C72" s="26" t="s">
        <v>75</v>
      </c>
      <c r="D72" s="27" t="n">
        <v>0.715277777777778</v>
      </c>
      <c r="E72" s="27" t="n">
        <v>0.763888888888889</v>
      </c>
      <c r="F72" s="27"/>
      <c r="G72" s="28" t="s">
        <v>78</v>
      </c>
      <c r="H72" s="26" t="s">
        <v>24</v>
      </c>
      <c r="I72" s="29" t="n">
        <v>882</v>
      </c>
      <c r="J72" s="29" t="n">
        <v>17690</v>
      </c>
      <c r="K72" s="30" t="n">
        <v>20.0566893424036</v>
      </c>
      <c r="L72" s="29"/>
      <c r="M72" s="29"/>
      <c r="N72" s="30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19" t="n">
        <v>875</v>
      </c>
      <c r="B74" s="20" t="s">
        <v>19</v>
      </c>
      <c r="C74" s="20" t="s">
        <v>75</v>
      </c>
      <c r="D74" s="21" t="n">
        <v>0.767361111111111</v>
      </c>
      <c r="E74" s="21" t="n">
        <v>0.819444444444445</v>
      </c>
      <c r="F74" s="21"/>
      <c r="G74" s="22" t="s">
        <v>79</v>
      </c>
      <c r="H74" s="20" t="s">
        <v>80</v>
      </c>
      <c r="I74" s="23" t="n">
        <v>689</v>
      </c>
      <c r="J74" s="23" t="n">
        <v>13290</v>
      </c>
      <c r="K74" s="24" t="n">
        <v>19.288824383164</v>
      </c>
      <c r="L74" s="23"/>
      <c r="M74" s="23"/>
      <c r="N74" s="24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80</v>
      </c>
      <c r="B76" s="20" t="s">
        <v>19</v>
      </c>
      <c r="C76" s="20" t="s">
        <v>81</v>
      </c>
      <c r="D76" s="21" t="n">
        <v>0.694444444444445</v>
      </c>
      <c r="E76" s="21" t="n">
        <v>0.75</v>
      </c>
      <c r="F76" s="21"/>
      <c r="G76" s="22" t="s">
        <v>82</v>
      </c>
      <c r="H76" s="20" t="s">
        <v>72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889</v>
      </c>
      <c r="B78" s="26" t="s">
        <v>19</v>
      </c>
      <c r="C78" s="26" t="s">
        <v>81</v>
      </c>
      <c r="D78" s="27" t="n">
        <v>0.694444444444445</v>
      </c>
      <c r="E78" s="27" t="n">
        <v>0.75</v>
      </c>
      <c r="F78" s="27"/>
      <c r="G78" s="28" t="s">
        <v>83</v>
      </c>
      <c r="H78" s="26" t="s">
        <v>24</v>
      </c>
      <c r="I78" s="29" t="n">
        <v>1100</v>
      </c>
      <c r="J78" s="29" t="n">
        <v>24010</v>
      </c>
      <c r="K78" s="30" t="n">
        <v>21.8272727272727</v>
      </c>
      <c r="L78" s="29"/>
      <c r="M78" s="29"/>
      <c r="N78" s="30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893</v>
      </c>
      <c r="B80" s="20" t="s">
        <v>19</v>
      </c>
      <c r="C80" s="20" t="s">
        <v>81</v>
      </c>
      <c r="D80" s="21" t="n">
        <v>0.756944444444445</v>
      </c>
      <c r="E80" s="21" t="n">
        <v>0.815972222222222</v>
      </c>
      <c r="F80" s="21"/>
      <c r="G80" s="22" t="s">
        <v>84</v>
      </c>
      <c r="H80" s="20" t="s">
        <v>80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900</v>
      </c>
      <c r="B82" s="20" t="s">
        <v>19</v>
      </c>
      <c r="C82" s="20" t="s">
        <v>85</v>
      </c>
      <c r="D82" s="21" t="n">
        <v>0.729166666666667</v>
      </c>
      <c r="E82" s="21" t="n">
        <v>0.798611111111111</v>
      </c>
      <c r="F82" s="21"/>
      <c r="G82" s="22" t="s">
        <v>86</v>
      </c>
      <c r="H82" s="20" t="s">
        <v>39</v>
      </c>
      <c r="I82" s="23" t="n">
        <v>621</v>
      </c>
      <c r="J82" s="23" t="n">
        <v>10550</v>
      </c>
      <c r="K82" s="24" t="n">
        <v>16.9887278582931</v>
      </c>
      <c r="L82" s="23"/>
      <c r="M82" s="23"/>
      <c r="N82" s="24"/>
    </row>
    <row r="83" customFormat="false" ht="13.5" hidden="false" customHeight="false" outlineLevel="0" collapsed="false">
      <c r="A83" s="18" t="s">
        <v>122</v>
      </c>
    </row>
    <row r="84" customFormat="false" ht="13.5" hidden="false" customHeight="false" outlineLevel="0" collapsed="false">
      <c r="A84" s="19" t="n">
        <v>907</v>
      </c>
      <c r="B84" s="20" t="s">
        <v>19</v>
      </c>
      <c r="C84" s="20" t="s">
        <v>87</v>
      </c>
      <c r="D84" s="21" t="n">
        <v>0.423611111111111</v>
      </c>
      <c r="E84" s="21" t="n">
        <v>0.517361111111111</v>
      </c>
      <c r="F84" s="21"/>
      <c r="G84" s="22" t="s">
        <v>170</v>
      </c>
      <c r="H84" s="20" t="s">
        <v>39</v>
      </c>
      <c r="I84" s="23" t="n">
        <v>850</v>
      </c>
      <c r="J84" s="23" t="n">
        <v>12550</v>
      </c>
      <c r="K84" s="24" t="n">
        <v>14.7647058823529</v>
      </c>
      <c r="L84" s="23"/>
      <c r="M84" s="23"/>
      <c r="N84" s="24"/>
    </row>
    <row r="85" customFormat="false" ht="13.5" hidden="false" customHeight="false" outlineLevel="0" collapsed="false">
      <c r="A85" s="2" t="n">
        <v>3480</v>
      </c>
      <c r="B85" s="15" t="s">
        <v>87</v>
      </c>
      <c r="C85" s="15" t="s">
        <v>19</v>
      </c>
      <c r="D85" s="3" t="n">
        <v>0.565972222222222</v>
      </c>
      <c r="E85" s="3" t="n">
        <v>0.645833333333333</v>
      </c>
      <c r="F85" s="3" t="n">
        <f aca="false">D85-E84</f>
        <v>0.0486111111111111</v>
      </c>
      <c r="G85" s="1" t="s">
        <v>176</v>
      </c>
      <c r="H85" s="15" t="s">
        <v>39</v>
      </c>
      <c r="I85" s="4" t="n">
        <v>850</v>
      </c>
      <c r="J85" s="4" t="n">
        <v>12550</v>
      </c>
      <c r="K85" s="5" t="n">
        <v>14.7647058823529</v>
      </c>
      <c r="L85" s="4" t="n">
        <f aca="false">I84+I85</f>
        <v>1700</v>
      </c>
      <c r="M85" s="4" t="n">
        <f aca="false">J84+J85</f>
        <v>25100</v>
      </c>
      <c r="N85" s="5" t="n">
        <f aca="false">M85/L85</f>
        <v>14.7647058823529</v>
      </c>
    </row>
    <row r="86" customFormat="false" ht="13.5" hidden="false" customHeight="false" outlineLevel="0" collapsed="false">
      <c r="A86" s="2" t="n">
        <v>3487</v>
      </c>
      <c r="B86" s="15" t="s">
        <v>87</v>
      </c>
      <c r="C86" s="15" t="s">
        <v>19</v>
      </c>
      <c r="D86" s="3" t="n">
        <v>0.565972222222222</v>
      </c>
      <c r="E86" s="3" t="n">
        <v>0.645833333333333</v>
      </c>
      <c r="F86" s="3" t="n">
        <f aca="false">D86-E84</f>
        <v>0.0486111111111111</v>
      </c>
      <c r="G86" s="1" t="s">
        <v>177</v>
      </c>
      <c r="H86" s="15" t="s">
        <v>24</v>
      </c>
      <c r="I86" s="4" t="n">
        <v>1817</v>
      </c>
      <c r="J86" s="4" t="n">
        <v>28150</v>
      </c>
      <c r="K86" s="5" t="n">
        <v>15.4925701706109</v>
      </c>
      <c r="L86" s="4" t="n">
        <f aca="false">I84+I86</f>
        <v>2667</v>
      </c>
      <c r="M86" s="4" t="n">
        <f aca="false">J84+J86</f>
        <v>40700</v>
      </c>
      <c r="N86" s="5" t="n">
        <f aca="false">M86/L86</f>
        <v>15.2605924259468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914</v>
      </c>
      <c r="B88" s="26" t="s">
        <v>19</v>
      </c>
      <c r="C88" s="26" t="s">
        <v>87</v>
      </c>
      <c r="D88" s="27" t="n">
        <v>0.423611111111111</v>
      </c>
      <c r="E88" s="27" t="n">
        <v>0.517361111111111</v>
      </c>
      <c r="F88" s="27"/>
      <c r="G88" s="28" t="s">
        <v>171</v>
      </c>
      <c r="H88" s="26" t="s">
        <v>24</v>
      </c>
      <c r="I88" s="29" t="n">
        <v>1817</v>
      </c>
      <c r="J88" s="29" t="n">
        <v>28150</v>
      </c>
      <c r="K88" s="30" t="n">
        <v>15.4925701706109</v>
      </c>
      <c r="L88" s="29"/>
      <c r="M88" s="29"/>
      <c r="N88" s="30"/>
    </row>
    <row r="89" customFormat="false" ht="13.5" hidden="false" customHeight="false" outlineLevel="0" collapsed="false">
      <c r="A89" s="2" t="n">
        <v>3480</v>
      </c>
      <c r="B89" s="15" t="s">
        <v>87</v>
      </c>
      <c r="C89" s="15" t="s">
        <v>19</v>
      </c>
      <c r="D89" s="3" t="n">
        <v>0.565972222222222</v>
      </c>
      <c r="E89" s="3" t="n">
        <v>0.645833333333333</v>
      </c>
      <c r="F89" s="3" t="n">
        <f aca="false">D89-E88</f>
        <v>0.0486111111111111</v>
      </c>
      <c r="G89" s="1" t="s">
        <v>176</v>
      </c>
      <c r="H89" s="15" t="s">
        <v>39</v>
      </c>
      <c r="I89" s="4" t="n">
        <v>850</v>
      </c>
      <c r="J89" s="4" t="n">
        <v>12550</v>
      </c>
      <c r="K89" s="5" t="n">
        <v>14.7647058823529</v>
      </c>
      <c r="L89" s="4" t="n">
        <f aca="false">I88+I89</f>
        <v>2667</v>
      </c>
      <c r="M89" s="4" t="n">
        <f aca="false">J88+J89</f>
        <v>40700</v>
      </c>
      <c r="N89" s="5" t="n">
        <f aca="false">M89/L89</f>
        <v>15.2605924259468</v>
      </c>
    </row>
    <row r="90" customFormat="false" ht="13.5" hidden="false" customHeight="false" outlineLevel="0" collapsed="false">
      <c r="A90" s="2" t="n">
        <v>3487</v>
      </c>
      <c r="B90" s="15" t="s">
        <v>87</v>
      </c>
      <c r="C90" s="15" t="s">
        <v>19</v>
      </c>
      <c r="D90" s="3" t="n">
        <v>0.565972222222222</v>
      </c>
      <c r="E90" s="3" t="n">
        <v>0.645833333333333</v>
      </c>
      <c r="F90" s="3" t="n">
        <f aca="false">D90-E88</f>
        <v>0.0486111111111111</v>
      </c>
      <c r="G90" s="1" t="s">
        <v>177</v>
      </c>
      <c r="H90" s="15" t="s">
        <v>24</v>
      </c>
      <c r="I90" s="4" t="n">
        <v>1817</v>
      </c>
      <c r="J90" s="4" t="n">
        <v>28150</v>
      </c>
      <c r="K90" s="5" t="n">
        <v>15.4925701706109</v>
      </c>
      <c r="L90" s="4" t="n">
        <f aca="false">I88+I90</f>
        <v>3634</v>
      </c>
      <c r="M90" s="4" t="n">
        <f aca="false">J88+J90</f>
        <v>56300</v>
      </c>
      <c r="N90" s="5" t="n">
        <f aca="false">M90/L90</f>
        <v>15.4925701706109</v>
      </c>
    </row>
    <row r="91" customFormat="false" ht="13.5" hidden="false" customHeight="false" outlineLevel="0" collapsed="false">
      <c r="A91" s="18" t="s">
        <v>178</v>
      </c>
    </row>
    <row r="92" customFormat="false" ht="13.5" hidden="false" customHeight="false" outlineLevel="0" collapsed="false">
      <c r="A92" s="19" t="n">
        <v>920</v>
      </c>
      <c r="B92" s="20" t="s">
        <v>19</v>
      </c>
      <c r="C92" s="20" t="s">
        <v>87</v>
      </c>
      <c r="D92" s="21" t="n">
        <v>0.739583333333333</v>
      </c>
      <c r="E92" s="21" t="n">
        <v>0.833333333333333</v>
      </c>
      <c r="F92" s="21"/>
      <c r="G92" s="22" t="s">
        <v>172</v>
      </c>
      <c r="H92" s="20" t="s">
        <v>39</v>
      </c>
      <c r="I92" s="23" t="n">
        <v>850</v>
      </c>
      <c r="J92" s="23" t="n">
        <v>12550</v>
      </c>
      <c r="K92" s="24" t="n">
        <v>14.7647058823529</v>
      </c>
      <c r="L92" s="23"/>
      <c r="M92" s="23"/>
      <c r="N92" s="24"/>
    </row>
    <row r="93" customFormat="false" ht="13.5" hidden="false" customHeight="false" outlineLevel="0" collapsed="false">
      <c r="A93" s="18" t="s">
        <v>179</v>
      </c>
    </row>
    <row r="94" customFormat="false" ht="13.5" hidden="false" customHeight="false" outlineLevel="0" collapsed="false">
      <c r="A94" s="25" t="n">
        <v>927</v>
      </c>
      <c r="B94" s="26" t="s">
        <v>19</v>
      </c>
      <c r="C94" s="26" t="s">
        <v>87</v>
      </c>
      <c r="D94" s="27" t="n">
        <v>0.739583333333333</v>
      </c>
      <c r="E94" s="27" t="n">
        <v>0.833333333333333</v>
      </c>
      <c r="F94" s="27"/>
      <c r="G94" s="28" t="s">
        <v>173</v>
      </c>
      <c r="H94" s="26" t="s">
        <v>24</v>
      </c>
      <c r="I94" s="29" t="n">
        <v>1817</v>
      </c>
      <c r="J94" s="29" t="n">
        <v>28150</v>
      </c>
      <c r="K94" s="30" t="n">
        <v>15.4925701706109</v>
      </c>
      <c r="L94" s="29"/>
      <c r="M94" s="29"/>
      <c r="N94" s="30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933</v>
      </c>
      <c r="B96" s="20" t="s">
        <v>19</v>
      </c>
      <c r="C96" s="20" t="s">
        <v>20</v>
      </c>
      <c r="D96" s="21" t="n">
        <v>0.746527777777778</v>
      </c>
      <c r="E96" s="21" t="n">
        <v>0.868055555555555</v>
      </c>
      <c r="F96" s="21"/>
      <c r="G96" s="22" t="s">
        <v>21</v>
      </c>
      <c r="H96" s="20" t="s">
        <v>39</v>
      </c>
      <c r="I96" s="23" t="n">
        <v>1476</v>
      </c>
      <c r="J96" s="23" t="n">
        <v>10770</v>
      </c>
      <c r="K96" s="24" t="n">
        <v>7.29674796747967</v>
      </c>
      <c r="L96" s="23"/>
      <c r="M96" s="23"/>
      <c r="N96" s="24"/>
    </row>
    <row r="97" customFormat="false" ht="13.5" hidden="false" customHeight="false" outlineLevel="0" collapsed="false">
      <c r="A97" s="18" t="s">
        <v>125</v>
      </c>
    </row>
    <row r="98" customFormat="false" ht="13.5" hidden="false" customHeight="false" outlineLevel="0" collapsed="false">
      <c r="A98" s="25" t="n">
        <v>940</v>
      </c>
      <c r="B98" s="26" t="s">
        <v>19</v>
      </c>
      <c r="C98" s="26" t="s">
        <v>20</v>
      </c>
      <c r="D98" s="27" t="n">
        <v>0.746527777777778</v>
      </c>
      <c r="E98" s="27" t="n">
        <v>0.868055555555555</v>
      </c>
      <c r="F98" s="27"/>
      <c r="G98" s="28" t="s">
        <v>23</v>
      </c>
      <c r="H98" s="26" t="s">
        <v>24</v>
      </c>
      <c r="I98" s="29" t="n">
        <v>2860</v>
      </c>
      <c r="J98" s="29" t="n">
        <v>29770</v>
      </c>
      <c r="K98" s="30" t="n">
        <v>10.4090909090909</v>
      </c>
      <c r="L98" s="29"/>
      <c r="M98" s="29"/>
      <c r="N98" s="30"/>
    </row>
    <row r="99" customFormat="false" ht="13.5" hidden="false" customHeight="false" outlineLevel="0" collapsed="false">
      <c r="A99" s="31" t="s">
        <v>126</v>
      </c>
    </row>
    <row r="100" customFormat="false" ht="13.5" hidden="false" customHeight="false" outlineLevel="0" collapsed="false">
      <c r="A100" s="2" t="n">
        <v>808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72</v>
      </c>
      <c r="I100" s="4" t="n">
        <v>1165</v>
      </c>
      <c r="J100" s="4" t="n">
        <v>32020</v>
      </c>
      <c r="K100" s="5" t="n">
        <v>27.4849785407725</v>
      </c>
    </row>
    <row r="101" customFormat="false" ht="13.5" hidden="false" customHeight="false" outlineLevel="0" collapsed="false">
      <c r="A101" s="2" t="n">
        <v>809</v>
      </c>
      <c r="B101" s="15" t="s">
        <v>19</v>
      </c>
      <c r="C101" s="15" t="s">
        <v>65</v>
      </c>
      <c r="D101" s="3" t="n">
        <v>0.420138888888889</v>
      </c>
      <c r="E101" s="3" t="n">
        <v>0.493055555555556</v>
      </c>
      <c r="G101" s="1" t="s">
        <v>127</v>
      </c>
      <c r="H101" s="15" t="s">
        <v>80</v>
      </c>
      <c r="I101" s="4" t="n">
        <v>1165</v>
      </c>
      <c r="J101" s="4" t="n">
        <v>35320</v>
      </c>
      <c r="K101" s="5" t="n">
        <v>30.3175965665236</v>
      </c>
    </row>
    <row r="102" customFormat="false" ht="13.5" hidden="false" customHeight="false" outlineLevel="0" collapsed="false">
      <c r="A102" s="2" t="n">
        <v>810</v>
      </c>
      <c r="B102" s="15" t="s">
        <v>19</v>
      </c>
      <c r="C102" s="15" t="s">
        <v>65</v>
      </c>
      <c r="D102" s="3" t="n">
        <v>0.420138888888889</v>
      </c>
      <c r="E102" s="3" t="n">
        <v>0.493055555555556</v>
      </c>
      <c r="G102" s="1" t="s">
        <v>127</v>
      </c>
      <c r="H102" s="15" t="s">
        <v>39</v>
      </c>
      <c r="I102" s="4" t="n">
        <v>765</v>
      </c>
      <c r="J102" s="4" t="n">
        <v>12020</v>
      </c>
      <c r="K102" s="5" t="n">
        <v>15.7124183006536</v>
      </c>
    </row>
    <row r="103" customFormat="false" ht="13.5" hidden="false" customHeight="false" outlineLevel="0" collapsed="false">
      <c r="A103" s="2" t="n">
        <v>811</v>
      </c>
      <c r="B103" s="15" t="s">
        <v>19</v>
      </c>
      <c r="C103" s="15" t="s">
        <v>65</v>
      </c>
      <c r="D103" s="3" t="n">
        <v>0.420138888888889</v>
      </c>
      <c r="E103" s="3" t="n">
        <v>0.493055555555556</v>
      </c>
      <c r="G103" s="1" t="s">
        <v>127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812</v>
      </c>
      <c r="B104" s="15" t="s">
        <v>19</v>
      </c>
      <c r="C104" s="15" t="s">
        <v>65</v>
      </c>
      <c r="D104" s="3" t="n">
        <v>0.420138888888889</v>
      </c>
      <c r="E104" s="3" t="n">
        <v>0.493055555555556</v>
      </c>
      <c r="G104" s="1" t="s">
        <v>127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813</v>
      </c>
      <c r="B105" s="15" t="s">
        <v>19</v>
      </c>
      <c r="C105" s="15" t="s">
        <v>65</v>
      </c>
      <c r="D105" s="3" t="n">
        <v>0.420138888888889</v>
      </c>
      <c r="E105" s="3" t="n">
        <v>0.493055555555556</v>
      </c>
      <c r="G105" s="1" t="s">
        <v>127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814</v>
      </c>
      <c r="B106" s="15" t="s">
        <v>19</v>
      </c>
      <c r="C106" s="15" t="s">
        <v>65</v>
      </c>
      <c r="D106" s="3" t="n">
        <v>0.420138888888889</v>
      </c>
      <c r="E106" s="3" t="n">
        <v>0.493055555555556</v>
      </c>
      <c r="G106" s="1" t="s">
        <v>127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815</v>
      </c>
      <c r="B107" s="15" t="s">
        <v>19</v>
      </c>
      <c r="C107" s="15" t="s">
        <v>65</v>
      </c>
      <c r="D107" s="3" t="n">
        <v>0.420138888888889</v>
      </c>
      <c r="E107" s="3" t="n">
        <v>0.493055555555556</v>
      </c>
      <c r="G107" s="1" t="s">
        <v>127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816</v>
      </c>
      <c r="B108" s="15" t="s">
        <v>19</v>
      </c>
      <c r="C108" s="15" t="s">
        <v>65</v>
      </c>
      <c r="D108" s="3" t="n">
        <v>0.420138888888889</v>
      </c>
      <c r="E108" s="3" t="n">
        <v>0.493055555555556</v>
      </c>
      <c r="G108" s="1" t="s">
        <v>127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817</v>
      </c>
      <c r="B109" s="15" t="s">
        <v>19</v>
      </c>
      <c r="C109" s="15" t="s">
        <v>65</v>
      </c>
      <c r="D109" s="3" t="n">
        <v>0.420138888888889</v>
      </c>
      <c r="E109" s="3" t="n">
        <v>0.493055555555556</v>
      </c>
      <c r="G109" s="1" t="s">
        <v>127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818</v>
      </c>
      <c r="B110" s="15" t="s">
        <v>19</v>
      </c>
      <c r="C110" s="15" t="s">
        <v>65</v>
      </c>
      <c r="D110" s="3" t="n">
        <v>0.420138888888889</v>
      </c>
      <c r="E110" s="3" t="n">
        <v>0.493055555555556</v>
      </c>
      <c r="G110" s="1" t="s">
        <v>127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819</v>
      </c>
      <c r="B111" s="15" t="s">
        <v>19</v>
      </c>
      <c r="C111" s="15" t="s">
        <v>65</v>
      </c>
      <c r="D111" s="3" t="n">
        <v>0.420138888888889</v>
      </c>
      <c r="E111" s="3" t="n">
        <v>0.493055555555556</v>
      </c>
      <c r="G111" s="1" t="s">
        <v>127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820</v>
      </c>
      <c r="B112" s="15" t="s">
        <v>19</v>
      </c>
      <c r="C112" s="15" t="s">
        <v>65</v>
      </c>
      <c r="D112" s="3" t="n">
        <v>0.420138888888889</v>
      </c>
      <c r="E112" s="3" t="n">
        <v>0.493055555555556</v>
      </c>
      <c r="G112" s="1" t="s">
        <v>127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821</v>
      </c>
      <c r="B113" s="15" t="s">
        <v>19</v>
      </c>
      <c r="C113" s="15" t="s">
        <v>65</v>
      </c>
      <c r="D113" s="3" t="n">
        <v>0.743055555555555</v>
      </c>
      <c r="E113" s="3" t="n">
        <v>0.819444444444445</v>
      </c>
      <c r="G113" s="1" t="s">
        <v>135</v>
      </c>
      <c r="H113" s="15" t="s">
        <v>72</v>
      </c>
      <c r="I113" s="4" t="n">
        <v>1165</v>
      </c>
      <c r="J113" s="4" t="n">
        <v>32020</v>
      </c>
      <c r="K113" s="5" t="n">
        <v>27.4849785407725</v>
      </c>
    </row>
    <row r="114" customFormat="false" ht="13.5" hidden="false" customHeight="false" outlineLevel="0" collapsed="false">
      <c r="A114" s="2" t="n">
        <v>822</v>
      </c>
      <c r="B114" s="15" t="s">
        <v>19</v>
      </c>
      <c r="C114" s="15" t="s">
        <v>65</v>
      </c>
      <c r="D114" s="3" t="n">
        <v>0.743055555555555</v>
      </c>
      <c r="E114" s="3" t="n">
        <v>0.819444444444445</v>
      </c>
      <c r="G114" s="1" t="s">
        <v>135</v>
      </c>
      <c r="H114" s="15" t="s">
        <v>80</v>
      </c>
      <c r="I114" s="4" t="n">
        <v>1165</v>
      </c>
      <c r="J114" s="4" t="n">
        <v>33820</v>
      </c>
      <c r="K114" s="5" t="n">
        <v>29.0300429184549</v>
      </c>
    </row>
    <row r="115" customFormat="false" ht="13.5" hidden="false" customHeight="false" outlineLevel="0" collapsed="false">
      <c r="A115" s="2" t="n">
        <v>823</v>
      </c>
      <c r="B115" s="15" t="s">
        <v>19</v>
      </c>
      <c r="C115" s="15" t="s">
        <v>65</v>
      </c>
      <c r="D115" s="3" t="n">
        <v>0.743055555555555</v>
      </c>
      <c r="E115" s="3" t="n">
        <v>0.819444444444445</v>
      </c>
      <c r="G115" s="1" t="s">
        <v>135</v>
      </c>
      <c r="H115" s="15" t="s">
        <v>39</v>
      </c>
      <c r="I115" s="4" t="n">
        <v>765</v>
      </c>
      <c r="J115" s="4" t="n">
        <v>12020</v>
      </c>
      <c r="K115" s="5" t="n">
        <v>15.7124183006536</v>
      </c>
    </row>
    <row r="116" customFormat="false" ht="13.5" hidden="false" customHeight="false" outlineLevel="0" collapsed="false">
      <c r="A116" s="2" t="n">
        <v>824</v>
      </c>
      <c r="B116" s="15" t="s">
        <v>19</v>
      </c>
      <c r="C116" s="15" t="s">
        <v>65</v>
      </c>
      <c r="D116" s="3" t="n">
        <v>0.743055555555555</v>
      </c>
      <c r="E116" s="3" t="n">
        <v>0.819444444444445</v>
      </c>
      <c r="G116" s="1" t="s">
        <v>135</v>
      </c>
      <c r="H116" s="15" t="s">
        <v>22</v>
      </c>
      <c r="I116" s="4" t="n">
        <v>765</v>
      </c>
      <c r="J116" s="4" t="n">
        <v>12520</v>
      </c>
      <c r="K116" s="5" t="n">
        <v>16.3660130718954</v>
      </c>
    </row>
    <row r="117" customFormat="false" ht="13.5" hidden="false" customHeight="false" outlineLevel="0" collapsed="false">
      <c r="A117" s="2" t="n">
        <v>825</v>
      </c>
      <c r="B117" s="15" t="s">
        <v>19</v>
      </c>
      <c r="C117" s="15" t="s">
        <v>65</v>
      </c>
      <c r="D117" s="3" t="n">
        <v>0.743055555555555</v>
      </c>
      <c r="E117" s="3" t="n">
        <v>0.819444444444445</v>
      </c>
      <c r="G117" s="1" t="s">
        <v>135</v>
      </c>
      <c r="H117" s="15" t="s">
        <v>128</v>
      </c>
      <c r="I117" s="4" t="n">
        <v>765</v>
      </c>
      <c r="J117" s="4" t="n">
        <v>12720</v>
      </c>
      <c r="K117" s="5" t="n">
        <v>16.6274509803922</v>
      </c>
    </row>
    <row r="118" customFormat="false" ht="13.5" hidden="false" customHeight="false" outlineLevel="0" collapsed="false">
      <c r="A118" s="2" t="n">
        <v>826</v>
      </c>
      <c r="B118" s="15" t="s">
        <v>19</v>
      </c>
      <c r="C118" s="15" t="s">
        <v>65</v>
      </c>
      <c r="D118" s="3" t="n">
        <v>0.743055555555555</v>
      </c>
      <c r="E118" s="3" t="n">
        <v>0.819444444444445</v>
      </c>
      <c r="G118" s="1" t="s">
        <v>135</v>
      </c>
      <c r="H118" s="15" t="s">
        <v>129</v>
      </c>
      <c r="I118" s="4" t="n">
        <v>765</v>
      </c>
      <c r="J118" s="4" t="n">
        <v>13120</v>
      </c>
      <c r="K118" s="5" t="n">
        <v>17.1503267973856</v>
      </c>
    </row>
    <row r="119" customFormat="false" ht="13.5" hidden="false" customHeight="false" outlineLevel="0" collapsed="false">
      <c r="A119" s="2" t="n">
        <v>827</v>
      </c>
      <c r="B119" s="15" t="s">
        <v>19</v>
      </c>
      <c r="C119" s="15" t="s">
        <v>65</v>
      </c>
      <c r="D119" s="3" t="n">
        <v>0.743055555555555</v>
      </c>
      <c r="E119" s="3" t="n">
        <v>0.819444444444445</v>
      </c>
      <c r="G119" s="1" t="s">
        <v>135</v>
      </c>
      <c r="H119" s="15" t="s">
        <v>27</v>
      </c>
      <c r="I119" s="4" t="n">
        <v>765</v>
      </c>
      <c r="J119" s="4" t="n">
        <v>14420</v>
      </c>
      <c r="K119" s="5" t="n">
        <v>18.8496732026144</v>
      </c>
    </row>
    <row r="120" customFormat="false" ht="13.5" hidden="false" customHeight="false" outlineLevel="0" collapsed="false">
      <c r="A120" s="2" t="n">
        <v>828</v>
      </c>
      <c r="B120" s="15" t="s">
        <v>19</v>
      </c>
      <c r="C120" s="15" t="s">
        <v>65</v>
      </c>
      <c r="D120" s="3" t="n">
        <v>0.743055555555555</v>
      </c>
      <c r="E120" s="3" t="n">
        <v>0.819444444444445</v>
      </c>
      <c r="G120" s="1" t="s">
        <v>135</v>
      </c>
      <c r="H120" s="15" t="s">
        <v>130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829</v>
      </c>
      <c r="B121" s="15" t="s">
        <v>19</v>
      </c>
      <c r="C121" s="15" t="s">
        <v>65</v>
      </c>
      <c r="D121" s="3" t="n">
        <v>0.743055555555555</v>
      </c>
      <c r="E121" s="3" t="n">
        <v>0.819444444444445</v>
      </c>
      <c r="G121" s="1" t="s">
        <v>135</v>
      </c>
      <c r="H121" s="15" t="s">
        <v>131</v>
      </c>
      <c r="I121" s="4" t="n">
        <v>1675</v>
      </c>
      <c r="J121" s="4" t="n">
        <v>45620</v>
      </c>
      <c r="K121" s="5" t="n">
        <v>27.2358208955224</v>
      </c>
    </row>
    <row r="122" customFormat="false" ht="13.5" hidden="false" customHeight="false" outlineLevel="0" collapsed="false">
      <c r="A122" s="2" t="n">
        <v>830</v>
      </c>
      <c r="B122" s="15" t="s">
        <v>19</v>
      </c>
      <c r="C122" s="15" t="s">
        <v>65</v>
      </c>
      <c r="D122" s="3" t="n">
        <v>0.743055555555555</v>
      </c>
      <c r="E122" s="3" t="n">
        <v>0.819444444444445</v>
      </c>
      <c r="G122" s="1" t="s">
        <v>135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831</v>
      </c>
      <c r="B123" s="15" t="s">
        <v>19</v>
      </c>
      <c r="C123" s="15" t="s">
        <v>65</v>
      </c>
      <c r="D123" s="3" t="n">
        <v>0.743055555555555</v>
      </c>
      <c r="E123" s="3" t="n">
        <v>0.819444444444445</v>
      </c>
      <c r="G123" s="1" t="s">
        <v>135</v>
      </c>
      <c r="H123" s="15" t="s">
        <v>132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832</v>
      </c>
      <c r="B124" s="15" t="s">
        <v>19</v>
      </c>
      <c r="C124" s="15" t="s">
        <v>65</v>
      </c>
      <c r="D124" s="3" t="n">
        <v>0.743055555555555</v>
      </c>
      <c r="E124" s="3" t="n">
        <v>0.819444444444445</v>
      </c>
      <c r="G124" s="1" t="s">
        <v>135</v>
      </c>
      <c r="H124" s="15" t="s">
        <v>133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833</v>
      </c>
      <c r="B125" s="15" t="s">
        <v>19</v>
      </c>
      <c r="C125" s="15" t="s">
        <v>65</v>
      </c>
      <c r="D125" s="3" t="n">
        <v>0.743055555555555</v>
      </c>
      <c r="E125" s="3" t="n">
        <v>0.819444444444445</v>
      </c>
      <c r="G125" s="1" t="s">
        <v>135</v>
      </c>
      <c r="H125" s="15" t="s">
        <v>134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834</v>
      </c>
      <c r="B126" s="15" t="s">
        <v>19</v>
      </c>
      <c r="C126" s="15" t="s">
        <v>70</v>
      </c>
      <c r="D126" s="3" t="n">
        <v>0.409722222222222</v>
      </c>
      <c r="E126" s="3" t="n">
        <v>0.454861111111111</v>
      </c>
      <c r="G126" s="1" t="s">
        <v>136</v>
      </c>
      <c r="H126" s="15" t="s">
        <v>72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835</v>
      </c>
      <c r="B127" s="15" t="s">
        <v>19</v>
      </c>
      <c r="C127" s="15" t="s">
        <v>70</v>
      </c>
      <c r="D127" s="3" t="n">
        <v>0.409722222222222</v>
      </c>
      <c r="E127" s="3" t="n">
        <v>0.454861111111111</v>
      </c>
      <c r="G127" s="1" t="s">
        <v>136</v>
      </c>
      <c r="H127" s="15" t="s">
        <v>80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836</v>
      </c>
      <c r="B128" s="15" t="s">
        <v>19</v>
      </c>
      <c r="C128" s="15" t="s">
        <v>70</v>
      </c>
      <c r="D128" s="3" t="n">
        <v>0.409722222222222</v>
      </c>
      <c r="E128" s="3" t="n">
        <v>0.454861111111111</v>
      </c>
      <c r="G128" s="1" t="s">
        <v>136</v>
      </c>
      <c r="H128" s="15" t="s">
        <v>39</v>
      </c>
      <c r="I128" s="4" t="n">
        <v>265</v>
      </c>
      <c r="J128" s="4" t="n">
        <v>10280</v>
      </c>
      <c r="K128" s="5" t="n">
        <v>38.7924528301887</v>
      </c>
    </row>
    <row r="129" customFormat="false" ht="13.5" hidden="false" customHeight="false" outlineLevel="0" collapsed="false">
      <c r="A129" s="2" t="n">
        <v>837</v>
      </c>
      <c r="B129" s="15" t="s">
        <v>19</v>
      </c>
      <c r="C129" s="15" t="s">
        <v>70</v>
      </c>
      <c r="D129" s="3" t="n">
        <v>0.409722222222222</v>
      </c>
      <c r="E129" s="3" t="n">
        <v>0.454861111111111</v>
      </c>
      <c r="G129" s="1" t="s">
        <v>136</v>
      </c>
      <c r="H129" s="15" t="s">
        <v>22</v>
      </c>
      <c r="I129" s="4" t="n">
        <v>265</v>
      </c>
      <c r="J129" s="4" t="n">
        <v>10480</v>
      </c>
      <c r="K129" s="5" t="n">
        <v>39.5471698113208</v>
      </c>
    </row>
    <row r="130" customFormat="false" ht="13.5" hidden="false" customHeight="false" outlineLevel="0" collapsed="false">
      <c r="A130" s="2" t="n">
        <v>838</v>
      </c>
      <c r="B130" s="15" t="s">
        <v>19</v>
      </c>
      <c r="C130" s="15" t="s">
        <v>70</v>
      </c>
      <c r="D130" s="3" t="n">
        <v>0.409722222222222</v>
      </c>
      <c r="E130" s="3" t="n">
        <v>0.454861111111111</v>
      </c>
      <c r="G130" s="1" t="s">
        <v>136</v>
      </c>
      <c r="H130" s="15" t="s">
        <v>128</v>
      </c>
      <c r="I130" s="4" t="n">
        <v>265</v>
      </c>
      <c r="J130" s="4" t="n">
        <v>10680</v>
      </c>
      <c r="K130" s="5" t="n">
        <v>40.3018867924528</v>
      </c>
    </row>
    <row r="131" customFormat="false" ht="13.5" hidden="false" customHeight="false" outlineLevel="0" collapsed="false">
      <c r="A131" s="2" t="n">
        <v>839</v>
      </c>
      <c r="B131" s="15" t="s">
        <v>19</v>
      </c>
      <c r="C131" s="15" t="s">
        <v>70</v>
      </c>
      <c r="D131" s="3" t="n">
        <v>0.409722222222222</v>
      </c>
      <c r="E131" s="3" t="n">
        <v>0.454861111111111</v>
      </c>
      <c r="G131" s="1" t="s">
        <v>136</v>
      </c>
      <c r="H131" s="15" t="s">
        <v>129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40</v>
      </c>
      <c r="B132" s="15" t="s">
        <v>19</v>
      </c>
      <c r="C132" s="15" t="s">
        <v>70</v>
      </c>
      <c r="D132" s="3" t="n">
        <v>0.409722222222222</v>
      </c>
      <c r="E132" s="3" t="n">
        <v>0.454861111111111</v>
      </c>
      <c r="G132" s="1" t="s">
        <v>136</v>
      </c>
      <c r="H132" s="15" t="s">
        <v>27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41</v>
      </c>
      <c r="B133" s="15" t="s">
        <v>19</v>
      </c>
      <c r="C133" s="15" t="s">
        <v>70</v>
      </c>
      <c r="D133" s="3" t="n">
        <v>0.666666666666667</v>
      </c>
      <c r="E133" s="3" t="n">
        <v>0.708333333333333</v>
      </c>
      <c r="G133" s="1" t="s">
        <v>137</v>
      </c>
      <c r="H133" s="15" t="s">
        <v>72</v>
      </c>
      <c r="I133" s="4" t="n">
        <v>665</v>
      </c>
      <c r="J133" s="4" t="n">
        <v>18580</v>
      </c>
      <c r="K133" s="5" t="n">
        <v>27.9398496240602</v>
      </c>
    </row>
    <row r="134" customFormat="false" ht="13.5" hidden="false" customHeight="false" outlineLevel="0" collapsed="false">
      <c r="A134" s="2" t="n">
        <v>842</v>
      </c>
      <c r="B134" s="15" t="s">
        <v>19</v>
      </c>
      <c r="C134" s="15" t="s">
        <v>70</v>
      </c>
      <c r="D134" s="3" t="n">
        <v>0.666666666666667</v>
      </c>
      <c r="E134" s="3" t="n">
        <v>0.708333333333333</v>
      </c>
      <c r="G134" s="1" t="s">
        <v>137</v>
      </c>
      <c r="H134" s="15" t="s">
        <v>80</v>
      </c>
      <c r="I134" s="4" t="n">
        <v>665</v>
      </c>
      <c r="J134" s="4" t="n">
        <v>18680</v>
      </c>
      <c r="K134" s="5" t="n">
        <v>28.0902255639098</v>
      </c>
    </row>
    <row r="135" customFormat="false" ht="13.5" hidden="false" customHeight="false" outlineLevel="0" collapsed="false">
      <c r="A135" s="2" t="n">
        <v>843</v>
      </c>
      <c r="B135" s="15" t="s">
        <v>19</v>
      </c>
      <c r="C135" s="15" t="s">
        <v>70</v>
      </c>
      <c r="D135" s="3" t="n">
        <v>0.666666666666667</v>
      </c>
      <c r="E135" s="3" t="n">
        <v>0.708333333333333</v>
      </c>
      <c r="G135" s="1" t="s">
        <v>137</v>
      </c>
      <c r="H135" s="15" t="s">
        <v>39</v>
      </c>
      <c r="I135" s="4" t="n">
        <v>265</v>
      </c>
      <c r="J135" s="4" t="n">
        <v>10880</v>
      </c>
      <c r="K135" s="5" t="n">
        <v>41.0566037735849</v>
      </c>
    </row>
    <row r="136" customFormat="false" ht="13.5" hidden="false" customHeight="false" outlineLevel="0" collapsed="false">
      <c r="A136" s="2" t="n">
        <v>844</v>
      </c>
      <c r="B136" s="15" t="s">
        <v>19</v>
      </c>
      <c r="C136" s="15" t="s">
        <v>70</v>
      </c>
      <c r="D136" s="3" t="n">
        <v>0.666666666666667</v>
      </c>
      <c r="E136" s="3" t="n">
        <v>0.708333333333333</v>
      </c>
      <c r="G136" s="1" t="s">
        <v>137</v>
      </c>
      <c r="H136" s="15" t="s">
        <v>22</v>
      </c>
      <c r="I136" s="4" t="n">
        <v>265</v>
      </c>
      <c r="J136" s="4" t="n">
        <v>11080</v>
      </c>
      <c r="K136" s="5" t="n">
        <v>41.811320754717</v>
      </c>
    </row>
    <row r="137" customFormat="false" ht="13.5" hidden="false" customHeight="false" outlineLevel="0" collapsed="false">
      <c r="A137" s="2" t="n">
        <v>845</v>
      </c>
      <c r="B137" s="15" t="s">
        <v>19</v>
      </c>
      <c r="C137" s="15" t="s">
        <v>70</v>
      </c>
      <c r="D137" s="3" t="n">
        <v>0.666666666666667</v>
      </c>
      <c r="E137" s="3" t="n">
        <v>0.708333333333333</v>
      </c>
      <c r="G137" s="1" t="s">
        <v>137</v>
      </c>
      <c r="H137" s="15" t="s">
        <v>128</v>
      </c>
      <c r="I137" s="4" t="n">
        <v>265</v>
      </c>
      <c r="J137" s="4" t="n">
        <v>11280</v>
      </c>
      <c r="K137" s="5" t="n">
        <v>42.5660377358491</v>
      </c>
    </row>
    <row r="138" customFormat="false" ht="13.5" hidden="false" customHeight="false" outlineLevel="0" collapsed="false">
      <c r="A138" s="2" t="n">
        <v>846</v>
      </c>
      <c r="B138" s="15" t="s">
        <v>19</v>
      </c>
      <c r="C138" s="15" t="s">
        <v>70</v>
      </c>
      <c r="D138" s="3" t="n">
        <v>0.666666666666667</v>
      </c>
      <c r="E138" s="3" t="n">
        <v>0.708333333333333</v>
      </c>
      <c r="G138" s="1" t="s">
        <v>137</v>
      </c>
      <c r="H138" s="15" t="s">
        <v>129</v>
      </c>
      <c r="I138" s="4" t="n">
        <v>265</v>
      </c>
      <c r="J138" s="4" t="n">
        <v>11780</v>
      </c>
      <c r="K138" s="5" t="n">
        <v>44.4528301886792</v>
      </c>
    </row>
    <row r="139" customFormat="false" ht="13.5" hidden="false" customHeight="false" outlineLevel="0" collapsed="false">
      <c r="A139" s="2" t="n">
        <v>847</v>
      </c>
      <c r="B139" s="15" t="s">
        <v>19</v>
      </c>
      <c r="C139" s="15" t="s">
        <v>70</v>
      </c>
      <c r="D139" s="3" t="n">
        <v>0.666666666666667</v>
      </c>
      <c r="E139" s="3" t="n">
        <v>0.708333333333333</v>
      </c>
      <c r="G139" s="1" t="s">
        <v>137</v>
      </c>
      <c r="H139" s="15" t="s">
        <v>27</v>
      </c>
      <c r="I139" s="4" t="n">
        <v>265</v>
      </c>
      <c r="J139" s="4" t="n">
        <v>11980</v>
      </c>
      <c r="K139" s="5" t="n">
        <v>45.2075471698113</v>
      </c>
    </row>
    <row r="140" customFormat="false" ht="13.5" hidden="false" customHeight="false" outlineLevel="0" collapsed="false">
      <c r="A140" s="2" t="n">
        <v>848</v>
      </c>
      <c r="B140" s="15" t="s">
        <v>19</v>
      </c>
      <c r="C140" s="15" t="s">
        <v>70</v>
      </c>
      <c r="D140" s="3" t="n">
        <v>0.795138888888889</v>
      </c>
      <c r="E140" s="3" t="n">
        <v>0.840277777777778</v>
      </c>
      <c r="G140" s="1" t="s">
        <v>138</v>
      </c>
      <c r="H140" s="15" t="s">
        <v>72</v>
      </c>
      <c r="I140" s="4" t="n">
        <v>665</v>
      </c>
      <c r="J140" s="4" t="n">
        <v>17580</v>
      </c>
      <c r="K140" s="5" t="n">
        <v>26.4360902255639</v>
      </c>
    </row>
    <row r="141" customFormat="false" ht="13.5" hidden="false" customHeight="false" outlineLevel="0" collapsed="false">
      <c r="A141" s="2" t="n">
        <v>849</v>
      </c>
      <c r="B141" s="15" t="s">
        <v>19</v>
      </c>
      <c r="C141" s="15" t="s">
        <v>70</v>
      </c>
      <c r="D141" s="3" t="n">
        <v>0.795138888888889</v>
      </c>
      <c r="E141" s="3" t="n">
        <v>0.840277777777778</v>
      </c>
      <c r="G141" s="1" t="s">
        <v>138</v>
      </c>
      <c r="H141" s="15" t="s">
        <v>80</v>
      </c>
      <c r="I141" s="4" t="n">
        <v>665</v>
      </c>
      <c r="J141" s="4" t="n">
        <v>18680</v>
      </c>
      <c r="K141" s="5" t="n">
        <v>28.0902255639098</v>
      </c>
    </row>
    <row r="142" customFormat="false" ht="13.5" hidden="false" customHeight="false" outlineLevel="0" collapsed="false">
      <c r="A142" s="2" t="n">
        <v>850</v>
      </c>
      <c r="B142" s="15" t="s">
        <v>19</v>
      </c>
      <c r="C142" s="15" t="s">
        <v>70</v>
      </c>
      <c r="D142" s="3" t="n">
        <v>0.795138888888889</v>
      </c>
      <c r="E142" s="3" t="n">
        <v>0.840277777777778</v>
      </c>
      <c r="G142" s="1" t="s">
        <v>138</v>
      </c>
      <c r="H142" s="15" t="s">
        <v>39</v>
      </c>
      <c r="I142" s="4" t="n">
        <v>265</v>
      </c>
      <c r="J142" s="4" t="n">
        <v>10880</v>
      </c>
      <c r="K142" s="5" t="n">
        <v>41.0566037735849</v>
      </c>
    </row>
    <row r="143" customFormat="false" ht="13.5" hidden="false" customHeight="false" outlineLevel="0" collapsed="false">
      <c r="A143" s="2" t="n">
        <v>851</v>
      </c>
      <c r="B143" s="15" t="s">
        <v>19</v>
      </c>
      <c r="C143" s="15" t="s">
        <v>70</v>
      </c>
      <c r="D143" s="3" t="n">
        <v>0.795138888888889</v>
      </c>
      <c r="E143" s="3" t="n">
        <v>0.840277777777778</v>
      </c>
      <c r="G143" s="1" t="s">
        <v>138</v>
      </c>
      <c r="H143" s="15" t="s">
        <v>22</v>
      </c>
      <c r="I143" s="4" t="n">
        <v>265</v>
      </c>
      <c r="J143" s="4" t="n">
        <v>11080</v>
      </c>
      <c r="K143" s="5" t="n">
        <v>41.811320754717</v>
      </c>
    </row>
    <row r="144" customFormat="false" ht="13.5" hidden="false" customHeight="false" outlineLevel="0" collapsed="false">
      <c r="A144" s="2" t="n">
        <v>852</v>
      </c>
      <c r="B144" s="15" t="s">
        <v>19</v>
      </c>
      <c r="C144" s="15" t="s">
        <v>70</v>
      </c>
      <c r="D144" s="3" t="n">
        <v>0.795138888888889</v>
      </c>
      <c r="E144" s="3" t="n">
        <v>0.840277777777778</v>
      </c>
      <c r="G144" s="1" t="s">
        <v>138</v>
      </c>
      <c r="H144" s="15" t="s">
        <v>128</v>
      </c>
      <c r="I144" s="4" t="n">
        <v>265</v>
      </c>
      <c r="J144" s="4" t="n">
        <v>11280</v>
      </c>
      <c r="K144" s="5" t="n">
        <v>42.5660377358491</v>
      </c>
    </row>
    <row r="145" customFormat="false" ht="13.5" hidden="false" customHeight="false" outlineLevel="0" collapsed="false">
      <c r="A145" s="2" t="n">
        <v>853</v>
      </c>
      <c r="B145" s="15" t="s">
        <v>19</v>
      </c>
      <c r="C145" s="15" t="s">
        <v>70</v>
      </c>
      <c r="D145" s="3" t="n">
        <v>0.795138888888889</v>
      </c>
      <c r="E145" s="3" t="n">
        <v>0.840277777777778</v>
      </c>
      <c r="G145" s="1" t="s">
        <v>138</v>
      </c>
      <c r="H145" s="15" t="s">
        <v>129</v>
      </c>
      <c r="I145" s="4" t="n">
        <v>265</v>
      </c>
      <c r="J145" s="4" t="n">
        <v>11780</v>
      </c>
      <c r="K145" s="5" t="n">
        <v>44.4528301886792</v>
      </c>
    </row>
    <row r="146" customFormat="false" ht="13.5" hidden="false" customHeight="false" outlineLevel="0" collapsed="false">
      <c r="A146" s="2" t="n">
        <v>854</v>
      </c>
      <c r="B146" s="15" t="s">
        <v>19</v>
      </c>
      <c r="C146" s="15" t="s">
        <v>70</v>
      </c>
      <c r="D146" s="3" t="n">
        <v>0.795138888888889</v>
      </c>
      <c r="E146" s="3" t="n">
        <v>0.840277777777778</v>
      </c>
      <c r="G146" s="1" t="s">
        <v>138</v>
      </c>
      <c r="H146" s="15" t="s">
        <v>27</v>
      </c>
      <c r="I146" s="4" t="n">
        <v>265</v>
      </c>
      <c r="J146" s="4" t="n">
        <v>11980</v>
      </c>
      <c r="K146" s="5" t="n">
        <v>45.2075471698113</v>
      </c>
    </row>
    <row r="147" customFormat="false" ht="13.5" hidden="false" customHeight="false" outlineLevel="0" collapsed="false">
      <c r="A147" s="2" t="n">
        <v>855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39</v>
      </c>
      <c r="H147" s="15" t="s">
        <v>72</v>
      </c>
      <c r="I147" s="4" t="n">
        <v>689</v>
      </c>
      <c r="J147" s="4" t="n">
        <v>15790</v>
      </c>
      <c r="K147" s="5" t="n">
        <v>22.9172714078374</v>
      </c>
    </row>
    <row r="148" customFormat="false" ht="13.5" hidden="false" customHeight="false" outlineLevel="0" collapsed="false">
      <c r="A148" s="2" t="n">
        <v>856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39</v>
      </c>
      <c r="H148" s="15" t="s">
        <v>80</v>
      </c>
      <c r="I148" s="4" t="n">
        <v>689</v>
      </c>
      <c r="J148" s="4" t="n">
        <v>15890</v>
      </c>
      <c r="K148" s="5" t="n">
        <v>23.0624092888244</v>
      </c>
    </row>
    <row r="149" customFormat="false" ht="13.5" hidden="false" customHeight="false" outlineLevel="0" collapsed="false">
      <c r="A149" s="2" t="n">
        <v>857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39</v>
      </c>
      <c r="H149" s="15" t="s">
        <v>39</v>
      </c>
      <c r="I149" s="4" t="n">
        <v>289</v>
      </c>
      <c r="J149" s="4" t="n">
        <v>9690</v>
      </c>
      <c r="K149" s="5" t="n">
        <v>33.5294117647059</v>
      </c>
    </row>
    <row r="150" customFormat="false" ht="13.5" hidden="false" customHeight="false" outlineLevel="0" collapsed="false">
      <c r="A150" s="2" t="n">
        <v>858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39</v>
      </c>
      <c r="H150" s="15" t="s">
        <v>22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859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39</v>
      </c>
      <c r="H151" s="15" t="s">
        <v>128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860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39</v>
      </c>
      <c r="H152" s="15" t="s">
        <v>129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861</v>
      </c>
      <c r="B153" s="15" t="s">
        <v>19</v>
      </c>
      <c r="C153" s="15" t="s">
        <v>75</v>
      </c>
      <c r="D153" s="3" t="n">
        <v>0.663194444444444</v>
      </c>
      <c r="E153" s="3" t="n">
        <v>0.715277777777778</v>
      </c>
      <c r="G153" s="1" t="s">
        <v>139</v>
      </c>
      <c r="H153" s="15" t="s">
        <v>27</v>
      </c>
      <c r="I153" s="4" t="n">
        <v>289</v>
      </c>
      <c r="J153" s="4" t="n">
        <v>10690</v>
      </c>
      <c r="K153" s="5" t="n">
        <v>36.9896193771626</v>
      </c>
    </row>
    <row r="154" customFormat="false" ht="13.5" hidden="false" customHeight="false" outlineLevel="0" collapsed="false">
      <c r="A154" s="2" t="n">
        <v>862</v>
      </c>
      <c r="B154" s="15" t="s">
        <v>19</v>
      </c>
      <c r="C154" s="15" t="s">
        <v>75</v>
      </c>
      <c r="D154" s="3" t="n">
        <v>0.715277777777778</v>
      </c>
      <c r="E154" s="3" t="n">
        <v>0.763888888888889</v>
      </c>
      <c r="G154" s="1" t="s">
        <v>140</v>
      </c>
      <c r="H154" s="15" t="s">
        <v>72</v>
      </c>
      <c r="I154" s="4" t="n">
        <v>689</v>
      </c>
      <c r="J154" s="4" t="n">
        <v>13290</v>
      </c>
      <c r="K154" s="5" t="n">
        <v>19.288824383164</v>
      </c>
    </row>
    <row r="155" customFormat="false" ht="13.5" hidden="false" customHeight="false" outlineLevel="0" collapsed="false">
      <c r="A155" s="2" t="n">
        <v>863</v>
      </c>
      <c r="B155" s="15" t="s">
        <v>19</v>
      </c>
      <c r="C155" s="15" t="s">
        <v>75</v>
      </c>
      <c r="D155" s="3" t="n">
        <v>0.715277777777778</v>
      </c>
      <c r="E155" s="3" t="n">
        <v>0.763888888888889</v>
      </c>
      <c r="G155" s="1" t="s">
        <v>140</v>
      </c>
      <c r="H155" s="15" t="s">
        <v>80</v>
      </c>
      <c r="I155" s="4" t="n">
        <v>689</v>
      </c>
      <c r="J155" s="4" t="n">
        <v>15890</v>
      </c>
      <c r="K155" s="5" t="n">
        <v>23.0624092888244</v>
      </c>
    </row>
    <row r="156" customFormat="false" ht="13.5" hidden="false" customHeight="false" outlineLevel="0" collapsed="false">
      <c r="A156" s="2" t="n">
        <v>864</v>
      </c>
      <c r="B156" s="15" t="s">
        <v>19</v>
      </c>
      <c r="C156" s="15" t="s">
        <v>75</v>
      </c>
      <c r="D156" s="3" t="n">
        <v>0.715277777777778</v>
      </c>
      <c r="E156" s="3" t="n">
        <v>0.763888888888889</v>
      </c>
      <c r="G156" s="1" t="s">
        <v>140</v>
      </c>
      <c r="H156" s="15" t="s">
        <v>39</v>
      </c>
      <c r="I156" s="4" t="n">
        <v>289</v>
      </c>
      <c r="J156" s="4" t="n">
        <v>9690</v>
      </c>
      <c r="K156" s="5" t="n">
        <v>33.5294117647059</v>
      </c>
    </row>
    <row r="157" customFormat="false" ht="13.5" hidden="false" customHeight="false" outlineLevel="0" collapsed="false">
      <c r="A157" s="2" t="n">
        <v>865</v>
      </c>
      <c r="B157" s="15" t="s">
        <v>19</v>
      </c>
      <c r="C157" s="15" t="s">
        <v>75</v>
      </c>
      <c r="D157" s="3" t="n">
        <v>0.715277777777778</v>
      </c>
      <c r="E157" s="3" t="n">
        <v>0.763888888888889</v>
      </c>
      <c r="G157" s="1" t="s">
        <v>140</v>
      </c>
      <c r="H157" s="15" t="s">
        <v>22</v>
      </c>
      <c r="I157" s="4" t="n">
        <v>289</v>
      </c>
      <c r="J157" s="4" t="n">
        <v>9990</v>
      </c>
      <c r="K157" s="5" t="n">
        <v>34.5674740484429</v>
      </c>
    </row>
    <row r="158" customFormat="false" ht="13.5" hidden="false" customHeight="false" outlineLevel="0" collapsed="false">
      <c r="A158" s="2" t="n">
        <v>866</v>
      </c>
      <c r="B158" s="15" t="s">
        <v>19</v>
      </c>
      <c r="C158" s="15" t="s">
        <v>75</v>
      </c>
      <c r="D158" s="3" t="n">
        <v>0.715277777777778</v>
      </c>
      <c r="E158" s="3" t="n">
        <v>0.763888888888889</v>
      </c>
      <c r="G158" s="1" t="s">
        <v>140</v>
      </c>
      <c r="H158" s="15" t="s">
        <v>128</v>
      </c>
      <c r="I158" s="4" t="n">
        <v>289</v>
      </c>
      <c r="J158" s="4" t="n">
        <v>10290</v>
      </c>
      <c r="K158" s="5" t="n">
        <v>35.6055363321799</v>
      </c>
    </row>
    <row r="159" customFormat="false" ht="13.5" hidden="false" customHeight="false" outlineLevel="0" collapsed="false">
      <c r="A159" s="2" t="n">
        <v>867</v>
      </c>
      <c r="B159" s="15" t="s">
        <v>19</v>
      </c>
      <c r="C159" s="15" t="s">
        <v>75</v>
      </c>
      <c r="D159" s="3" t="n">
        <v>0.715277777777778</v>
      </c>
      <c r="E159" s="3" t="n">
        <v>0.763888888888889</v>
      </c>
      <c r="G159" s="1" t="s">
        <v>140</v>
      </c>
      <c r="H159" s="15" t="s">
        <v>129</v>
      </c>
      <c r="I159" s="4" t="n">
        <v>289</v>
      </c>
      <c r="J159" s="4" t="n">
        <v>10590</v>
      </c>
      <c r="K159" s="5" t="n">
        <v>36.643598615917</v>
      </c>
    </row>
    <row r="160" customFormat="false" ht="13.5" hidden="false" customHeight="false" outlineLevel="0" collapsed="false">
      <c r="A160" s="2" t="n">
        <v>868</v>
      </c>
      <c r="B160" s="15" t="s">
        <v>19</v>
      </c>
      <c r="C160" s="15" t="s">
        <v>75</v>
      </c>
      <c r="D160" s="3" t="n">
        <v>0.715277777777778</v>
      </c>
      <c r="E160" s="3" t="n">
        <v>0.763888888888889</v>
      </c>
      <c r="G160" s="1" t="s">
        <v>140</v>
      </c>
      <c r="H160" s="15" t="s">
        <v>27</v>
      </c>
      <c r="I160" s="4" t="n">
        <v>289</v>
      </c>
      <c r="J160" s="4" t="n">
        <v>10690</v>
      </c>
      <c r="K160" s="5" t="n">
        <v>36.9896193771626</v>
      </c>
    </row>
    <row r="161" customFormat="false" ht="13.5" hidden="false" customHeight="false" outlineLevel="0" collapsed="false">
      <c r="A161" s="2" t="n">
        <v>869</v>
      </c>
      <c r="B161" s="15" t="s">
        <v>19</v>
      </c>
      <c r="C161" s="15" t="s">
        <v>75</v>
      </c>
      <c r="D161" s="3" t="n">
        <v>0.715277777777778</v>
      </c>
      <c r="E161" s="3" t="n">
        <v>0.763888888888889</v>
      </c>
      <c r="G161" s="1" t="s">
        <v>140</v>
      </c>
      <c r="H161" s="15" t="s">
        <v>130</v>
      </c>
      <c r="I161" s="4" t="n">
        <v>979</v>
      </c>
      <c r="J161" s="4" t="n">
        <v>28690</v>
      </c>
      <c r="K161" s="5" t="n">
        <v>29.3054136874362</v>
      </c>
    </row>
    <row r="162" customFormat="false" ht="13.5" hidden="false" customHeight="false" outlineLevel="0" collapsed="false">
      <c r="A162" s="2" t="n">
        <v>870</v>
      </c>
      <c r="B162" s="15" t="s">
        <v>19</v>
      </c>
      <c r="C162" s="15" t="s">
        <v>75</v>
      </c>
      <c r="D162" s="3" t="n">
        <v>0.715277777777778</v>
      </c>
      <c r="E162" s="3" t="n">
        <v>0.763888888888889</v>
      </c>
      <c r="G162" s="1" t="s">
        <v>140</v>
      </c>
      <c r="H162" s="15" t="s">
        <v>131</v>
      </c>
      <c r="I162" s="4" t="n">
        <v>882</v>
      </c>
      <c r="J162" s="4" t="n">
        <v>23890</v>
      </c>
      <c r="K162" s="5" t="n">
        <v>27.0861678004535</v>
      </c>
    </row>
    <row r="163" customFormat="false" ht="13.5" hidden="false" customHeight="false" outlineLevel="0" collapsed="false">
      <c r="A163" s="2" t="n">
        <v>871</v>
      </c>
      <c r="B163" s="15" t="s">
        <v>19</v>
      </c>
      <c r="C163" s="15" t="s">
        <v>75</v>
      </c>
      <c r="D163" s="3" t="n">
        <v>0.715277777777778</v>
      </c>
      <c r="E163" s="3" t="n">
        <v>0.763888888888889</v>
      </c>
      <c r="G163" s="1" t="s">
        <v>140</v>
      </c>
      <c r="H163" s="15" t="s">
        <v>24</v>
      </c>
      <c r="I163" s="4" t="n">
        <v>882</v>
      </c>
      <c r="J163" s="4" t="n">
        <v>17690</v>
      </c>
      <c r="K163" s="5" t="n">
        <v>20.0566893424036</v>
      </c>
    </row>
    <row r="164" customFormat="false" ht="13.5" hidden="false" customHeight="false" outlineLevel="0" collapsed="false">
      <c r="A164" s="2" t="n">
        <v>872</v>
      </c>
      <c r="B164" s="15" t="s">
        <v>19</v>
      </c>
      <c r="C164" s="15" t="s">
        <v>75</v>
      </c>
      <c r="D164" s="3" t="n">
        <v>0.715277777777778</v>
      </c>
      <c r="E164" s="3" t="n">
        <v>0.763888888888889</v>
      </c>
      <c r="G164" s="1" t="s">
        <v>140</v>
      </c>
      <c r="H164" s="15" t="s">
        <v>132</v>
      </c>
      <c r="I164" s="4" t="n">
        <v>979</v>
      </c>
      <c r="J164" s="4" t="n">
        <v>25840</v>
      </c>
      <c r="K164" s="5" t="n">
        <v>26.3942798774259</v>
      </c>
    </row>
    <row r="165" customFormat="false" ht="13.5" hidden="false" customHeight="false" outlineLevel="0" collapsed="false">
      <c r="A165" s="2" t="n">
        <v>873</v>
      </c>
      <c r="B165" s="15" t="s">
        <v>19</v>
      </c>
      <c r="C165" s="15" t="s">
        <v>75</v>
      </c>
      <c r="D165" s="3" t="n">
        <v>0.715277777777778</v>
      </c>
      <c r="E165" s="3" t="n">
        <v>0.763888888888889</v>
      </c>
      <c r="G165" s="1" t="s">
        <v>140</v>
      </c>
      <c r="H165" s="15" t="s">
        <v>133</v>
      </c>
      <c r="I165" s="4" t="n">
        <v>979</v>
      </c>
      <c r="J165" s="4" t="n">
        <v>19990</v>
      </c>
      <c r="K165" s="5" t="n">
        <v>20.4187946884576</v>
      </c>
    </row>
    <row r="166" customFormat="false" ht="13.5" hidden="false" customHeight="false" outlineLevel="0" collapsed="false">
      <c r="A166" s="2" t="n">
        <v>874</v>
      </c>
      <c r="B166" s="15" t="s">
        <v>19</v>
      </c>
      <c r="C166" s="15" t="s">
        <v>75</v>
      </c>
      <c r="D166" s="3" t="n">
        <v>0.715277777777778</v>
      </c>
      <c r="E166" s="3" t="n">
        <v>0.763888888888889</v>
      </c>
      <c r="G166" s="1" t="s">
        <v>140</v>
      </c>
      <c r="H166" s="15" t="s">
        <v>134</v>
      </c>
      <c r="I166" s="4" t="n">
        <v>882</v>
      </c>
      <c r="J166" s="4" t="n">
        <v>17640</v>
      </c>
      <c r="K166" s="5" t="n">
        <v>20</v>
      </c>
    </row>
    <row r="167" customFormat="false" ht="13.5" hidden="false" customHeight="false" outlineLevel="0" collapsed="false">
      <c r="A167" s="2" t="n">
        <v>875</v>
      </c>
      <c r="B167" s="15" t="s">
        <v>19</v>
      </c>
      <c r="C167" s="15" t="s">
        <v>75</v>
      </c>
      <c r="D167" s="3" t="n">
        <v>0.767361111111111</v>
      </c>
      <c r="E167" s="3" t="n">
        <v>0.819444444444445</v>
      </c>
      <c r="G167" s="1" t="s">
        <v>141</v>
      </c>
      <c r="H167" s="15" t="s">
        <v>80</v>
      </c>
      <c r="I167" s="4" t="n">
        <v>689</v>
      </c>
      <c r="J167" s="4" t="n">
        <v>13290</v>
      </c>
      <c r="K167" s="5" t="n">
        <v>19.288824383164</v>
      </c>
    </row>
    <row r="168" customFormat="false" ht="13.5" hidden="false" customHeight="false" outlineLevel="0" collapsed="false">
      <c r="A168" s="2" t="n">
        <v>876</v>
      </c>
      <c r="B168" s="15" t="s">
        <v>19</v>
      </c>
      <c r="C168" s="15" t="s">
        <v>75</v>
      </c>
      <c r="D168" s="3" t="n">
        <v>0.767361111111111</v>
      </c>
      <c r="E168" s="3" t="n">
        <v>0.819444444444445</v>
      </c>
      <c r="G168" s="1" t="s">
        <v>141</v>
      </c>
      <c r="H168" s="15" t="s">
        <v>22</v>
      </c>
      <c r="I168" s="4" t="n">
        <v>289</v>
      </c>
      <c r="J168" s="4" t="n">
        <v>9690</v>
      </c>
      <c r="K168" s="5" t="n">
        <v>33.5294117647059</v>
      </c>
    </row>
    <row r="169" customFormat="false" ht="13.5" hidden="false" customHeight="false" outlineLevel="0" collapsed="false">
      <c r="A169" s="2" t="n">
        <v>877</v>
      </c>
      <c r="B169" s="15" t="s">
        <v>19</v>
      </c>
      <c r="C169" s="15" t="s">
        <v>75</v>
      </c>
      <c r="D169" s="3" t="n">
        <v>0.767361111111111</v>
      </c>
      <c r="E169" s="3" t="n">
        <v>0.819444444444445</v>
      </c>
      <c r="G169" s="1" t="s">
        <v>141</v>
      </c>
      <c r="H169" s="15" t="s">
        <v>128</v>
      </c>
      <c r="I169" s="4" t="n">
        <v>289</v>
      </c>
      <c r="J169" s="4" t="n">
        <v>9990</v>
      </c>
      <c r="K169" s="5" t="n">
        <v>34.5674740484429</v>
      </c>
    </row>
    <row r="170" customFormat="false" ht="13.5" hidden="false" customHeight="false" outlineLevel="0" collapsed="false">
      <c r="A170" s="2" t="n">
        <v>878</v>
      </c>
      <c r="B170" s="15" t="s">
        <v>19</v>
      </c>
      <c r="C170" s="15" t="s">
        <v>75</v>
      </c>
      <c r="D170" s="3" t="n">
        <v>0.767361111111111</v>
      </c>
      <c r="E170" s="3" t="n">
        <v>0.819444444444445</v>
      </c>
      <c r="G170" s="1" t="s">
        <v>141</v>
      </c>
      <c r="H170" s="15" t="s">
        <v>129</v>
      </c>
      <c r="I170" s="4" t="n">
        <v>289</v>
      </c>
      <c r="J170" s="4" t="n">
        <v>10290</v>
      </c>
      <c r="K170" s="5" t="n">
        <v>35.6055363321799</v>
      </c>
    </row>
    <row r="171" customFormat="false" ht="13.5" hidden="false" customHeight="false" outlineLevel="0" collapsed="false">
      <c r="A171" s="2" t="n">
        <v>879</v>
      </c>
      <c r="B171" s="15" t="s">
        <v>19</v>
      </c>
      <c r="C171" s="15" t="s">
        <v>75</v>
      </c>
      <c r="D171" s="3" t="n">
        <v>0.767361111111111</v>
      </c>
      <c r="E171" s="3" t="n">
        <v>0.819444444444445</v>
      </c>
      <c r="G171" s="1" t="s">
        <v>141</v>
      </c>
      <c r="H171" s="15" t="s">
        <v>27</v>
      </c>
      <c r="I171" s="4" t="n">
        <v>289</v>
      </c>
      <c r="J171" s="4" t="n">
        <v>10590</v>
      </c>
      <c r="K171" s="5" t="n">
        <v>36.643598615917</v>
      </c>
    </row>
    <row r="172" customFormat="false" ht="13.5" hidden="false" customHeight="false" outlineLevel="0" collapsed="false">
      <c r="A172" s="2" t="n">
        <v>880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2</v>
      </c>
      <c r="H172" s="15" t="s">
        <v>72</v>
      </c>
      <c r="I172" s="4" t="n">
        <v>820</v>
      </c>
      <c r="J172" s="4" t="n">
        <v>20710</v>
      </c>
      <c r="K172" s="5" t="n">
        <v>25.2560975609756</v>
      </c>
    </row>
    <row r="173" customFormat="false" ht="13.5" hidden="false" customHeight="false" outlineLevel="0" collapsed="false">
      <c r="A173" s="2" t="n">
        <v>881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2</v>
      </c>
      <c r="H173" s="15" t="s">
        <v>80</v>
      </c>
      <c r="I173" s="4" t="n">
        <v>820</v>
      </c>
      <c r="J173" s="4" t="n">
        <v>23510</v>
      </c>
      <c r="K173" s="5" t="n">
        <v>28.6707317073171</v>
      </c>
    </row>
    <row r="174" customFormat="false" ht="13.5" hidden="false" customHeight="false" outlineLevel="0" collapsed="false">
      <c r="A174" s="2" t="n">
        <v>882</v>
      </c>
      <c r="B174" s="15" t="s">
        <v>19</v>
      </c>
      <c r="C174" s="15" t="s">
        <v>81</v>
      </c>
      <c r="D174" s="3" t="n">
        <v>0.694444444444445</v>
      </c>
      <c r="E174" s="3" t="n">
        <v>0.75</v>
      </c>
      <c r="G174" s="1" t="s">
        <v>142</v>
      </c>
      <c r="H174" s="15" t="s">
        <v>39</v>
      </c>
      <c r="I174" s="4" t="n">
        <v>420</v>
      </c>
      <c r="J174" s="4" t="n">
        <v>11010</v>
      </c>
      <c r="K174" s="5" t="n">
        <v>26.2142857142857</v>
      </c>
    </row>
    <row r="175" customFormat="false" ht="13.5" hidden="false" customHeight="false" outlineLevel="0" collapsed="false">
      <c r="A175" s="2" t="n">
        <v>883</v>
      </c>
      <c r="B175" s="15" t="s">
        <v>19</v>
      </c>
      <c r="C175" s="15" t="s">
        <v>81</v>
      </c>
      <c r="D175" s="3" t="n">
        <v>0.694444444444445</v>
      </c>
      <c r="E175" s="3" t="n">
        <v>0.75</v>
      </c>
      <c r="G175" s="1" t="s">
        <v>142</v>
      </c>
      <c r="H175" s="15" t="s">
        <v>22</v>
      </c>
      <c r="I175" s="4" t="n">
        <v>420</v>
      </c>
      <c r="J175" s="4" t="n">
        <v>11710</v>
      </c>
      <c r="K175" s="5" t="n">
        <v>27.8809523809524</v>
      </c>
    </row>
    <row r="176" customFormat="false" ht="13.5" hidden="false" customHeight="false" outlineLevel="0" collapsed="false">
      <c r="A176" s="2" t="n">
        <v>884</v>
      </c>
      <c r="B176" s="15" t="s">
        <v>19</v>
      </c>
      <c r="C176" s="15" t="s">
        <v>81</v>
      </c>
      <c r="D176" s="3" t="n">
        <v>0.694444444444445</v>
      </c>
      <c r="E176" s="3" t="n">
        <v>0.75</v>
      </c>
      <c r="G176" s="1" t="s">
        <v>142</v>
      </c>
      <c r="H176" s="15" t="s">
        <v>128</v>
      </c>
      <c r="I176" s="4" t="n">
        <v>420</v>
      </c>
      <c r="J176" s="4" t="n">
        <v>12810</v>
      </c>
      <c r="K176" s="5" t="n">
        <v>30.5</v>
      </c>
    </row>
    <row r="177" customFormat="false" ht="13.5" hidden="false" customHeight="false" outlineLevel="0" collapsed="false">
      <c r="A177" s="2" t="n">
        <v>885</v>
      </c>
      <c r="B177" s="15" t="s">
        <v>19</v>
      </c>
      <c r="C177" s="15" t="s">
        <v>81</v>
      </c>
      <c r="D177" s="3" t="n">
        <v>0.694444444444445</v>
      </c>
      <c r="E177" s="3" t="n">
        <v>0.75</v>
      </c>
      <c r="G177" s="1" t="s">
        <v>142</v>
      </c>
      <c r="H177" s="15" t="s">
        <v>129</v>
      </c>
      <c r="I177" s="4" t="n">
        <v>420</v>
      </c>
      <c r="J177" s="4" t="n">
        <v>13310</v>
      </c>
      <c r="K177" s="5" t="n">
        <v>31.6904761904762</v>
      </c>
    </row>
    <row r="178" customFormat="false" ht="13.5" hidden="false" customHeight="false" outlineLevel="0" collapsed="false">
      <c r="A178" s="2" t="n">
        <v>886</v>
      </c>
      <c r="B178" s="15" t="s">
        <v>19</v>
      </c>
      <c r="C178" s="15" t="s">
        <v>81</v>
      </c>
      <c r="D178" s="3" t="n">
        <v>0.694444444444445</v>
      </c>
      <c r="E178" s="3" t="n">
        <v>0.75</v>
      </c>
      <c r="G178" s="1" t="s">
        <v>142</v>
      </c>
      <c r="H178" s="15" t="s">
        <v>27</v>
      </c>
      <c r="I178" s="4" t="n">
        <v>420</v>
      </c>
      <c r="J178" s="4" t="n">
        <v>18010</v>
      </c>
      <c r="K178" s="5" t="n">
        <v>42.8809523809524</v>
      </c>
    </row>
    <row r="179" customFormat="false" ht="13.5" hidden="false" customHeight="false" outlineLevel="0" collapsed="false">
      <c r="A179" s="2" t="n">
        <v>887</v>
      </c>
      <c r="B179" s="15" t="s">
        <v>19</v>
      </c>
      <c r="C179" s="15" t="s">
        <v>81</v>
      </c>
      <c r="D179" s="3" t="n">
        <v>0.694444444444445</v>
      </c>
      <c r="E179" s="3" t="n">
        <v>0.75</v>
      </c>
      <c r="G179" s="1" t="s">
        <v>142</v>
      </c>
      <c r="H179" s="15" t="s">
        <v>130</v>
      </c>
      <c r="I179" s="4" t="n">
        <v>1240</v>
      </c>
      <c r="J179" s="4" t="n">
        <v>36610</v>
      </c>
      <c r="K179" s="5" t="n">
        <v>29.5241935483871</v>
      </c>
    </row>
    <row r="180" customFormat="false" ht="13.5" hidden="false" customHeight="false" outlineLevel="0" collapsed="false">
      <c r="A180" s="2" t="n">
        <v>888</v>
      </c>
      <c r="B180" s="15" t="s">
        <v>19</v>
      </c>
      <c r="C180" s="15" t="s">
        <v>81</v>
      </c>
      <c r="D180" s="3" t="n">
        <v>0.694444444444445</v>
      </c>
      <c r="E180" s="3" t="n">
        <v>0.75</v>
      </c>
      <c r="G180" s="1" t="s">
        <v>142</v>
      </c>
      <c r="H180" s="15" t="s">
        <v>131</v>
      </c>
      <c r="I180" s="4" t="n">
        <v>1100</v>
      </c>
      <c r="J180" s="4" t="n">
        <v>25010</v>
      </c>
      <c r="K180" s="5" t="n">
        <v>22.7363636363636</v>
      </c>
    </row>
    <row r="181" customFormat="false" ht="13.5" hidden="false" customHeight="false" outlineLevel="0" collapsed="false">
      <c r="A181" s="2" t="n">
        <v>889</v>
      </c>
      <c r="B181" s="15" t="s">
        <v>19</v>
      </c>
      <c r="C181" s="15" t="s">
        <v>81</v>
      </c>
      <c r="D181" s="3" t="n">
        <v>0.694444444444445</v>
      </c>
      <c r="E181" s="3" t="n">
        <v>0.75</v>
      </c>
      <c r="G181" s="1" t="s">
        <v>142</v>
      </c>
      <c r="H181" s="15" t="s">
        <v>24</v>
      </c>
      <c r="I181" s="4" t="n">
        <v>1100</v>
      </c>
      <c r="J181" s="4" t="n">
        <v>24010</v>
      </c>
      <c r="K181" s="5" t="n">
        <v>21.8272727272727</v>
      </c>
    </row>
    <row r="182" customFormat="false" ht="13.5" hidden="false" customHeight="false" outlineLevel="0" collapsed="false">
      <c r="A182" s="2" t="n">
        <v>890</v>
      </c>
      <c r="B182" s="15" t="s">
        <v>19</v>
      </c>
      <c r="C182" s="15" t="s">
        <v>81</v>
      </c>
      <c r="D182" s="3" t="n">
        <v>0.694444444444445</v>
      </c>
      <c r="E182" s="3" t="n">
        <v>0.75</v>
      </c>
      <c r="G182" s="1" t="s">
        <v>142</v>
      </c>
      <c r="H182" s="15" t="s">
        <v>132</v>
      </c>
      <c r="I182" s="4" t="n">
        <v>1240</v>
      </c>
      <c r="J182" s="4" t="n">
        <v>26960</v>
      </c>
      <c r="K182" s="5" t="n">
        <v>21.741935483871</v>
      </c>
    </row>
    <row r="183" customFormat="false" ht="13.5" hidden="false" customHeight="false" outlineLevel="0" collapsed="false">
      <c r="A183" s="2" t="n">
        <v>891</v>
      </c>
      <c r="B183" s="15" t="s">
        <v>19</v>
      </c>
      <c r="C183" s="15" t="s">
        <v>81</v>
      </c>
      <c r="D183" s="3" t="n">
        <v>0.694444444444445</v>
      </c>
      <c r="E183" s="3" t="n">
        <v>0.75</v>
      </c>
      <c r="G183" s="1" t="s">
        <v>142</v>
      </c>
      <c r="H183" s="15" t="s">
        <v>133</v>
      </c>
      <c r="I183" s="4" t="n">
        <v>1240</v>
      </c>
      <c r="J183" s="4" t="n">
        <v>25760</v>
      </c>
      <c r="K183" s="5" t="n">
        <v>20.7741935483871</v>
      </c>
    </row>
    <row r="184" customFormat="false" ht="13.5" hidden="false" customHeight="false" outlineLevel="0" collapsed="false">
      <c r="A184" s="2" t="n">
        <v>892</v>
      </c>
      <c r="B184" s="15" t="s">
        <v>19</v>
      </c>
      <c r="C184" s="15" t="s">
        <v>81</v>
      </c>
      <c r="D184" s="3" t="n">
        <v>0.694444444444445</v>
      </c>
      <c r="E184" s="3" t="n">
        <v>0.75</v>
      </c>
      <c r="G184" s="1" t="s">
        <v>142</v>
      </c>
      <c r="H184" s="15" t="s">
        <v>134</v>
      </c>
      <c r="I184" s="4" t="n">
        <v>1100</v>
      </c>
      <c r="J184" s="4" t="n">
        <v>22910</v>
      </c>
      <c r="K184" s="5" t="n">
        <v>20.8272727272727</v>
      </c>
    </row>
    <row r="185" customFormat="false" ht="13.5" hidden="false" customHeight="false" outlineLevel="0" collapsed="false">
      <c r="A185" s="2" t="n">
        <v>893</v>
      </c>
      <c r="B185" s="15" t="s">
        <v>19</v>
      </c>
      <c r="C185" s="15" t="s">
        <v>81</v>
      </c>
      <c r="D185" s="3" t="n">
        <v>0.756944444444445</v>
      </c>
      <c r="E185" s="3" t="n">
        <v>0.815972222222222</v>
      </c>
      <c r="G185" s="1" t="s">
        <v>143</v>
      </c>
      <c r="H185" s="15" t="s">
        <v>80</v>
      </c>
      <c r="I185" s="4" t="n">
        <v>820</v>
      </c>
      <c r="J185" s="4" t="n">
        <v>20710</v>
      </c>
      <c r="K185" s="5" t="n">
        <v>25.2560975609756</v>
      </c>
    </row>
    <row r="186" customFormat="false" ht="13.5" hidden="false" customHeight="false" outlineLevel="0" collapsed="false">
      <c r="A186" s="2" t="n">
        <v>894</v>
      </c>
      <c r="B186" s="15" t="s">
        <v>19</v>
      </c>
      <c r="C186" s="15" t="s">
        <v>81</v>
      </c>
      <c r="D186" s="3" t="n">
        <v>0.756944444444445</v>
      </c>
      <c r="E186" s="3" t="n">
        <v>0.815972222222222</v>
      </c>
      <c r="G186" s="1" t="s">
        <v>143</v>
      </c>
      <c r="H186" s="15" t="s">
        <v>22</v>
      </c>
      <c r="I186" s="4" t="n">
        <v>420</v>
      </c>
      <c r="J186" s="4" t="n">
        <v>11410</v>
      </c>
      <c r="K186" s="5" t="n">
        <v>27.1666666666667</v>
      </c>
    </row>
    <row r="187" customFormat="false" ht="13.5" hidden="false" customHeight="false" outlineLevel="0" collapsed="false">
      <c r="A187" s="2" t="n">
        <v>895</v>
      </c>
      <c r="B187" s="15" t="s">
        <v>19</v>
      </c>
      <c r="C187" s="15" t="s">
        <v>81</v>
      </c>
      <c r="D187" s="3" t="n">
        <v>0.756944444444445</v>
      </c>
      <c r="E187" s="3" t="n">
        <v>0.815972222222222</v>
      </c>
      <c r="G187" s="1" t="s">
        <v>143</v>
      </c>
      <c r="H187" s="15" t="s">
        <v>128</v>
      </c>
      <c r="I187" s="4" t="n">
        <v>420</v>
      </c>
      <c r="J187" s="4" t="n">
        <v>12010</v>
      </c>
      <c r="K187" s="5" t="n">
        <v>28.5952380952381</v>
      </c>
    </row>
    <row r="188" customFormat="false" ht="13.5" hidden="false" customHeight="false" outlineLevel="0" collapsed="false">
      <c r="A188" s="2" t="n">
        <v>896</v>
      </c>
      <c r="B188" s="15" t="s">
        <v>19</v>
      </c>
      <c r="C188" s="15" t="s">
        <v>81</v>
      </c>
      <c r="D188" s="3" t="n">
        <v>0.756944444444445</v>
      </c>
      <c r="E188" s="3" t="n">
        <v>0.815972222222222</v>
      </c>
      <c r="G188" s="1" t="s">
        <v>143</v>
      </c>
      <c r="H188" s="15" t="s">
        <v>129</v>
      </c>
      <c r="I188" s="4" t="n">
        <v>420</v>
      </c>
      <c r="J188" s="4" t="n">
        <v>13010</v>
      </c>
      <c r="K188" s="5" t="n">
        <v>30.9761904761905</v>
      </c>
    </row>
    <row r="189" customFormat="false" ht="13.5" hidden="false" customHeight="false" outlineLevel="0" collapsed="false">
      <c r="A189" s="2" t="n">
        <v>897</v>
      </c>
      <c r="B189" s="15" t="s">
        <v>19</v>
      </c>
      <c r="C189" s="15" t="s">
        <v>81</v>
      </c>
      <c r="D189" s="3" t="n">
        <v>0.756944444444445</v>
      </c>
      <c r="E189" s="3" t="n">
        <v>0.815972222222222</v>
      </c>
      <c r="G189" s="1" t="s">
        <v>143</v>
      </c>
      <c r="H189" s="15" t="s">
        <v>27</v>
      </c>
      <c r="I189" s="4" t="n">
        <v>420</v>
      </c>
      <c r="J189" s="4" t="n">
        <v>14510</v>
      </c>
      <c r="K189" s="5" t="n">
        <v>34.5476190476191</v>
      </c>
    </row>
    <row r="190" customFormat="false" ht="13.5" hidden="false" customHeight="false" outlineLevel="0" collapsed="false">
      <c r="A190" s="2" t="n">
        <v>898</v>
      </c>
      <c r="B190" s="15" t="s">
        <v>19</v>
      </c>
      <c r="C190" s="15" t="s">
        <v>85</v>
      </c>
      <c r="D190" s="3" t="n">
        <v>0.729166666666667</v>
      </c>
      <c r="E190" s="3" t="n">
        <v>0.798611111111111</v>
      </c>
      <c r="G190" s="1" t="s">
        <v>144</v>
      </c>
      <c r="H190" s="15" t="s">
        <v>72</v>
      </c>
      <c r="I190" s="4" t="n">
        <v>1021</v>
      </c>
      <c r="J190" s="4" t="n">
        <v>28350</v>
      </c>
      <c r="K190" s="5" t="n">
        <v>27.7668952007835</v>
      </c>
    </row>
    <row r="191" customFormat="false" ht="13.5" hidden="false" customHeight="false" outlineLevel="0" collapsed="false">
      <c r="A191" s="2" t="n">
        <v>899</v>
      </c>
      <c r="B191" s="15" t="s">
        <v>19</v>
      </c>
      <c r="C191" s="15" t="s">
        <v>85</v>
      </c>
      <c r="D191" s="3" t="n">
        <v>0.729166666666667</v>
      </c>
      <c r="E191" s="3" t="n">
        <v>0.798611111111111</v>
      </c>
      <c r="G191" s="1" t="s">
        <v>144</v>
      </c>
      <c r="H191" s="15" t="s">
        <v>80</v>
      </c>
      <c r="I191" s="4" t="n">
        <v>1021</v>
      </c>
      <c r="J191" s="4" t="n">
        <v>30950</v>
      </c>
      <c r="K191" s="5" t="n">
        <v>30.3134182174339</v>
      </c>
    </row>
    <row r="192" customFormat="false" ht="13.5" hidden="false" customHeight="false" outlineLevel="0" collapsed="false">
      <c r="A192" s="2" t="n">
        <v>900</v>
      </c>
      <c r="B192" s="15" t="s">
        <v>19</v>
      </c>
      <c r="C192" s="15" t="s">
        <v>85</v>
      </c>
      <c r="D192" s="3" t="n">
        <v>0.729166666666667</v>
      </c>
      <c r="E192" s="3" t="n">
        <v>0.798611111111111</v>
      </c>
      <c r="G192" s="1" t="s">
        <v>144</v>
      </c>
      <c r="H192" s="15" t="s">
        <v>39</v>
      </c>
      <c r="I192" s="4" t="n">
        <v>621</v>
      </c>
      <c r="J192" s="4" t="n">
        <v>10550</v>
      </c>
      <c r="K192" s="5" t="n">
        <v>16.9887278582931</v>
      </c>
    </row>
    <row r="193" customFormat="false" ht="13.5" hidden="false" customHeight="false" outlineLevel="0" collapsed="false">
      <c r="A193" s="2" t="n">
        <v>901</v>
      </c>
      <c r="B193" s="15" t="s">
        <v>19</v>
      </c>
      <c r="C193" s="15" t="s">
        <v>85</v>
      </c>
      <c r="D193" s="3" t="n">
        <v>0.729166666666667</v>
      </c>
      <c r="E193" s="3" t="n">
        <v>0.798611111111111</v>
      </c>
      <c r="G193" s="1" t="s">
        <v>144</v>
      </c>
      <c r="H193" s="15" t="s">
        <v>22</v>
      </c>
      <c r="I193" s="4" t="n">
        <v>621</v>
      </c>
      <c r="J193" s="4" t="n">
        <v>10950</v>
      </c>
      <c r="K193" s="5" t="n">
        <v>17.6328502415459</v>
      </c>
    </row>
    <row r="194" customFormat="false" ht="13.5" hidden="false" customHeight="false" outlineLevel="0" collapsed="false">
      <c r="A194" s="2" t="n">
        <v>902</v>
      </c>
      <c r="B194" s="15" t="s">
        <v>19</v>
      </c>
      <c r="C194" s="15" t="s">
        <v>85</v>
      </c>
      <c r="D194" s="3" t="n">
        <v>0.729166666666667</v>
      </c>
      <c r="E194" s="3" t="n">
        <v>0.798611111111111</v>
      </c>
      <c r="G194" s="1" t="s">
        <v>144</v>
      </c>
      <c r="H194" s="15" t="s">
        <v>128</v>
      </c>
      <c r="I194" s="4" t="n">
        <v>621</v>
      </c>
      <c r="J194" s="4" t="n">
        <v>11250</v>
      </c>
      <c r="K194" s="5" t="n">
        <v>18.1159420289855</v>
      </c>
    </row>
    <row r="195" customFormat="false" ht="13.5" hidden="false" customHeight="false" outlineLevel="0" collapsed="false">
      <c r="A195" s="2" t="n">
        <v>903</v>
      </c>
      <c r="B195" s="15" t="s">
        <v>19</v>
      </c>
      <c r="C195" s="15" t="s">
        <v>85</v>
      </c>
      <c r="D195" s="3" t="n">
        <v>0.729166666666667</v>
      </c>
      <c r="E195" s="3" t="n">
        <v>0.798611111111111</v>
      </c>
      <c r="G195" s="1" t="s">
        <v>144</v>
      </c>
      <c r="H195" s="15" t="s">
        <v>129</v>
      </c>
      <c r="I195" s="4" t="n">
        <v>621</v>
      </c>
      <c r="J195" s="4" t="n">
        <v>11650</v>
      </c>
      <c r="K195" s="5" t="n">
        <v>18.7600644122383</v>
      </c>
    </row>
    <row r="196" customFormat="false" ht="13.5" hidden="false" customHeight="false" outlineLevel="0" collapsed="false">
      <c r="A196" s="2" t="n">
        <v>904</v>
      </c>
      <c r="B196" s="15" t="s">
        <v>19</v>
      </c>
      <c r="C196" s="15" t="s">
        <v>85</v>
      </c>
      <c r="D196" s="3" t="n">
        <v>0.729166666666667</v>
      </c>
      <c r="E196" s="3" t="n">
        <v>0.798611111111111</v>
      </c>
      <c r="G196" s="1" t="s">
        <v>144</v>
      </c>
      <c r="H196" s="15" t="s">
        <v>27</v>
      </c>
      <c r="I196" s="4" t="n">
        <v>621</v>
      </c>
      <c r="J196" s="4" t="n">
        <v>11950</v>
      </c>
      <c r="K196" s="5" t="n">
        <v>19.2431561996779</v>
      </c>
    </row>
    <row r="197" customFormat="false" ht="13.5" hidden="false" customHeight="false" outlineLevel="0" collapsed="false">
      <c r="A197" s="2" t="n">
        <v>905</v>
      </c>
      <c r="B197" s="15" t="s">
        <v>19</v>
      </c>
      <c r="C197" s="15" t="s">
        <v>87</v>
      </c>
      <c r="D197" s="3" t="n">
        <v>0.423611111111111</v>
      </c>
      <c r="E197" s="3" t="n">
        <v>0.517361111111111</v>
      </c>
      <c r="G197" s="1" t="s">
        <v>180</v>
      </c>
      <c r="H197" s="15" t="s">
        <v>72</v>
      </c>
      <c r="I197" s="4" t="n">
        <v>1250</v>
      </c>
      <c r="J197" s="4" t="n">
        <v>29950</v>
      </c>
      <c r="K197" s="5" t="n">
        <v>23.96</v>
      </c>
    </row>
    <row r="198" customFormat="false" ht="13.5" hidden="false" customHeight="false" outlineLevel="0" collapsed="false">
      <c r="A198" s="2" t="n">
        <v>906</v>
      </c>
      <c r="B198" s="15" t="s">
        <v>19</v>
      </c>
      <c r="C198" s="15" t="s">
        <v>87</v>
      </c>
      <c r="D198" s="3" t="n">
        <v>0.423611111111111</v>
      </c>
      <c r="E198" s="3" t="n">
        <v>0.517361111111111</v>
      </c>
      <c r="G198" s="1" t="s">
        <v>180</v>
      </c>
      <c r="H198" s="15" t="s">
        <v>80</v>
      </c>
      <c r="I198" s="4" t="n">
        <v>1250</v>
      </c>
      <c r="J198" s="4" t="n">
        <v>37950</v>
      </c>
      <c r="K198" s="5" t="n">
        <v>30.36</v>
      </c>
    </row>
    <row r="199" customFormat="false" ht="13.5" hidden="false" customHeight="false" outlineLevel="0" collapsed="false">
      <c r="A199" s="2" t="n">
        <v>907</v>
      </c>
      <c r="B199" s="15" t="s">
        <v>19</v>
      </c>
      <c r="C199" s="15" t="s">
        <v>87</v>
      </c>
      <c r="D199" s="3" t="n">
        <v>0.423611111111111</v>
      </c>
      <c r="E199" s="3" t="n">
        <v>0.517361111111111</v>
      </c>
      <c r="G199" s="1" t="s">
        <v>180</v>
      </c>
      <c r="H199" s="15" t="s">
        <v>39</v>
      </c>
      <c r="I199" s="4" t="n">
        <v>850</v>
      </c>
      <c r="J199" s="4" t="n">
        <v>12550</v>
      </c>
      <c r="K199" s="5" t="n">
        <v>14.7647058823529</v>
      </c>
    </row>
    <row r="200" customFormat="false" ht="13.5" hidden="false" customHeight="false" outlineLevel="0" collapsed="false">
      <c r="A200" s="2" t="n">
        <v>908</v>
      </c>
      <c r="B200" s="15" t="s">
        <v>19</v>
      </c>
      <c r="C200" s="15" t="s">
        <v>87</v>
      </c>
      <c r="D200" s="3" t="n">
        <v>0.423611111111111</v>
      </c>
      <c r="E200" s="3" t="n">
        <v>0.517361111111111</v>
      </c>
      <c r="G200" s="1" t="s">
        <v>180</v>
      </c>
      <c r="H200" s="15" t="s">
        <v>22</v>
      </c>
      <c r="I200" s="4" t="n">
        <v>850</v>
      </c>
      <c r="J200" s="4" t="n">
        <v>13050</v>
      </c>
      <c r="K200" s="5" t="n">
        <v>15.3529411764706</v>
      </c>
    </row>
    <row r="201" customFormat="false" ht="13.5" hidden="false" customHeight="false" outlineLevel="0" collapsed="false">
      <c r="A201" s="2" t="n">
        <v>909</v>
      </c>
      <c r="B201" s="15" t="s">
        <v>19</v>
      </c>
      <c r="C201" s="15" t="s">
        <v>87</v>
      </c>
      <c r="D201" s="3" t="n">
        <v>0.423611111111111</v>
      </c>
      <c r="E201" s="3" t="n">
        <v>0.517361111111111</v>
      </c>
      <c r="G201" s="1" t="s">
        <v>180</v>
      </c>
      <c r="H201" s="15" t="s">
        <v>128</v>
      </c>
      <c r="I201" s="4" t="n">
        <v>850</v>
      </c>
      <c r="J201" s="4" t="n">
        <v>13350</v>
      </c>
      <c r="K201" s="5" t="n">
        <v>15.7058823529412</v>
      </c>
    </row>
    <row r="202" customFormat="false" ht="13.5" hidden="false" customHeight="false" outlineLevel="0" collapsed="false">
      <c r="A202" s="2" t="n">
        <v>910</v>
      </c>
      <c r="B202" s="15" t="s">
        <v>19</v>
      </c>
      <c r="C202" s="15" t="s">
        <v>87</v>
      </c>
      <c r="D202" s="3" t="n">
        <v>0.423611111111111</v>
      </c>
      <c r="E202" s="3" t="n">
        <v>0.517361111111111</v>
      </c>
      <c r="G202" s="1" t="s">
        <v>180</v>
      </c>
      <c r="H202" s="15" t="s">
        <v>129</v>
      </c>
      <c r="I202" s="4" t="n">
        <v>850</v>
      </c>
      <c r="J202" s="4" t="n">
        <v>13850</v>
      </c>
      <c r="K202" s="5" t="n">
        <v>16.2941176470588</v>
      </c>
    </row>
    <row r="203" customFormat="false" ht="13.5" hidden="false" customHeight="false" outlineLevel="0" collapsed="false">
      <c r="A203" s="2" t="n">
        <v>911</v>
      </c>
      <c r="B203" s="15" t="s">
        <v>19</v>
      </c>
      <c r="C203" s="15" t="s">
        <v>87</v>
      </c>
      <c r="D203" s="3" t="n">
        <v>0.423611111111111</v>
      </c>
      <c r="E203" s="3" t="n">
        <v>0.517361111111111</v>
      </c>
      <c r="G203" s="1" t="s">
        <v>180</v>
      </c>
      <c r="H203" s="15" t="s">
        <v>27</v>
      </c>
      <c r="I203" s="4" t="n">
        <v>850</v>
      </c>
      <c r="J203" s="4" t="n">
        <v>15150</v>
      </c>
      <c r="K203" s="5" t="n">
        <v>17.8235294117647</v>
      </c>
    </row>
    <row r="204" customFormat="false" ht="13.5" hidden="false" customHeight="false" outlineLevel="0" collapsed="false">
      <c r="A204" s="2" t="n">
        <v>912</v>
      </c>
      <c r="B204" s="15" t="s">
        <v>19</v>
      </c>
      <c r="C204" s="15" t="s">
        <v>87</v>
      </c>
      <c r="D204" s="3" t="n">
        <v>0.423611111111111</v>
      </c>
      <c r="E204" s="3" t="n">
        <v>0.517361111111111</v>
      </c>
      <c r="G204" s="1" t="s">
        <v>180</v>
      </c>
      <c r="H204" s="15" t="s">
        <v>130</v>
      </c>
      <c r="I204" s="4" t="n">
        <v>2101</v>
      </c>
      <c r="J204" s="4" t="n">
        <v>56550</v>
      </c>
      <c r="K204" s="5" t="n">
        <v>26.9157544026654</v>
      </c>
    </row>
    <row r="205" customFormat="false" ht="13.5" hidden="false" customHeight="false" outlineLevel="0" collapsed="false">
      <c r="A205" s="2" t="n">
        <v>913</v>
      </c>
      <c r="B205" s="15" t="s">
        <v>19</v>
      </c>
      <c r="C205" s="15" t="s">
        <v>87</v>
      </c>
      <c r="D205" s="3" t="n">
        <v>0.423611111111111</v>
      </c>
      <c r="E205" s="3" t="n">
        <v>0.517361111111111</v>
      </c>
      <c r="G205" s="1" t="s">
        <v>180</v>
      </c>
      <c r="H205" s="15" t="s">
        <v>131</v>
      </c>
      <c r="I205" s="4" t="n">
        <v>1817</v>
      </c>
      <c r="J205" s="4" t="n">
        <v>44250</v>
      </c>
      <c r="K205" s="5" t="n">
        <v>24.3533296642818</v>
      </c>
    </row>
    <row r="206" customFormat="false" ht="13.5" hidden="false" customHeight="false" outlineLevel="0" collapsed="false">
      <c r="A206" s="2" t="n">
        <v>914</v>
      </c>
      <c r="B206" s="15" t="s">
        <v>19</v>
      </c>
      <c r="C206" s="15" t="s">
        <v>87</v>
      </c>
      <c r="D206" s="3" t="n">
        <v>0.423611111111111</v>
      </c>
      <c r="E206" s="3" t="n">
        <v>0.517361111111111</v>
      </c>
      <c r="G206" s="1" t="s">
        <v>180</v>
      </c>
      <c r="H206" s="15" t="s">
        <v>24</v>
      </c>
      <c r="I206" s="4" t="n">
        <v>1817</v>
      </c>
      <c r="J206" s="4" t="n">
        <v>28150</v>
      </c>
      <c r="K206" s="5" t="n">
        <v>15.4925701706109</v>
      </c>
    </row>
    <row r="207" customFormat="false" ht="13.5" hidden="false" customHeight="false" outlineLevel="0" collapsed="false">
      <c r="A207" s="2" t="n">
        <v>915</v>
      </c>
      <c r="B207" s="15" t="s">
        <v>19</v>
      </c>
      <c r="C207" s="15" t="s">
        <v>87</v>
      </c>
      <c r="D207" s="3" t="n">
        <v>0.423611111111111</v>
      </c>
      <c r="E207" s="3" t="n">
        <v>0.517361111111111</v>
      </c>
      <c r="G207" s="1" t="s">
        <v>180</v>
      </c>
      <c r="H207" s="15" t="s">
        <v>132</v>
      </c>
      <c r="I207" s="4" t="n">
        <v>2101</v>
      </c>
      <c r="J207" s="4" t="n">
        <v>49200</v>
      </c>
      <c r="K207" s="5" t="n">
        <v>23.417420276059</v>
      </c>
    </row>
    <row r="208" customFormat="false" ht="13.5" hidden="false" customHeight="false" outlineLevel="0" collapsed="false">
      <c r="A208" s="2" t="n">
        <v>916</v>
      </c>
      <c r="B208" s="15" t="s">
        <v>19</v>
      </c>
      <c r="C208" s="15" t="s">
        <v>87</v>
      </c>
      <c r="D208" s="3" t="n">
        <v>0.423611111111111</v>
      </c>
      <c r="E208" s="3" t="n">
        <v>0.517361111111111</v>
      </c>
      <c r="G208" s="1" t="s">
        <v>180</v>
      </c>
      <c r="H208" s="15" t="s">
        <v>133</v>
      </c>
      <c r="I208" s="4" t="n">
        <v>2101</v>
      </c>
      <c r="J208" s="4" t="n">
        <v>39050</v>
      </c>
      <c r="K208" s="5" t="n">
        <v>18.586387434555</v>
      </c>
    </row>
    <row r="209" customFormat="false" ht="13.5" hidden="false" customHeight="false" outlineLevel="0" collapsed="false">
      <c r="A209" s="2" t="n">
        <v>917</v>
      </c>
      <c r="B209" s="15" t="s">
        <v>19</v>
      </c>
      <c r="C209" s="15" t="s">
        <v>87</v>
      </c>
      <c r="D209" s="3" t="n">
        <v>0.423611111111111</v>
      </c>
      <c r="E209" s="3" t="n">
        <v>0.517361111111111</v>
      </c>
      <c r="G209" s="1" t="s">
        <v>180</v>
      </c>
      <c r="H209" s="15" t="s">
        <v>134</v>
      </c>
      <c r="I209" s="4" t="n">
        <v>1817</v>
      </c>
      <c r="J209" s="4" t="n">
        <v>34400</v>
      </c>
      <c r="K209" s="5" t="n">
        <v>18.9323059988993</v>
      </c>
    </row>
    <row r="210" customFormat="false" ht="13.5" hidden="false" customHeight="false" outlineLevel="0" collapsed="false">
      <c r="A210" s="2" t="n">
        <v>918</v>
      </c>
      <c r="B210" s="15" t="s">
        <v>19</v>
      </c>
      <c r="C210" s="15" t="s">
        <v>87</v>
      </c>
      <c r="D210" s="3" t="n">
        <v>0.739583333333333</v>
      </c>
      <c r="E210" s="3" t="n">
        <v>0.833333333333333</v>
      </c>
      <c r="G210" s="1" t="s">
        <v>181</v>
      </c>
      <c r="H210" s="15" t="s">
        <v>72</v>
      </c>
      <c r="I210" s="4" t="n">
        <v>1250</v>
      </c>
      <c r="J210" s="4" t="n">
        <v>29950</v>
      </c>
      <c r="K210" s="5" t="n">
        <v>23.96</v>
      </c>
    </row>
    <row r="211" customFormat="false" ht="13.5" hidden="false" customHeight="false" outlineLevel="0" collapsed="false">
      <c r="A211" s="2" t="n">
        <v>919</v>
      </c>
      <c r="B211" s="15" t="s">
        <v>19</v>
      </c>
      <c r="C211" s="15" t="s">
        <v>87</v>
      </c>
      <c r="D211" s="3" t="n">
        <v>0.739583333333333</v>
      </c>
      <c r="E211" s="3" t="n">
        <v>0.833333333333333</v>
      </c>
      <c r="G211" s="1" t="s">
        <v>181</v>
      </c>
      <c r="H211" s="15" t="s">
        <v>80</v>
      </c>
      <c r="I211" s="4" t="n">
        <v>1250</v>
      </c>
      <c r="J211" s="4" t="n">
        <v>33250</v>
      </c>
      <c r="K211" s="5" t="n">
        <v>26.6</v>
      </c>
    </row>
    <row r="212" customFormat="false" ht="13.5" hidden="false" customHeight="false" outlineLevel="0" collapsed="false">
      <c r="A212" s="2" t="n">
        <v>920</v>
      </c>
      <c r="B212" s="15" t="s">
        <v>19</v>
      </c>
      <c r="C212" s="15" t="s">
        <v>87</v>
      </c>
      <c r="D212" s="3" t="n">
        <v>0.739583333333333</v>
      </c>
      <c r="E212" s="3" t="n">
        <v>0.833333333333333</v>
      </c>
      <c r="G212" s="1" t="s">
        <v>181</v>
      </c>
      <c r="H212" s="15" t="s">
        <v>39</v>
      </c>
      <c r="I212" s="4" t="n">
        <v>850</v>
      </c>
      <c r="J212" s="4" t="n">
        <v>12550</v>
      </c>
      <c r="K212" s="5" t="n">
        <v>14.7647058823529</v>
      </c>
    </row>
    <row r="213" customFormat="false" ht="13.5" hidden="false" customHeight="false" outlineLevel="0" collapsed="false">
      <c r="A213" s="2" t="n">
        <v>921</v>
      </c>
      <c r="B213" s="15" t="s">
        <v>19</v>
      </c>
      <c r="C213" s="15" t="s">
        <v>87</v>
      </c>
      <c r="D213" s="3" t="n">
        <v>0.739583333333333</v>
      </c>
      <c r="E213" s="3" t="n">
        <v>0.833333333333333</v>
      </c>
      <c r="G213" s="1" t="s">
        <v>181</v>
      </c>
      <c r="H213" s="15" t="s">
        <v>22</v>
      </c>
      <c r="I213" s="4" t="n">
        <v>850</v>
      </c>
      <c r="J213" s="4" t="n">
        <v>13050</v>
      </c>
      <c r="K213" s="5" t="n">
        <v>15.3529411764706</v>
      </c>
    </row>
    <row r="214" customFormat="false" ht="13.5" hidden="false" customHeight="false" outlineLevel="0" collapsed="false">
      <c r="A214" s="2" t="n">
        <v>922</v>
      </c>
      <c r="B214" s="15" t="s">
        <v>19</v>
      </c>
      <c r="C214" s="15" t="s">
        <v>87</v>
      </c>
      <c r="D214" s="3" t="n">
        <v>0.739583333333333</v>
      </c>
      <c r="E214" s="3" t="n">
        <v>0.833333333333333</v>
      </c>
      <c r="G214" s="1" t="s">
        <v>181</v>
      </c>
      <c r="H214" s="15" t="s">
        <v>128</v>
      </c>
      <c r="I214" s="4" t="n">
        <v>850</v>
      </c>
      <c r="J214" s="4" t="n">
        <v>13350</v>
      </c>
      <c r="K214" s="5" t="n">
        <v>15.7058823529412</v>
      </c>
    </row>
    <row r="215" customFormat="false" ht="13.5" hidden="false" customHeight="false" outlineLevel="0" collapsed="false">
      <c r="A215" s="2" t="n">
        <v>923</v>
      </c>
      <c r="B215" s="15" t="s">
        <v>19</v>
      </c>
      <c r="C215" s="15" t="s">
        <v>87</v>
      </c>
      <c r="D215" s="3" t="n">
        <v>0.739583333333333</v>
      </c>
      <c r="E215" s="3" t="n">
        <v>0.833333333333333</v>
      </c>
      <c r="G215" s="1" t="s">
        <v>181</v>
      </c>
      <c r="H215" s="15" t="s">
        <v>129</v>
      </c>
      <c r="I215" s="4" t="n">
        <v>850</v>
      </c>
      <c r="J215" s="4" t="n">
        <v>13850</v>
      </c>
      <c r="K215" s="5" t="n">
        <v>16.2941176470588</v>
      </c>
    </row>
    <row r="216" customFormat="false" ht="13.5" hidden="false" customHeight="false" outlineLevel="0" collapsed="false">
      <c r="A216" s="2" t="n">
        <v>924</v>
      </c>
      <c r="B216" s="15" t="s">
        <v>19</v>
      </c>
      <c r="C216" s="15" t="s">
        <v>87</v>
      </c>
      <c r="D216" s="3" t="n">
        <v>0.739583333333333</v>
      </c>
      <c r="E216" s="3" t="n">
        <v>0.833333333333333</v>
      </c>
      <c r="G216" s="1" t="s">
        <v>181</v>
      </c>
      <c r="H216" s="15" t="s">
        <v>27</v>
      </c>
      <c r="I216" s="4" t="n">
        <v>850</v>
      </c>
      <c r="J216" s="4" t="n">
        <v>15150</v>
      </c>
      <c r="K216" s="5" t="n">
        <v>17.8235294117647</v>
      </c>
    </row>
    <row r="217" customFormat="false" ht="13.5" hidden="false" customHeight="false" outlineLevel="0" collapsed="false">
      <c r="A217" s="2" t="n">
        <v>925</v>
      </c>
      <c r="B217" s="15" t="s">
        <v>19</v>
      </c>
      <c r="C217" s="15" t="s">
        <v>87</v>
      </c>
      <c r="D217" s="3" t="n">
        <v>0.739583333333333</v>
      </c>
      <c r="E217" s="3" t="n">
        <v>0.833333333333333</v>
      </c>
      <c r="G217" s="1" t="s">
        <v>181</v>
      </c>
      <c r="H217" s="15" t="s">
        <v>130</v>
      </c>
      <c r="I217" s="4" t="n">
        <v>2101</v>
      </c>
      <c r="J217" s="4" t="n">
        <v>56550</v>
      </c>
      <c r="K217" s="5" t="n">
        <v>26.9157544026654</v>
      </c>
    </row>
    <row r="218" customFormat="false" ht="13.5" hidden="false" customHeight="false" outlineLevel="0" collapsed="false">
      <c r="A218" s="2" t="n">
        <v>926</v>
      </c>
      <c r="B218" s="15" t="s">
        <v>19</v>
      </c>
      <c r="C218" s="15" t="s">
        <v>87</v>
      </c>
      <c r="D218" s="3" t="n">
        <v>0.739583333333333</v>
      </c>
      <c r="E218" s="3" t="n">
        <v>0.833333333333333</v>
      </c>
      <c r="G218" s="1" t="s">
        <v>181</v>
      </c>
      <c r="H218" s="15" t="s">
        <v>131</v>
      </c>
      <c r="I218" s="4" t="n">
        <v>1817</v>
      </c>
      <c r="J218" s="4" t="n">
        <v>44250</v>
      </c>
      <c r="K218" s="5" t="n">
        <v>24.3533296642818</v>
      </c>
    </row>
    <row r="219" customFormat="false" ht="13.5" hidden="false" customHeight="false" outlineLevel="0" collapsed="false">
      <c r="A219" s="2" t="n">
        <v>927</v>
      </c>
      <c r="B219" s="15" t="s">
        <v>19</v>
      </c>
      <c r="C219" s="15" t="s">
        <v>87</v>
      </c>
      <c r="D219" s="3" t="n">
        <v>0.739583333333333</v>
      </c>
      <c r="E219" s="3" t="n">
        <v>0.833333333333333</v>
      </c>
      <c r="G219" s="1" t="s">
        <v>181</v>
      </c>
      <c r="H219" s="15" t="s">
        <v>24</v>
      </c>
      <c r="I219" s="4" t="n">
        <v>1817</v>
      </c>
      <c r="J219" s="4" t="n">
        <v>28150</v>
      </c>
      <c r="K219" s="5" t="n">
        <v>15.4925701706109</v>
      </c>
    </row>
    <row r="220" customFormat="false" ht="13.5" hidden="false" customHeight="false" outlineLevel="0" collapsed="false">
      <c r="A220" s="2" t="n">
        <v>928</v>
      </c>
      <c r="B220" s="15" t="s">
        <v>19</v>
      </c>
      <c r="C220" s="15" t="s">
        <v>87</v>
      </c>
      <c r="D220" s="3" t="n">
        <v>0.739583333333333</v>
      </c>
      <c r="E220" s="3" t="n">
        <v>0.833333333333333</v>
      </c>
      <c r="G220" s="1" t="s">
        <v>181</v>
      </c>
      <c r="H220" s="15" t="s">
        <v>132</v>
      </c>
      <c r="I220" s="4" t="n">
        <v>2101</v>
      </c>
      <c r="J220" s="4" t="n">
        <v>49200</v>
      </c>
      <c r="K220" s="5" t="n">
        <v>23.417420276059</v>
      </c>
    </row>
    <row r="221" customFormat="false" ht="13.5" hidden="false" customHeight="false" outlineLevel="0" collapsed="false">
      <c r="A221" s="2" t="n">
        <v>929</v>
      </c>
      <c r="B221" s="15" t="s">
        <v>19</v>
      </c>
      <c r="C221" s="15" t="s">
        <v>87</v>
      </c>
      <c r="D221" s="3" t="n">
        <v>0.739583333333333</v>
      </c>
      <c r="E221" s="3" t="n">
        <v>0.833333333333333</v>
      </c>
      <c r="G221" s="1" t="s">
        <v>181</v>
      </c>
      <c r="H221" s="15" t="s">
        <v>133</v>
      </c>
      <c r="I221" s="4" t="n">
        <v>2101</v>
      </c>
      <c r="J221" s="4" t="n">
        <v>39050</v>
      </c>
      <c r="K221" s="5" t="n">
        <v>18.586387434555</v>
      </c>
    </row>
    <row r="222" customFormat="false" ht="13.5" hidden="false" customHeight="false" outlineLevel="0" collapsed="false">
      <c r="A222" s="2" t="n">
        <v>930</v>
      </c>
      <c r="B222" s="15" t="s">
        <v>19</v>
      </c>
      <c r="C222" s="15" t="s">
        <v>87</v>
      </c>
      <c r="D222" s="3" t="n">
        <v>0.739583333333333</v>
      </c>
      <c r="E222" s="3" t="n">
        <v>0.833333333333333</v>
      </c>
      <c r="G222" s="1" t="s">
        <v>181</v>
      </c>
      <c r="H222" s="15" t="s">
        <v>134</v>
      </c>
      <c r="I222" s="4" t="n">
        <v>1817</v>
      </c>
      <c r="J222" s="4" t="n">
        <v>34400</v>
      </c>
      <c r="K222" s="5" t="n">
        <v>18.9323059988993</v>
      </c>
    </row>
    <row r="223" customFormat="false" ht="13.5" hidden="false" customHeight="false" outlineLevel="0" collapsed="false">
      <c r="A223" s="2" t="n">
        <v>931</v>
      </c>
      <c r="B223" s="15" t="s">
        <v>19</v>
      </c>
      <c r="C223" s="15" t="s">
        <v>20</v>
      </c>
      <c r="D223" s="3" t="n">
        <v>0.746527777777778</v>
      </c>
      <c r="E223" s="3" t="n">
        <v>0.868055555555555</v>
      </c>
      <c r="G223" s="1" t="s">
        <v>147</v>
      </c>
      <c r="H223" s="15" t="s">
        <v>72</v>
      </c>
      <c r="I223" s="4" t="n">
        <v>1876</v>
      </c>
      <c r="J223" s="4" t="n">
        <v>39170</v>
      </c>
      <c r="K223" s="5" t="n">
        <v>20.8795309168443</v>
      </c>
    </row>
    <row r="224" customFormat="false" ht="13.5" hidden="false" customHeight="false" outlineLevel="0" collapsed="false">
      <c r="A224" s="2" t="n">
        <v>932</v>
      </c>
      <c r="B224" s="15" t="s">
        <v>19</v>
      </c>
      <c r="C224" s="15" t="s">
        <v>20</v>
      </c>
      <c r="D224" s="3" t="n">
        <v>0.746527777777778</v>
      </c>
      <c r="E224" s="3" t="n">
        <v>0.868055555555555</v>
      </c>
      <c r="G224" s="1" t="s">
        <v>147</v>
      </c>
      <c r="H224" s="15" t="s">
        <v>80</v>
      </c>
      <c r="I224" s="4" t="n">
        <v>1876</v>
      </c>
      <c r="J224" s="4" t="n">
        <v>42070</v>
      </c>
      <c r="K224" s="5" t="n">
        <v>22.4253731343284</v>
      </c>
    </row>
    <row r="225" customFormat="false" ht="13.5" hidden="false" customHeight="false" outlineLevel="0" collapsed="false">
      <c r="A225" s="2" t="n">
        <v>933</v>
      </c>
      <c r="B225" s="15" t="s">
        <v>19</v>
      </c>
      <c r="C225" s="15" t="s">
        <v>20</v>
      </c>
      <c r="D225" s="3" t="n">
        <v>0.746527777777778</v>
      </c>
      <c r="E225" s="3" t="n">
        <v>0.868055555555555</v>
      </c>
      <c r="G225" s="1" t="s">
        <v>147</v>
      </c>
      <c r="H225" s="15" t="s">
        <v>39</v>
      </c>
      <c r="I225" s="4" t="n">
        <v>1476</v>
      </c>
      <c r="J225" s="4" t="n">
        <v>10770</v>
      </c>
      <c r="K225" s="5" t="n">
        <v>7.29674796747967</v>
      </c>
    </row>
    <row r="226" customFormat="false" ht="13.5" hidden="false" customHeight="false" outlineLevel="0" collapsed="false">
      <c r="A226" s="2" t="n">
        <v>934</v>
      </c>
      <c r="B226" s="15" t="s">
        <v>19</v>
      </c>
      <c r="C226" s="15" t="s">
        <v>20</v>
      </c>
      <c r="D226" s="3" t="n">
        <v>0.746527777777778</v>
      </c>
      <c r="E226" s="3" t="n">
        <v>0.868055555555555</v>
      </c>
      <c r="G226" s="1" t="s">
        <v>147</v>
      </c>
      <c r="H226" s="15" t="s">
        <v>22</v>
      </c>
      <c r="I226" s="4" t="n">
        <v>1476</v>
      </c>
      <c r="J226" s="4" t="n">
        <v>11070</v>
      </c>
      <c r="K226" s="5" t="n">
        <v>7.5</v>
      </c>
    </row>
    <row r="227" customFormat="false" ht="13.5" hidden="false" customHeight="false" outlineLevel="0" collapsed="false">
      <c r="A227" s="2" t="n">
        <v>935</v>
      </c>
      <c r="B227" s="15" t="s">
        <v>19</v>
      </c>
      <c r="C227" s="15" t="s">
        <v>20</v>
      </c>
      <c r="D227" s="3" t="n">
        <v>0.746527777777778</v>
      </c>
      <c r="E227" s="3" t="n">
        <v>0.868055555555555</v>
      </c>
      <c r="G227" s="1" t="s">
        <v>147</v>
      </c>
      <c r="H227" s="15" t="s">
        <v>128</v>
      </c>
      <c r="I227" s="4" t="n">
        <v>1476</v>
      </c>
      <c r="J227" s="4" t="n">
        <v>11370</v>
      </c>
      <c r="K227" s="5" t="n">
        <v>7.70325203252033</v>
      </c>
    </row>
    <row r="228" customFormat="false" ht="13.5" hidden="false" customHeight="false" outlineLevel="0" collapsed="false">
      <c r="A228" s="2" t="n">
        <v>936</v>
      </c>
      <c r="B228" s="15" t="s">
        <v>19</v>
      </c>
      <c r="C228" s="15" t="s">
        <v>20</v>
      </c>
      <c r="D228" s="3" t="n">
        <v>0.746527777777778</v>
      </c>
      <c r="E228" s="3" t="n">
        <v>0.868055555555555</v>
      </c>
      <c r="G228" s="1" t="s">
        <v>147</v>
      </c>
      <c r="H228" s="15" t="s">
        <v>129</v>
      </c>
      <c r="I228" s="4" t="n">
        <v>1476</v>
      </c>
      <c r="J228" s="4" t="n">
        <v>11670</v>
      </c>
      <c r="K228" s="5" t="n">
        <v>7.90650406504065</v>
      </c>
    </row>
    <row r="229" customFormat="false" ht="13.5" hidden="false" customHeight="false" outlineLevel="0" collapsed="false">
      <c r="A229" s="2" t="n">
        <v>937</v>
      </c>
      <c r="B229" s="15" t="s">
        <v>19</v>
      </c>
      <c r="C229" s="15" t="s">
        <v>20</v>
      </c>
      <c r="D229" s="3" t="n">
        <v>0.746527777777778</v>
      </c>
      <c r="E229" s="3" t="n">
        <v>0.868055555555555</v>
      </c>
      <c r="G229" s="1" t="s">
        <v>147</v>
      </c>
      <c r="H229" s="15" t="s">
        <v>27</v>
      </c>
      <c r="I229" s="4" t="n">
        <v>1476</v>
      </c>
      <c r="J229" s="4" t="n">
        <v>11970</v>
      </c>
      <c r="K229" s="5" t="n">
        <v>8.10975609756098</v>
      </c>
    </row>
    <row r="230" customFormat="false" ht="13.5" hidden="false" customHeight="false" outlineLevel="0" collapsed="false">
      <c r="A230" s="2" t="n">
        <v>938</v>
      </c>
      <c r="B230" s="15" t="s">
        <v>19</v>
      </c>
      <c r="C230" s="15" t="s">
        <v>20</v>
      </c>
      <c r="D230" s="3" t="n">
        <v>0.746527777777778</v>
      </c>
      <c r="E230" s="3" t="n">
        <v>0.868055555555555</v>
      </c>
      <c r="G230" s="1" t="s">
        <v>147</v>
      </c>
      <c r="H230" s="15" t="s">
        <v>130</v>
      </c>
      <c r="I230" s="4" t="n">
        <v>3352</v>
      </c>
      <c r="J230" s="4" t="n">
        <v>61470</v>
      </c>
      <c r="K230" s="5" t="n">
        <v>18.3383054892601</v>
      </c>
    </row>
    <row r="231" customFormat="false" ht="13.5" hidden="false" customHeight="false" outlineLevel="0" collapsed="false">
      <c r="A231" s="2" t="n">
        <v>939</v>
      </c>
      <c r="B231" s="15" t="s">
        <v>19</v>
      </c>
      <c r="C231" s="15" t="s">
        <v>20</v>
      </c>
      <c r="D231" s="3" t="n">
        <v>0.746527777777778</v>
      </c>
      <c r="E231" s="3" t="n">
        <v>0.868055555555555</v>
      </c>
      <c r="G231" s="1" t="s">
        <v>147</v>
      </c>
      <c r="H231" s="15" t="s">
        <v>131</v>
      </c>
      <c r="I231" s="4" t="n">
        <v>2860</v>
      </c>
      <c r="J231" s="4" t="n">
        <v>53470</v>
      </c>
      <c r="K231" s="5" t="n">
        <v>18.6958041958042</v>
      </c>
    </row>
    <row r="232" customFormat="false" ht="13.5" hidden="false" customHeight="false" outlineLevel="0" collapsed="false">
      <c r="A232" s="2" t="n">
        <v>940</v>
      </c>
      <c r="B232" s="15" t="s">
        <v>19</v>
      </c>
      <c r="C232" s="15" t="s">
        <v>20</v>
      </c>
      <c r="D232" s="3" t="n">
        <v>0.746527777777778</v>
      </c>
      <c r="E232" s="3" t="n">
        <v>0.868055555555555</v>
      </c>
      <c r="G232" s="1" t="s">
        <v>147</v>
      </c>
      <c r="H232" s="15" t="s">
        <v>24</v>
      </c>
      <c r="I232" s="4" t="n">
        <v>2860</v>
      </c>
      <c r="J232" s="4" t="n">
        <v>29770</v>
      </c>
      <c r="K232" s="5" t="n">
        <v>10.4090909090909</v>
      </c>
    </row>
    <row r="233" customFormat="false" ht="13.5" hidden="false" customHeight="false" outlineLevel="0" collapsed="false">
      <c r="A233" s="2" t="n">
        <v>941</v>
      </c>
      <c r="B233" s="15" t="s">
        <v>19</v>
      </c>
      <c r="C233" s="15" t="s">
        <v>20</v>
      </c>
      <c r="D233" s="3" t="n">
        <v>0.746527777777778</v>
      </c>
      <c r="E233" s="3" t="n">
        <v>0.868055555555555</v>
      </c>
      <c r="G233" s="1" t="s">
        <v>147</v>
      </c>
      <c r="H233" s="15" t="s">
        <v>132</v>
      </c>
      <c r="I233" s="4" t="n">
        <v>3352</v>
      </c>
      <c r="J233" s="4" t="n">
        <v>56020</v>
      </c>
      <c r="K233" s="5" t="n">
        <v>16.7124105011933</v>
      </c>
    </row>
    <row r="234" customFormat="false" ht="13.5" hidden="false" customHeight="false" outlineLevel="0" collapsed="false">
      <c r="A234" s="2" t="n">
        <v>942</v>
      </c>
      <c r="B234" s="15" t="s">
        <v>19</v>
      </c>
      <c r="C234" s="15" t="s">
        <v>20</v>
      </c>
      <c r="D234" s="3" t="n">
        <v>0.746527777777778</v>
      </c>
      <c r="E234" s="3" t="n">
        <v>0.868055555555555</v>
      </c>
      <c r="G234" s="1" t="s">
        <v>147</v>
      </c>
      <c r="H234" s="15" t="s">
        <v>133</v>
      </c>
      <c r="I234" s="4" t="n">
        <v>3352</v>
      </c>
      <c r="J234" s="4" t="n">
        <v>41970</v>
      </c>
      <c r="K234" s="5" t="n">
        <v>12.5208830548926</v>
      </c>
    </row>
    <row r="235" customFormat="false" ht="13.5" hidden="false" customHeight="false" outlineLevel="0" collapsed="false">
      <c r="A235" s="2" t="n">
        <v>943</v>
      </c>
      <c r="B235" s="15" t="s">
        <v>19</v>
      </c>
      <c r="C235" s="15" t="s">
        <v>20</v>
      </c>
      <c r="D235" s="3" t="n">
        <v>0.746527777777778</v>
      </c>
      <c r="E235" s="3" t="n">
        <v>0.868055555555555</v>
      </c>
      <c r="G235" s="1" t="s">
        <v>147</v>
      </c>
      <c r="H235" s="15" t="s">
        <v>134</v>
      </c>
      <c r="I235" s="4" t="n">
        <v>2860</v>
      </c>
      <c r="J235" s="4" t="n">
        <v>36620</v>
      </c>
      <c r="K235" s="5" t="n">
        <v>12.8041958041958</v>
      </c>
    </row>
    <row r="236" customFormat="false" ht="13.5" hidden="false" customHeight="false" outlineLevel="0" collapsed="false">
      <c r="A236" s="31" t="s">
        <v>148</v>
      </c>
    </row>
    <row r="237" customFormat="false" ht="13.5" hidden="false" customHeight="false" outlineLevel="0" collapsed="false">
      <c r="A237" s="2" t="n">
        <v>50</v>
      </c>
      <c r="B237" s="15" t="s">
        <v>65</v>
      </c>
      <c r="C237" s="15" t="s">
        <v>19</v>
      </c>
      <c r="D237" s="3" t="n">
        <v>0.319444444444444</v>
      </c>
      <c r="E237" s="3" t="n">
        <v>0.388888888888889</v>
      </c>
      <c r="G237" s="1" t="s">
        <v>149</v>
      </c>
      <c r="H237" s="15" t="s">
        <v>72</v>
      </c>
      <c r="I237" s="4" t="n">
        <v>1165</v>
      </c>
      <c r="J237" s="4" t="n">
        <v>32020</v>
      </c>
      <c r="K237" s="5" t="n">
        <v>27.4849785407725</v>
      </c>
    </row>
    <row r="238" customFormat="false" ht="13.5" hidden="false" customHeight="false" outlineLevel="0" collapsed="false">
      <c r="A238" s="2" t="n">
        <v>51</v>
      </c>
      <c r="B238" s="15" t="s">
        <v>65</v>
      </c>
      <c r="C238" s="15" t="s">
        <v>19</v>
      </c>
      <c r="D238" s="3" t="n">
        <v>0.319444444444444</v>
      </c>
      <c r="E238" s="3" t="n">
        <v>0.388888888888889</v>
      </c>
      <c r="G238" s="1" t="s">
        <v>149</v>
      </c>
      <c r="H238" s="15" t="s">
        <v>80</v>
      </c>
      <c r="I238" s="4" t="n">
        <v>1165</v>
      </c>
      <c r="J238" s="4" t="n">
        <v>33820</v>
      </c>
      <c r="K238" s="5" t="n">
        <v>29.0300429184549</v>
      </c>
    </row>
    <row r="239" customFormat="false" ht="13.5" hidden="false" customHeight="false" outlineLevel="0" collapsed="false">
      <c r="A239" s="2" t="n">
        <v>52</v>
      </c>
      <c r="B239" s="15" t="s">
        <v>65</v>
      </c>
      <c r="C239" s="15" t="s">
        <v>19</v>
      </c>
      <c r="D239" s="3" t="n">
        <v>0.319444444444444</v>
      </c>
      <c r="E239" s="3" t="n">
        <v>0.388888888888889</v>
      </c>
      <c r="G239" s="1" t="s">
        <v>149</v>
      </c>
      <c r="H239" s="15" t="s">
        <v>39</v>
      </c>
      <c r="I239" s="4" t="n">
        <v>765</v>
      </c>
      <c r="J239" s="4" t="n">
        <v>12320</v>
      </c>
      <c r="K239" s="5" t="n">
        <v>16.1045751633987</v>
      </c>
    </row>
    <row r="240" customFormat="false" ht="13.5" hidden="false" customHeight="false" outlineLevel="0" collapsed="false">
      <c r="A240" s="2" t="n">
        <v>53</v>
      </c>
      <c r="B240" s="15" t="s">
        <v>65</v>
      </c>
      <c r="C240" s="15" t="s">
        <v>19</v>
      </c>
      <c r="D240" s="3" t="n">
        <v>0.319444444444444</v>
      </c>
      <c r="E240" s="3" t="n">
        <v>0.388888888888889</v>
      </c>
      <c r="G240" s="1" t="s">
        <v>149</v>
      </c>
      <c r="H240" s="15" t="s">
        <v>22</v>
      </c>
      <c r="I240" s="4" t="n">
        <v>765</v>
      </c>
      <c r="J240" s="4" t="n">
        <v>12820</v>
      </c>
      <c r="K240" s="5" t="n">
        <v>16.7581699346405</v>
      </c>
    </row>
    <row r="241" customFormat="false" ht="13.5" hidden="false" customHeight="false" outlineLevel="0" collapsed="false">
      <c r="A241" s="2" t="n">
        <v>54</v>
      </c>
      <c r="B241" s="15" t="s">
        <v>65</v>
      </c>
      <c r="C241" s="15" t="s">
        <v>19</v>
      </c>
      <c r="D241" s="3" t="n">
        <v>0.319444444444444</v>
      </c>
      <c r="E241" s="3" t="n">
        <v>0.388888888888889</v>
      </c>
      <c r="G241" s="1" t="s">
        <v>149</v>
      </c>
      <c r="H241" s="15" t="s">
        <v>128</v>
      </c>
      <c r="I241" s="4" t="n">
        <v>765</v>
      </c>
      <c r="J241" s="4" t="n">
        <v>13020</v>
      </c>
      <c r="K241" s="5" t="n">
        <v>17.0196078431373</v>
      </c>
    </row>
    <row r="242" customFormat="false" ht="13.5" hidden="false" customHeight="false" outlineLevel="0" collapsed="false">
      <c r="A242" s="2" t="n">
        <v>55</v>
      </c>
      <c r="B242" s="15" t="s">
        <v>65</v>
      </c>
      <c r="C242" s="15" t="s">
        <v>19</v>
      </c>
      <c r="D242" s="3" t="n">
        <v>0.319444444444444</v>
      </c>
      <c r="E242" s="3" t="n">
        <v>0.388888888888889</v>
      </c>
      <c r="G242" s="1" t="s">
        <v>149</v>
      </c>
      <c r="H242" s="15" t="s">
        <v>129</v>
      </c>
      <c r="I242" s="4" t="n">
        <v>765</v>
      </c>
      <c r="J242" s="4" t="n">
        <v>13420</v>
      </c>
      <c r="K242" s="5" t="n">
        <v>17.5424836601307</v>
      </c>
    </row>
    <row r="243" customFormat="false" ht="13.5" hidden="false" customHeight="false" outlineLevel="0" collapsed="false">
      <c r="A243" s="2" t="n">
        <v>56</v>
      </c>
      <c r="B243" s="15" t="s">
        <v>65</v>
      </c>
      <c r="C243" s="15" t="s">
        <v>19</v>
      </c>
      <c r="D243" s="3" t="n">
        <v>0.319444444444444</v>
      </c>
      <c r="E243" s="3" t="n">
        <v>0.388888888888889</v>
      </c>
      <c r="G243" s="1" t="s">
        <v>149</v>
      </c>
      <c r="H243" s="15" t="s">
        <v>27</v>
      </c>
      <c r="I243" s="4" t="n">
        <v>765</v>
      </c>
      <c r="J243" s="4" t="n">
        <v>14120</v>
      </c>
      <c r="K243" s="5" t="n">
        <v>18.4575163398693</v>
      </c>
    </row>
    <row r="244" customFormat="false" ht="13.5" hidden="false" customHeight="false" outlineLevel="0" collapsed="false">
      <c r="A244" s="2" t="n">
        <v>57</v>
      </c>
      <c r="B244" s="15" t="s">
        <v>65</v>
      </c>
      <c r="C244" s="15" t="s">
        <v>19</v>
      </c>
      <c r="D244" s="3" t="n">
        <v>0.319444444444444</v>
      </c>
      <c r="E244" s="3" t="n">
        <v>0.388888888888889</v>
      </c>
      <c r="G244" s="1" t="s">
        <v>149</v>
      </c>
      <c r="H244" s="15" t="s">
        <v>130</v>
      </c>
      <c r="I244" s="4" t="n">
        <v>1930</v>
      </c>
      <c r="J244" s="4" t="n">
        <v>53220</v>
      </c>
      <c r="K244" s="5" t="n">
        <v>27.5751295336788</v>
      </c>
    </row>
    <row r="245" customFormat="false" ht="13.5" hidden="false" customHeight="false" outlineLevel="0" collapsed="false">
      <c r="A245" s="2" t="n">
        <v>58</v>
      </c>
      <c r="B245" s="15" t="s">
        <v>65</v>
      </c>
      <c r="C245" s="15" t="s">
        <v>19</v>
      </c>
      <c r="D245" s="3" t="n">
        <v>0.319444444444444</v>
      </c>
      <c r="E245" s="3" t="n">
        <v>0.388888888888889</v>
      </c>
      <c r="G245" s="1" t="s">
        <v>149</v>
      </c>
      <c r="H245" s="15" t="s">
        <v>131</v>
      </c>
      <c r="I245" s="4" t="n">
        <v>1675</v>
      </c>
      <c r="J245" s="4" t="n">
        <v>45620</v>
      </c>
      <c r="K245" s="5" t="n">
        <v>27.2358208955224</v>
      </c>
    </row>
    <row r="246" customFormat="false" ht="13.5" hidden="false" customHeight="false" outlineLevel="0" collapsed="false">
      <c r="A246" s="2" t="n">
        <v>59</v>
      </c>
      <c r="B246" s="15" t="s">
        <v>65</v>
      </c>
      <c r="C246" s="15" t="s">
        <v>19</v>
      </c>
      <c r="D246" s="3" t="n">
        <v>0.319444444444444</v>
      </c>
      <c r="E246" s="3" t="n">
        <v>0.388888888888889</v>
      </c>
      <c r="G246" s="1" t="s">
        <v>149</v>
      </c>
      <c r="H246" s="15" t="s">
        <v>24</v>
      </c>
      <c r="I246" s="4" t="n">
        <v>1675</v>
      </c>
      <c r="J246" s="4" t="n">
        <v>24120</v>
      </c>
      <c r="K246" s="5" t="n">
        <v>14.4</v>
      </c>
    </row>
    <row r="247" customFormat="false" ht="13.5" hidden="false" customHeight="false" outlineLevel="0" collapsed="false">
      <c r="A247" s="2" t="n">
        <v>60</v>
      </c>
      <c r="B247" s="15" t="s">
        <v>65</v>
      </c>
      <c r="C247" s="15" t="s">
        <v>19</v>
      </c>
      <c r="D247" s="3" t="n">
        <v>0.319444444444444</v>
      </c>
      <c r="E247" s="3" t="n">
        <v>0.388888888888889</v>
      </c>
      <c r="G247" s="1" t="s">
        <v>149</v>
      </c>
      <c r="H247" s="15" t="s">
        <v>132</v>
      </c>
      <c r="I247" s="4" t="n">
        <v>1930</v>
      </c>
      <c r="J247" s="4" t="n">
        <v>47620</v>
      </c>
      <c r="K247" s="5" t="n">
        <v>24.6735751295337</v>
      </c>
    </row>
    <row r="248" customFormat="false" ht="13.5" hidden="false" customHeight="false" outlineLevel="0" collapsed="false">
      <c r="A248" s="2" t="n">
        <v>61</v>
      </c>
      <c r="B248" s="15" t="s">
        <v>65</v>
      </c>
      <c r="C248" s="15" t="s">
        <v>19</v>
      </c>
      <c r="D248" s="3" t="n">
        <v>0.319444444444444</v>
      </c>
      <c r="E248" s="3" t="n">
        <v>0.388888888888889</v>
      </c>
      <c r="G248" s="1" t="s">
        <v>149</v>
      </c>
      <c r="H248" s="15" t="s">
        <v>133</v>
      </c>
      <c r="I248" s="4" t="n">
        <v>1930</v>
      </c>
      <c r="J248" s="4" t="n">
        <v>37220</v>
      </c>
      <c r="K248" s="5" t="n">
        <v>19.2849740932643</v>
      </c>
    </row>
    <row r="249" customFormat="false" ht="13.5" hidden="false" customHeight="false" outlineLevel="0" collapsed="false">
      <c r="A249" s="2" t="n">
        <v>62</v>
      </c>
      <c r="B249" s="15" t="s">
        <v>65</v>
      </c>
      <c r="C249" s="15" t="s">
        <v>19</v>
      </c>
      <c r="D249" s="3" t="n">
        <v>0.319444444444444</v>
      </c>
      <c r="E249" s="3" t="n">
        <v>0.388888888888889</v>
      </c>
      <c r="G249" s="1" t="s">
        <v>149</v>
      </c>
      <c r="H249" s="15" t="s">
        <v>134</v>
      </c>
      <c r="I249" s="4" t="n">
        <v>1675</v>
      </c>
      <c r="J249" s="4" t="n">
        <v>33170</v>
      </c>
      <c r="K249" s="5" t="n">
        <v>19.8029850746269</v>
      </c>
    </row>
    <row r="250" customFormat="false" ht="13.5" hidden="false" customHeight="false" outlineLevel="0" collapsed="false">
      <c r="A250" s="2" t="n">
        <v>63</v>
      </c>
      <c r="B250" s="15" t="s">
        <v>65</v>
      </c>
      <c r="C250" s="15" t="s">
        <v>19</v>
      </c>
      <c r="D250" s="3" t="n">
        <v>0.552083333333333</v>
      </c>
      <c r="E250" s="3" t="n">
        <v>0.625</v>
      </c>
      <c r="G250" s="1" t="s">
        <v>150</v>
      </c>
      <c r="H250" s="15" t="s">
        <v>72</v>
      </c>
      <c r="I250" s="4" t="n">
        <v>1165</v>
      </c>
      <c r="J250" s="4" t="n">
        <v>32020</v>
      </c>
      <c r="K250" s="5" t="n">
        <v>27.4849785407725</v>
      </c>
    </row>
    <row r="251" customFormat="false" ht="13.5" hidden="false" customHeight="false" outlineLevel="0" collapsed="false">
      <c r="A251" s="2" t="n">
        <v>64</v>
      </c>
      <c r="B251" s="15" t="s">
        <v>65</v>
      </c>
      <c r="C251" s="15" t="s">
        <v>19</v>
      </c>
      <c r="D251" s="3" t="n">
        <v>0.552083333333333</v>
      </c>
      <c r="E251" s="3" t="n">
        <v>0.625</v>
      </c>
      <c r="G251" s="1" t="s">
        <v>150</v>
      </c>
      <c r="H251" s="15" t="s">
        <v>80</v>
      </c>
      <c r="I251" s="4" t="n">
        <v>1165</v>
      </c>
      <c r="J251" s="4" t="n">
        <v>35320</v>
      </c>
      <c r="K251" s="5" t="n">
        <v>30.3175965665236</v>
      </c>
    </row>
    <row r="252" customFormat="false" ht="13.5" hidden="false" customHeight="false" outlineLevel="0" collapsed="false">
      <c r="A252" s="2" t="n">
        <v>65</v>
      </c>
      <c r="B252" s="15" t="s">
        <v>65</v>
      </c>
      <c r="C252" s="15" t="s">
        <v>19</v>
      </c>
      <c r="D252" s="3" t="n">
        <v>0.552083333333333</v>
      </c>
      <c r="E252" s="3" t="n">
        <v>0.625</v>
      </c>
      <c r="G252" s="1" t="s">
        <v>150</v>
      </c>
      <c r="H252" s="15" t="s">
        <v>39</v>
      </c>
      <c r="I252" s="4" t="n">
        <v>765</v>
      </c>
      <c r="J252" s="4" t="n">
        <v>12320</v>
      </c>
      <c r="K252" s="5" t="n">
        <v>16.1045751633987</v>
      </c>
    </row>
    <row r="253" customFormat="false" ht="13.5" hidden="false" customHeight="false" outlineLevel="0" collapsed="false">
      <c r="A253" s="2" t="n">
        <v>66</v>
      </c>
      <c r="B253" s="15" t="s">
        <v>65</v>
      </c>
      <c r="C253" s="15" t="s">
        <v>19</v>
      </c>
      <c r="D253" s="3" t="n">
        <v>0.552083333333333</v>
      </c>
      <c r="E253" s="3" t="n">
        <v>0.625</v>
      </c>
      <c r="G253" s="1" t="s">
        <v>150</v>
      </c>
      <c r="H253" s="15" t="s">
        <v>22</v>
      </c>
      <c r="I253" s="4" t="n">
        <v>765</v>
      </c>
      <c r="J253" s="4" t="n">
        <v>12820</v>
      </c>
      <c r="K253" s="5" t="n">
        <v>16.7581699346405</v>
      </c>
    </row>
    <row r="254" customFormat="false" ht="13.5" hidden="false" customHeight="false" outlineLevel="0" collapsed="false">
      <c r="A254" s="2" t="n">
        <v>67</v>
      </c>
      <c r="B254" s="15" t="s">
        <v>65</v>
      </c>
      <c r="C254" s="15" t="s">
        <v>19</v>
      </c>
      <c r="D254" s="3" t="n">
        <v>0.552083333333333</v>
      </c>
      <c r="E254" s="3" t="n">
        <v>0.625</v>
      </c>
      <c r="G254" s="1" t="s">
        <v>150</v>
      </c>
      <c r="H254" s="15" t="s">
        <v>128</v>
      </c>
      <c r="I254" s="4" t="n">
        <v>765</v>
      </c>
      <c r="J254" s="4" t="n">
        <v>13020</v>
      </c>
      <c r="K254" s="5" t="n">
        <v>17.0196078431373</v>
      </c>
    </row>
    <row r="255" customFormat="false" ht="13.5" hidden="false" customHeight="false" outlineLevel="0" collapsed="false">
      <c r="A255" s="2" t="n">
        <v>68</v>
      </c>
      <c r="B255" s="15" t="s">
        <v>65</v>
      </c>
      <c r="C255" s="15" t="s">
        <v>19</v>
      </c>
      <c r="D255" s="3" t="n">
        <v>0.552083333333333</v>
      </c>
      <c r="E255" s="3" t="n">
        <v>0.625</v>
      </c>
      <c r="G255" s="1" t="s">
        <v>150</v>
      </c>
      <c r="H255" s="15" t="s">
        <v>129</v>
      </c>
      <c r="I255" s="4" t="n">
        <v>765</v>
      </c>
      <c r="J255" s="4" t="n">
        <v>13420</v>
      </c>
      <c r="K255" s="5" t="n">
        <v>17.5424836601307</v>
      </c>
    </row>
    <row r="256" customFormat="false" ht="13.5" hidden="false" customHeight="false" outlineLevel="0" collapsed="false">
      <c r="A256" s="2" t="n">
        <v>69</v>
      </c>
      <c r="B256" s="15" t="s">
        <v>65</v>
      </c>
      <c r="C256" s="15" t="s">
        <v>19</v>
      </c>
      <c r="D256" s="3" t="n">
        <v>0.552083333333333</v>
      </c>
      <c r="E256" s="3" t="n">
        <v>0.625</v>
      </c>
      <c r="G256" s="1" t="s">
        <v>150</v>
      </c>
      <c r="H256" s="15" t="s">
        <v>27</v>
      </c>
      <c r="I256" s="4" t="n">
        <v>765</v>
      </c>
      <c r="J256" s="4" t="n">
        <v>14120</v>
      </c>
      <c r="K256" s="5" t="n">
        <v>18.4575163398693</v>
      </c>
    </row>
    <row r="257" customFormat="false" ht="13.5" hidden="false" customHeight="false" outlineLevel="0" collapsed="false">
      <c r="A257" s="2" t="n">
        <v>70</v>
      </c>
      <c r="B257" s="15" t="s">
        <v>65</v>
      </c>
      <c r="C257" s="15" t="s">
        <v>19</v>
      </c>
      <c r="D257" s="3" t="n">
        <v>0.552083333333333</v>
      </c>
      <c r="E257" s="3" t="n">
        <v>0.625</v>
      </c>
      <c r="G257" s="1" t="s">
        <v>150</v>
      </c>
      <c r="H257" s="15" t="s">
        <v>130</v>
      </c>
      <c r="I257" s="4" t="n">
        <v>1930</v>
      </c>
      <c r="J257" s="4" t="n">
        <v>53220</v>
      </c>
      <c r="K257" s="5" t="n">
        <v>27.5751295336788</v>
      </c>
    </row>
    <row r="258" customFormat="false" ht="13.5" hidden="false" customHeight="false" outlineLevel="0" collapsed="false">
      <c r="A258" s="2" t="n">
        <v>71</v>
      </c>
      <c r="B258" s="15" t="s">
        <v>65</v>
      </c>
      <c r="C258" s="15" t="s">
        <v>19</v>
      </c>
      <c r="D258" s="3" t="n">
        <v>0.552083333333333</v>
      </c>
      <c r="E258" s="3" t="n">
        <v>0.625</v>
      </c>
      <c r="G258" s="1" t="s">
        <v>150</v>
      </c>
      <c r="H258" s="15" t="s">
        <v>131</v>
      </c>
      <c r="I258" s="4" t="n">
        <v>1675</v>
      </c>
      <c r="J258" s="4" t="n">
        <v>45620</v>
      </c>
      <c r="K258" s="5" t="n">
        <v>27.2358208955224</v>
      </c>
    </row>
    <row r="259" customFormat="false" ht="13.5" hidden="false" customHeight="false" outlineLevel="0" collapsed="false">
      <c r="A259" s="2" t="n">
        <v>72</v>
      </c>
      <c r="B259" s="15" t="s">
        <v>65</v>
      </c>
      <c r="C259" s="15" t="s">
        <v>19</v>
      </c>
      <c r="D259" s="3" t="n">
        <v>0.552083333333333</v>
      </c>
      <c r="E259" s="3" t="n">
        <v>0.625</v>
      </c>
      <c r="G259" s="1" t="s">
        <v>150</v>
      </c>
      <c r="H259" s="15" t="s">
        <v>24</v>
      </c>
      <c r="I259" s="4" t="n">
        <v>1675</v>
      </c>
      <c r="J259" s="4" t="n">
        <v>24120</v>
      </c>
      <c r="K259" s="5" t="n">
        <v>14.4</v>
      </c>
    </row>
    <row r="260" customFormat="false" ht="13.5" hidden="false" customHeight="false" outlineLevel="0" collapsed="false">
      <c r="A260" s="2" t="n">
        <v>73</v>
      </c>
      <c r="B260" s="15" t="s">
        <v>65</v>
      </c>
      <c r="C260" s="15" t="s">
        <v>19</v>
      </c>
      <c r="D260" s="3" t="n">
        <v>0.552083333333333</v>
      </c>
      <c r="E260" s="3" t="n">
        <v>0.625</v>
      </c>
      <c r="G260" s="1" t="s">
        <v>150</v>
      </c>
      <c r="H260" s="15" t="s">
        <v>132</v>
      </c>
      <c r="I260" s="4" t="n">
        <v>1930</v>
      </c>
      <c r="J260" s="4" t="n">
        <v>47620</v>
      </c>
      <c r="K260" s="5" t="n">
        <v>24.6735751295337</v>
      </c>
    </row>
    <row r="261" customFormat="false" ht="13.5" hidden="false" customHeight="false" outlineLevel="0" collapsed="false">
      <c r="A261" s="2" t="n">
        <v>74</v>
      </c>
      <c r="B261" s="15" t="s">
        <v>65</v>
      </c>
      <c r="C261" s="15" t="s">
        <v>19</v>
      </c>
      <c r="D261" s="3" t="n">
        <v>0.552083333333333</v>
      </c>
      <c r="E261" s="3" t="n">
        <v>0.625</v>
      </c>
      <c r="G261" s="1" t="s">
        <v>150</v>
      </c>
      <c r="H261" s="15" t="s">
        <v>133</v>
      </c>
      <c r="I261" s="4" t="n">
        <v>1930</v>
      </c>
      <c r="J261" s="4" t="n">
        <v>37220</v>
      </c>
      <c r="K261" s="5" t="n">
        <v>19.2849740932643</v>
      </c>
    </row>
    <row r="262" customFormat="false" ht="13.5" hidden="false" customHeight="false" outlineLevel="0" collapsed="false">
      <c r="A262" s="2" t="n">
        <v>75</v>
      </c>
      <c r="B262" s="15" t="s">
        <v>65</v>
      </c>
      <c r="C262" s="15" t="s">
        <v>19</v>
      </c>
      <c r="D262" s="3" t="n">
        <v>0.552083333333333</v>
      </c>
      <c r="E262" s="3" t="n">
        <v>0.625</v>
      </c>
      <c r="G262" s="1" t="s">
        <v>150</v>
      </c>
      <c r="H262" s="15" t="s">
        <v>134</v>
      </c>
      <c r="I262" s="4" t="n">
        <v>1675</v>
      </c>
      <c r="J262" s="4" t="n">
        <v>33170</v>
      </c>
      <c r="K262" s="5" t="n">
        <v>19.8029850746269</v>
      </c>
    </row>
    <row r="263" customFormat="false" ht="13.5" hidden="false" customHeight="false" outlineLevel="0" collapsed="false">
      <c r="A263" s="2" t="n">
        <v>609</v>
      </c>
      <c r="B263" s="15" t="s">
        <v>70</v>
      </c>
      <c r="C263" s="15" t="s">
        <v>19</v>
      </c>
      <c r="D263" s="3" t="n">
        <v>0.336805555555556</v>
      </c>
      <c r="E263" s="3" t="n">
        <v>0.381944444444444</v>
      </c>
      <c r="G263" s="1" t="s">
        <v>151</v>
      </c>
      <c r="H263" s="15" t="s">
        <v>72</v>
      </c>
      <c r="I263" s="4" t="n">
        <v>665</v>
      </c>
      <c r="J263" s="4" t="n">
        <v>17580</v>
      </c>
      <c r="K263" s="5" t="n">
        <v>26.4360902255639</v>
      </c>
    </row>
    <row r="264" customFormat="false" ht="13.5" hidden="false" customHeight="false" outlineLevel="0" collapsed="false">
      <c r="A264" s="2" t="n">
        <v>610</v>
      </c>
      <c r="B264" s="15" t="s">
        <v>70</v>
      </c>
      <c r="C264" s="15" t="s">
        <v>19</v>
      </c>
      <c r="D264" s="3" t="n">
        <v>0.336805555555556</v>
      </c>
      <c r="E264" s="3" t="n">
        <v>0.381944444444444</v>
      </c>
      <c r="G264" s="1" t="s">
        <v>151</v>
      </c>
      <c r="H264" s="15" t="s">
        <v>80</v>
      </c>
      <c r="I264" s="4" t="n">
        <v>665</v>
      </c>
      <c r="J264" s="4" t="n">
        <v>18680</v>
      </c>
      <c r="K264" s="5" t="n">
        <v>28.0902255639098</v>
      </c>
    </row>
    <row r="265" customFormat="false" ht="13.5" hidden="false" customHeight="false" outlineLevel="0" collapsed="false">
      <c r="A265" s="2" t="n">
        <v>611</v>
      </c>
      <c r="B265" s="15" t="s">
        <v>70</v>
      </c>
      <c r="C265" s="15" t="s">
        <v>19</v>
      </c>
      <c r="D265" s="3" t="n">
        <v>0.336805555555556</v>
      </c>
      <c r="E265" s="3" t="n">
        <v>0.381944444444444</v>
      </c>
      <c r="G265" s="1" t="s">
        <v>151</v>
      </c>
      <c r="H265" s="15" t="s">
        <v>39</v>
      </c>
      <c r="I265" s="4" t="n">
        <v>265</v>
      </c>
      <c r="J265" s="4" t="n">
        <v>10880</v>
      </c>
      <c r="K265" s="5" t="n">
        <v>41.0566037735849</v>
      </c>
    </row>
    <row r="266" customFormat="false" ht="13.5" hidden="false" customHeight="false" outlineLevel="0" collapsed="false">
      <c r="A266" s="2" t="n">
        <v>612</v>
      </c>
      <c r="B266" s="15" t="s">
        <v>70</v>
      </c>
      <c r="C266" s="15" t="s">
        <v>19</v>
      </c>
      <c r="D266" s="3" t="n">
        <v>0.336805555555556</v>
      </c>
      <c r="E266" s="3" t="n">
        <v>0.381944444444444</v>
      </c>
      <c r="G266" s="1" t="s">
        <v>151</v>
      </c>
      <c r="H266" s="15" t="s">
        <v>22</v>
      </c>
      <c r="I266" s="4" t="n">
        <v>265</v>
      </c>
      <c r="J266" s="4" t="n">
        <v>11080</v>
      </c>
      <c r="K266" s="5" t="n">
        <v>41.811320754717</v>
      </c>
    </row>
    <row r="267" customFormat="false" ht="13.5" hidden="false" customHeight="false" outlineLevel="0" collapsed="false">
      <c r="A267" s="2" t="n">
        <v>613</v>
      </c>
      <c r="B267" s="15" t="s">
        <v>70</v>
      </c>
      <c r="C267" s="15" t="s">
        <v>19</v>
      </c>
      <c r="D267" s="3" t="n">
        <v>0.336805555555556</v>
      </c>
      <c r="E267" s="3" t="n">
        <v>0.381944444444444</v>
      </c>
      <c r="G267" s="1" t="s">
        <v>151</v>
      </c>
      <c r="H267" s="15" t="s">
        <v>128</v>
      </c>
      <c r="I267" s="4" t="n">
        <v>265</v>
      </c>
      <c r="J267" s="4" t="n">
        <v>11280</v>
      </c>
      <c r="K267" s="5" t="n">
        <v>42.5660377358491</v>
      </c>
    </row>
    <row r="268" customFormat="false" ht="13.5" hidden="false" customHeight="false" outlineLevel="0" collapsed="false">
      <c r="A268" s="2" t="n">
        <v>614</v>
      </c>
      <c r="B268" s="15" t="s">
        <v>70</v>
      </c>
      <c r="C268" s="15" t="s">
        <v>19</v>
      </c>
      <c r="D268" s="3" t="n">
        <v>0.336805555555556</v>
      </c>
      <c r="E268" s="3" t="n">
        <v>0.381944444444444</v>
      </c>
      <c r="G268" s="1" t="s">
        <v>151</v>
      </c>
      <c r="H268" s="15" t="s">
        <v>129</v>
      </c>
      <c r="I268" s="4" t="n">
        <v>265</v>
      </c>
      <c r="J268" s="4" t="n">
        <v>11780</v>
      </c>
      <c r="K268" s="5" t="n">
        <v>44.4528301886792</v>
      </c>
    </row>
    <row r="269" customFormat="false" ht="13.5" hidden="false" customHeight="false" outlineLevel="0" collapsed="false">
      <c r="A269" s="2" t="n">
        <v>615</v>
      </c>
      <c r="B269" s="15" t="s">
        <v>70</v>
      </c>
      <c r="C269" s="15" t="s">
        <v>19</v>
      </c>
      <c r="D269" s="3" t="n">
        <v>0.336805555555556</v>
      </c>
      <c r="E269" s="3" t="n">
        <v>0.381944444444444</v>
      </c>
      <c r="G269" s="1" t="s">
        <v>151</v>
      </c>
      <c r="H269" s="15" t="s">
        <v>27</v>
      </c>
      <c r="I269" s="4" t="n">
        <v>265</v>
      </c>
      <c r="J269" s="4" t="n">
        <v>11980</v>
      </c>
      <c r="K269" s="5" t="n">
        <v>45.2075471698113</v>
      </c>
    </row>
    <row r="270" customFormat="false" ht="13.5" hidden="false" customHeight="false" outlineLevel="0" collapsed="false">
      <c r="A270" s="2" t="n">
        <v>616</v>
      </c>
      <c r="B270" s="15" t="s">
        <v>70</v>
      </c>
      <c r="C270" s="15" t="s">
        <v>19</v>
      </c>
      <c r="D270" s="3" t="n">
        <v>0.583333333333333</v>
      </c>
      <c r="E270" s="3" t="n">
        <v>0.631944444444444</v>
      </c>
      <c r="G270" s="1" t="s">
        <v>152</v>
      </c>
      <c r="H270" s="15" t="s">
        <v>72</v>
      </c>
      <c r="I270" s="4" t="n">
        <v>665</v>
      </c>
      <c r="J270" s="4" t="n">
        <v>17580</v>
      </c>
      <c r="K270" s="5" t="n">
        <v>26.4360902255639</v>
      </c>
    </row>
    <row r="271" customFormat="false" ht="13.5" hidden="false" customHeight="false" outlineLevel="0" collapsed="false">
      <c r="A271" s="2" t="n">
        <v>617</v>
      </c>
      <c r="B271" s="15" t="s">
        <v>70</v>
      </c>
      <c r="C271" s="15" t="s">
        <v>19</v>
      </c>
      <c r="D271" s="3" t="n">
        <v>0.583333333333333</v>
      </c>
      <c r="E271" s="3" t="n">
        <v>0.631944444444444</v>
      </c>
      <c r="G271" s="1" t="s">
        <v>152</v>
      </c>
      <c r="H271" s="15" t="s">
        <v>80</v>
      </c>
      <c r="I271" s="4" t="n">
        <v>665</v>
      </c>
      <c r="J271" s="4" t="n">
        <v>18680</v>
      </c>
      <c r="K271" s="5" t="n">
        <v>28.0902255639098</v>
      </c>
    </row>
    <row r="272" customFormat="false" ht="13.5" hidden="false" customHeight="false" outlineLevel="0" collapsed="false">
      <c r="A272" s="2" t="n">
        <v>618</v>
      </c>
      <c r="B272" s="15" t="s">
        <v>70</v>
      </c>
      <c r="C272" s="15" t="s">
        <v>19</v>
      </c>
      <c r="D272" s="3" t="n">
        <v>0.583333333333333</v>
      </c>
      <c r="E272" s="3" t="n">
        <v>0.631944444444444</v>
      </c>
      <c r="G272" s="1" t="s">
        <v>152</v>
      </c>
      <c r="H272" s="15" t="s">
        <v>39</v>
      </c>
      <c r="I272" s="4" t="n">
        <v>265</v>
      </c>
      <c r="J272" s="4" t="n">
        <v>10880</v>
      </c>
      <c r="K272" s="5" t="n">
        <v>41.0566037735849</v>
      </c>
    </row>
    <row r="273" customFormat="false" ht="13.5" hidden="false" customHeight="false" outlineLevel="0" collapsed="false">
      <c r="A273" s="2" t="n">
        <v>619</v>
      </c>
      <c r="B273" s="15" t="s">
        <v>70</v>
      </c>
      <c r="C273" s="15" t="s">
        <v>19</v>
      </c>
      <c r="D273" s="3" t="n">
        <v>0.583333333333333</v>
      </c>
      <c r="E273" s="3" t="n">
        <v>0.631944444444444</v>
      </c>
      <c r="G273" s="1" t="s">
        <v>152</v>
      </c>
      <c r="H273" s="15" t="s">
        <v>22</v>
      </c>
      <c r="I273" s="4" t="n">
        <v>265</v>
      </c>
      <c r="J273" s="4" t="n">
        <v>11080</v>
      </c>
      <c r="K273" s="5" t="n">
        <v>41.811320754717</v>
      </c>
    </row>
    <row r="274" customFormat="false" ht="13.5" hidden="false" customHeight="false" outlineLevel="0" collapsed="false">
      <c r="A274" s="2" t="n">
        <v>620</v>
      </c>
      <c r="B274" s="15" t="s">
        <v>70</v>
      </c>
      <c r="C274" s="15" t="s">
        <v>19</v>
      </c>
      <c r="D274" s="3" t="n">
        <v>0.583333333333333</v>
      </c>
      <c r="E274" s="3" t="n">
        <v>0.631944444444444</v>
      </c>
      <c r="G274" s="1" t="s">
        <v>152</v>
      </c>
      <c r="H274" s="15" t="s">
        <v>128</v>
      </c>
      <c r="I274" s="4" t="n">
        <v>265</v>
      </c>
      <c r="J274" s="4" t="n">
        <v>11280</v>
      </c>
      <c r="K274" s="5" t="n">
        <v>42.5660377358491</v>
      </c>
    </row>
    <row r="275" customFormat="false" ht="13.5" hidden="false" customHeight="false" outlineLevel="0" collapsed="false">
      <c r="A275" s="2" t="n">
        <v>621</v>
      </c>
      <c r="B275" s="15" t="s">
        <v>70</v>
      </c>
      <c r="C275" s="15" t="s">
        <v>19</v>
      </c>
      <c r="D275" s="3" t="n">
        <v>0.583333333333333</v>
      </c>
      <c r="E275" s="3" t="n">
        <v>0.631944444444444</v>
      </c>
      <c r="G275" s="1" t="s">
        <v>152</v>
      </c>
      <c r="H275" s="15" t="s">
        <v>129</v>
      </c>
      <c r="I275" s="4" t="n">
        <v>265</v>
      </c>
      <c r="J275" s="4" t="n">
        <v>11780</v>
      </c>
      <c r="K275" s="5" t="n">
        <v>44.4528301886792</v>
      </c>
    </row>
    <row r="276" customFormat="false" ht="13.5" hidden="false" customHeight="false" outlineLevel="0" collapsed="false">
      <c r="A276" s="2" t="n">
        <v>622</v>
      </c>
      <c r="B276" s="15" t="s">
        <v>70</v>
      </c>
      <c r="C276" s="15" t="s">
        <v>19</v>
      </c>
      <c r="D276" s="3" t="n">
        <v>0.583333333333333</v>
      </c>
      <c r="E276" s="3" t="n">
        <v>0.631944444444444</v>
      </c>
      <c r="G276" s="1" t="s">
        <v>152</v>
      </c>
      <c r="H276" s="15" t="s">
        <v>27</v>
      </c>
      <c r="I276" s="4" t="n">
        <v>265</v>
      </c>
      <c r="J276" s="4" t="n">
        <v>11980</v>
      </c>
      <c r="K276" s="5" t="n">
        <v>45.2075471698113</v>
      </c>
    </row>
    <row r="277" customFormat="false" ht="13.5" hidden="false" customHeight="false" outlineLevel="0" collapsed="false">
      <c r="A277" s="2" t="n">
        <v>623</v>
      </c>
      <c r="B277" s="15" t="s">
        <v>70</v>
      </c>
      <c r="C277" s="15" t="s">
        <v>19</v>
      </c>
      <c r="D277" s="3" t="n">
        <v>0.729166666666667</v>
      </c>
      <c r="E277" s="3" t="n">
        <v>0.770833333333333</v>
      </c>
      <c r="G277" s="1" t="s">
        <v>153</v>
      </c>
      <c r="H277" s="15" t="s">
        <v>72</v>
      </c>
      <c r="I277" s="4" t="n">
        <v>665</v>
      </c>
      <c r="J277" s="4" t="n">
        <v>18580</v>
      </c>
      <c r="K277" s="5" t="n">
        <v>27.9398496240602</v>
      </c>
    </row>
    <row r="278" customFormat="false" ht="13.5" hidden="false" customHeight="false" outlineLevel="0" collapsed="false">
      <c r="A278" s="2" t="n">
        <v>624</v>
      </c>
      <c r="B278" s="15" t="s">
        <v>70</v>
      </c>
      <c r="C278" s="15" t="s">
        <v>19</v>
      </c>
      <c r="D278" s="3" t="n">
        <v>0.729166666666667</v>
      </c>
      <c r="E278" s="3" t="n">
        <v>0.770833333333333</v>
      </c>
      <c r="G278" s="1" t="s">
        <v>153</v>
      </c>
      <c r="H278" s="15" t="s">
        <v>80</v>
      </c>
      <c r="I278" s="4" t="n">
        <v>665</v>
      </c>
      <c r="J278" s="4" t="n">
        <v>18680</v>
      </c>
      <c r="K278" s="5" t="n">
        <v>28.0902255639098</v>
      </c>
    </row>
    <row r="279" customFormat="false" ht="13.5" hidden="false" customHeight="false" outlineLevel="0" collapsed="false">
      <c r="A279" s="2" t="n">
        <v>625</v>
      </c>
      <c r="B279" s="15" t="s">
        <v>70</v>
      </c>
      <c r="C279" s="15" t="s">
        <v>19</v>
      </c>
      <c r="D279" s="3" t="n">
        <v>0.729166666666667</v>
      </c>
      <c r="E279" s="3" t="n">
        <v>0.770833333333333</v>
      </c>
      <c r="G279" s="1" t="s">
        <v>153</v>
      </c>
      <c r="H279" s="15" t="s">
        <v>39</v>
      </c>
      <c r="I279" s="4" t="n">
        <v>265</v>
      </c>
      <c r="J279" s="4" t="n">
        <v>10880</v>
      </c>
      <c r="K279" s="5" t="n">
        <v>41.0566037735849</v>
      </c>
    </row>
    <row r="280" customFormat="false" ht="13.5" hidden="false" customHeight="false" outlineLevel="0" collapsed="false">
      <c r="A280" s="2" t="n">
        <v>626</v>
      </c>
      <c r="B280" s="15" t="s">
        <v>70</v>
      </c>
      <c r="C280" s="15" t="s">
        <v>19</v>
      </c>
      <c r="D280" s="3" t="n">
        <v>0.729166666666667</v>
      </c>
      <c r="E280" s="3" t="n">
        <v>0.770833333333333</v>
      </c>
      <c r="G280" s="1" t="s">
        <v>153</v>
      </c>
      <c r="H280" s="15" t="s">
        <v>22</v>
      </c>
      <c r="I280" s="4" t="n">
        <v>265</v>
      </c>
      <c r="J280" s="4" t="n">
        <v>11080</v>
      </c>
      <c r="K280" s="5" t="n">
        <v>41.811320754717</v>
      </c>
    </row>
    <row r="281" customFormat="false" ht="13.5" hidden="false" customHeight="false" outlineLevel="0" collapsed="false">
      <c r="A281" s="2" t="n">
        <v>627</v>
      </c>
      <c r="B281" s="15" t="s">
        <v>70</v>
      </c>
      <c r="C281" s="15" t="s">
        <v>19</v>
      </c>
      <c r="D281" s="3" t="n">
        <v>0.729166666666667</v>
      </c>
      <c r="E281" s="3" t="n">
        <v>0.770833333333333</v>
      </c>
      <c r="G281" s="1" t="s">
        <v>153</v>
      </c>
      <c r="H281" s="15" t="s">
        <v>128</v>
      </c>
      <c r="I281" s="4" t="n">
        <v>265</v>
      </c>
      <c r="J281" s="4" t="n">
        <v>11280</v>
      </c>
      <c r="K281" s="5" t="n">
        <v>42.5660377358491</v>
      </c>
    </row>
    <row r="282" customFormat="false" ht="13.5" hidden="false" customHeight="false" outlineLevel="0" collapsed="false">
      <c r="A282" s="2" t="n">
        <v>628</v>
      </c>
      <c r="B282" s="15" t="s">
        <v>70</v>
      </c>
      <c r="C282" s="15" t="s">
        <v>19</v>
      </c>
      <c r="D282" s="3" t="n">
        <v>0.729166666666667</v>
      </c>
      <c r="E282" s="3" t="n">
        <v>0.770833333333333</v>
      </c>
      <c r="G282" s="1" t="s">
        <v>153</v>
      </c>
      <c r="H282" s="15" t="s">
        <v>129</v>
      </c>
      <c r="I282" s="4" t="n">
        <v>265</v>
      </c>
      <c r="J282" s="4" t="n">
        <v>11780</v>
      </c>
      <c r="K282" s="5" t="n">
        <v>44.4528301886792</v>
      </c>
    </row>
    <row r="283" customFormat="false" ht="13.5" hidden="false" customHeight="false" outlineLevel="0" collapsed="false">
      <c r="A283" s="2" t="n">
        <v>629</v>
      </c>
      <c r="B283" s="15" t="s">
        <v>70</v>
      </c>
      <c r="C283" s="15" t="s">
        <v>19</v>
      </c>
      <c r="D283" s="3" t="n">
        <v>0.729166666666667</v>
      </c>
      <c r="E283" s="3" t="n">
        <v>0.770833333333333</v>
      </c>
      <c r="G283" s="1" t="s">
        <v>153</v>
      </c>
      <c r="H283" s="15" t="s">
        <v>27</v>
      </c>
      <c r="I283" s="4" t="n">
        <v>265</v>
      </c>
      <c r="J283" s="4" t="n">
        <v>11980</v>
      </c>
      <c r="K283" s="5" t="n">
        <v>45.2075471698113</v>
      </c>
    </row>
    <row r="284" customFormat="false" ht="13.5" hidden="false" customHeight="false" outlineLevel="0" collapsed="false">
      <c r="A284" s="2" t="n">
        <v>2324</v>
      </c>
      <c r="B284" s="15" t="s">
        <v>75</v>
      </c>
      <c r="C284" s="15" t="s">
        <v>19</v>
      </c>
      <c r="D284" s="3" t="n">
        <v>0.322916666666667</v>
      </c>
      <c r="E284" s="3" t="n">
        <v>0.375</v>
      </c>
      <c r="G284" s="1" t="s">
        <v>154</v>
      </c>
      <c r="H284" s="15" t="s">
        <v>72</v>
      </c>
      <c r="I284" s="4" t="n">
        <v>689</v>
      </c>
      <c r="J284" s="4" t="n">
        <v>13290</v>
      </c>
      <c r="K284" s="5" t="n">
        <v>19.288824383164</v>
      </c>
    </row>
    <row r="285" customFormat="false" ht="13.5" hidden="false" customHeight="false" outlineLevel="0" collapsed="false">
      <c r="A285" s="2" t="n">
        <v>2325</v>
      </c>
      <c r="B285" s="15" t="s">
        <v>75</v>
      </c>
      <c r="C285" s="15" t="s">
        <v>19</v>
      </c>
      <c r="D285" s="3" t="n">
        <v>0.322916666666667</v>
      </c>
      <c r="E285" s="3" t="n">
        <v>0.375</v>
      </c>
      <c r="G285" s="1" t="s">
        <v>154</v>
      </c>
      <c r="H285" s="15" t="s">
        <v>80</v>
      </c>
      <c r="I285" s="4" t="n">
        <v>689</v>
      </c>
      <c r="J285" s="4" t="n">
        <v>15890</v>
      </c>
      <c r="K285" s="5" t="n">
        <v>23.0624092888244</v>
      </c>
    </row>
    <row r="286" customFormat="false" ht="13.5" hidden="false" customHeight="false" outlineLevel="0" collapsed="false">
      <c r="A286" s="2" t="n">
        <v>2326</v>
      </c>
      <c r="B286" s="15" t="s">
        <v>75</v>
      </c>
      <c r="C286" s="15" t="s">
        <v>19</v>
      </c>
      <c r="D286" s="3" t="n">
        <v>0.322916666666667</v>
      </c>
      <c r="E286" s="3" t="n">
        <v>0.375</v>
      </c>
      <c r="G286" s="1" t="s">
        <v>154</v>
      </c>
      <c r="H286" s="15" t="s">
        <v>39</v>
      </c>
      <c r="I286" s="4" t="n">
        <v>289</v>
      </c>
      <c r="J286" s="4" t="n">
        <v>9690</v>
      </c>
      <c r="K286" s="5" t="n">
        <v>33.5294117647059</v>
      </c>
    </row>
    <row r="287" customFormat="false" ht="13.5" hidden="false" customHeight="false" outlineLevel="0" collapsed="false">
      <c r="A287" s="2" t="n">
        <v>2327</v>
      </c>
      <c r="B287" s="15" t="s">
        <v>75</v>
      </c>
      <c r="C287" s="15" t="s">
        <v>19</v>
      </c>
      <c r="D287" s="3" t="n">
        <v>0.322916666666667</v>
      </c>
      <c r="E287" s="3" t="n">
        <v>0.375</v>
      </c>
      <c r="G287" s="1" t="s">
        <v>154</v>
      </c>
      <c r="H287" s="15" t="s">
        <v>22</v>
      </c>
      <c r="I287" s="4" t="n">
        <v>289</v>
      </c>
      <c r="J287" s="4" t="n">
        <v>9990</v>
      </c>
      <c r="K287" s="5" t="n">
        <v>34.5674740484429</v>
      </c>
    </row>
    <row r="288" customFormat="false" ht="13.5" hidden="false" customHeight="false" outlineLevel="0" collapsed="false">
      <c r="A288" s="2" t="n">
        <v>2328</v>
      </c>
      <c r="B288" s="15" t="s">
        <v>75</v>
      </c>
      <c r="C288" s="15" t="s">
        <v>19</v>
      </c>
      <c r="D288" s="3" t="n">
        <v>0.322916666666667</v>
      </c>
      <c r="E288" s="3" t="n">
        <v>0.375</v>
      </c>
      <c r="G288" s="1" t="s">
        <v>154</v>
      </c>
      <c r="H288" s="15" t="s">
        <v>128</v>
      </c>
      <c r="I288" s="4" t="n">
        <v>289</v>
      </c>
      <c r="J288" s="4" t="n">
        <v>10290</v>
      </c>
      <c r="K288" s="5" t="n">
        <v>35.6055363321799</v>
      </c>
    </row>
    <row r="289" customFormat="false" ht="13.5" hidden="false" customHeight="false" outlineLevel="0" collapsed="false">
      <c r="A289" s="2" t="n">
        <v>2329</v>
      </c>
      <c r="B289" s="15" t="s">
        <v>75</v>
      </c>
      <c r="C289" s="15" t="s">
        <v>19</v>
      </c>
      <c r="D289" s="3" t="n">
        <v>0.322916666666667</v>
      </c>
      <c r="E289" s="3" t="n">
        <v>0.375</v>
      </c>
      <c r="G289" s="1" t="s">
        <v>154</v>
      </c>
      <c r="H289" s="15" t="s">
        <v>129</v>
      </c>
      <c r="I289" s="4" t="n">
        <v>289</v>
      </c>
      <c r="J289" s="4" t="n">
        <v>10590</v>
      </c>
      <c r="K289" s="5" t="n">
        <v>36.643598615917</v>
      </c>
    </row>
    <row r="290" customFormat="false" ht="13.5" hidden="false" customHeight="false" outlineLevel="0" collapsed="false">
      <c r="A290" s="2" t="n">
        <v>2330</v>
      </c>
      <c r="B290" s="15" t="s">
        <v>75</v>
      </c>
      <c r="C290" s="15" t="s">
        <v>19</v>
      </c>
      <c r="D290" s="3" t="n">
        <v>0.322916666666667</v>
      </c>
      <c r="E290" s="3" t="n">
        <v>0.375</v>
      </c>
      <c r="G290" s="1" t="s">
        <v>154</v>
      </c>
      <c r="H290" s="15" t="s">
        <v>27</v>
      </c>
      <c r="I290" s="4" t="n">
        <v>289</v>
      </c>
      <c r="J290" s="4" t="n">
        <v>10690</v>
      </c>
      <c r="K290" s="5" t="n">
        <v>36.9896193771626</v>
      </c>
    </row>
    <row r="291" customFormat="false" ht="13.5" hidden="false" customHeight="false" outlineLevel="0" collapsed="false">
      <c r="A291" s="2" t="n">
        <v>2331</v>
      </c>
      <c r="B291" s="15" t="s">
        <v>75</v>
      </c>
      <c r="C291" s="15" t="s">
        <v>19</v>
      </c>
      <c r="D291" s="3" t="n">
        <v>0.604166666666667</v>
      </c>
      <c r="E291" s="3" t="n">
        <v>0.659722222222222</v>
      </c>
      <c r="G291" s="1" t="s">
        <v>155</v>
      </c>
      <c r="H291" s="15" t="s">
        <v>72</v>
      </c>
      <c r="I291" s="4" t="n">
        <v>689</v>
      </c>
      <c r="J291" s="4" t="n">
        <v>13290</v>
      </c>
      <c r="K291" s="5" t="n">
        <v>19.288824383164</v>
      </c>
    </row>
    <row r="292" customFormat="false" ht="13.5" hidden="false" customHeight="false" outlineLevel="0" collapsed="false">
      <c r="A292" s="2" t="n">
        <v>2332</v>
      </c>
      <c r="B292" s="15" t="s">
        <v>75</v>
      </c>
      <c r="C292" s="15" t="s">
        <v>19</v>
      </c>
      <c r="D292" s="3" t="n">
        <v>0.604166666666667</v>
      </c>
      <c r="E292" s="3" t="n">
        <v>0.659722222222222</v>
      </c>
      <c r="G292" s="1" t="s">
        <v>155</v>
      </c>
      <c r="H292" s="15" t="s">
        <v>80</v>
      </c>
      <c r="I292" s="4" t="n">
        <v>689</v>
      </c>
      <c r="J292" s="4" t="n">
        <v>15890</v>
      </c>
      <c r="K292" s="5" t="n">
        <v>23.0624092888244</v>
      </c>
    </row>
    <row r="293" customFormat="false" ht="13.5" hidden="false" customHeight="false" outlineLevel="0" collapsed="false">
      <c r="A293" s="2" t="n">
        <v>2333</v>
      </c>
      <c r="B293" s="15" t="s">
        <v>75</v>
      </c>
      <c r="C293" s="15" t="s">
        <v>19</v>
      </c>
      <c r="D293" s="3" t="n">
        <v>0.604166666666667</v>
      </c>
      <c r="E293" s="3" t="n">
        <v>0.659722222222222</v>
      </c>
      <c r="G293" s="1" t="s">
        <v>155</v>
      </c>
      <c r="H293" s="15" t="s">
        <v>39</v>
      </c>
      <c r="I293" s="4" t="n">
        <v>289</v>
      </c>
      <c r="J293" s="4" t="n">
        <v>9690</v>
      </c>
      <c r="K293" s="5" t="n">
        <v>33.5294117647059</v>
      </c>
    </row>
    <row r="294" customFormat="false" ht="13.5" hidden="false" customHeight="false" outlineLevel="0" collapsed="false">
      <c r="A294" s="2" t="n">
        <v>2334</v>
      </c>
      <c r="B294" s="15" t="s">
        <v>75</v>
      </c>
      <c r="C294" s="15" t="s">
        <v>19</v>
      </c>
      <c r="D294" s="3" t="n">
        <v>0.604166666666667</v>
      </c>
      <c r="E294" s="3" t="n">
        <v>0.659722222222222</v>
      </c>
      <c r="G294" s="1" t="s">
        <v>155</v>
      </c>
      <c r="H294" s="15" t="s">
        <v>22</v>
      </c>
      <c r="I294" s="4" t="n">
        <v>289</v>
      </c>
      <c r="J294" s="4" t="n">
        <v>9990</v>
      </c>
      <c r="K294" s="5" t="n">
        <v>34.5674740484429</v>
      </c>
    </row>
    <row r="295" customFormat="false" ht="13.5" hidden="false" customHeight="false" outlineLevel="0" collapsed="false">
      <c r="A295" s="2" t="n">
        <v>2335</v>
      </c>
      <c r="B295" s="15" t="s">
        <v>75</v>
      </c>
      <c r="C295" s="15" t="s">
        <v>19</v>
      </c>
      <c r="D295" s="3" t="n">
        <v>0.604166666666667</v>
      </c>
      <c r="E295" s="3" t="n">
        <v>0.659722222222222</v>
      </c>
      <c r="G295" s="1" t="s">
        <v>155</v>
      </c>
      <c r="H295" s="15" t="s">
        <v>128</v>
      </c>
      <c r="I295" s="4" t="n">
        <v>289</v>
      </c>
      <c r="J295" s="4" t="n">
        <v>10290</v>
      </c>
      <c r="K295" s="5" t="n">
        <v>35.6055363321799</v>
      </c>
    </row>
    <row r="296" customFormat="false" ht="13.5" hidden="false" customHeight="false" outlineLevel="0" collapsed="false">
      <c r="A296" s="2" t="n">
        <v>2336</v>
      </c>
      <c r="B296" s="15" t="s">
        <v>75</v>
      </c>
      <c r="C296" s="15" t="s">
        <v>19</v>
      </c>
      <c r="D296" s="3" t="n">
        <v>0.604166666666667</v>
      </c>
      <c r="E296" s="3" t="n">
        <v>0.659722222222222</v>
      </c>
      <c r="G296" s="1" t="s">
        <v>155</v>
      </c>
      <c r="H296" s="15" t="s">
        <v>129</v>
      </c>
      <c r="I296" s="4" t="n">
        <v>289</v>
      </c>
      <c r="J296" s="4" t="n">
        <v>10590</v>
      </c>
      <c r="K296" s="5" t="n">
        <v>36.643598615917</v>
      </c>
    </row>
    <row r="297" customFormat="false" ht="13.5" hidden="false" customHeight="false" outlineLevel="0" collapsed="false">
      <c r="A297" s="2" t="n">
        <v>2337</v>
      </c>
      <c r="B297" s="15" t="s">
        <v>75</v>
      </c>
      <c r="C297" s="15" t="s">
        <v>19</v>
      </c>
      <c r="D297" s="3" t="n">
        <v>0.604166666666667</v>
      </c>
      <c r="E297" s="3" t="n">
        <v>0.659722222222222</v>
      </c>
      <c r="G297" s="1" t="s">
        <v>155</v>
      </c>
      <c r="H297" s="15" t="s">
        <v>27</v>
      </c>
      <c r="I297" s="4" t="n">
        <v>289</v>
      </c>
      <c r="J297" s="4" t="n">
        <v>10690</v>
      </c>
      <c r="K297" s="5" t="n">
        <v>36.9896193771626</v>
      </c>
    </row>
    <row r="298" customFormat="false" ht="13.5" hidden="false" customHeight="false" outlineLevel="0" collapsed="false">
      <c r="A298" s="2" t="n">
        <v>2338</v>
      </c>
      <c r="B298" s="15" t="s">
        <v>75</v>
      </c>
      <c r="C298" s="15" t="s">
        <v>19</v>
      </c>
      <c r="D298" s="3" t="n">
        <v>0.604166666666667</v>
      </c>
      <c r="E298" s="3" t="n">
        <v>0.659722222222222</v>
      </c>
      <c r="G298" s="1" t="s">
        <v>155</v>
      </c>
      <c r="H298" s="15" t="s">
        <v>130</v>
      </c>
      <c r="I298" s="4" t="n">
        <v>979</v>
      </c>
      <c r="J298" s="4" t="n">
        <v>28690</v>
      </c>
      <c r="K298" s="5" t="n">
        <v>29.3054136874362</v>
      </c>
    </row>
    <row r="299" customFormat="false" ht="13.5" hidden="false" customHeight="false" outlineLevel="0" collapsed="false">
      <c r="A299" s="2" t="n">
        <v>2339</v>
      </c>
      <c r="B299" s="15" t="s">
        <v>75</v>
      </c>
      <c r="C299" s="15" t="s">
        <v>19</v>
      </c>
      <c r="D299" s="3" t="n">
        <v>0.604166666666667</v>
      </c>
      <c r="E299" s="3" t="n">
        <v>0.659722222222222</v>
      </c>
      <c r="G299" s="1" t="s">
        <v>155</v>
      </c>
      <c r="H299" s="15" t="s">
        <v>131</v>
      </c>
      <c r="I299" s="4" t="n">
        <v>882</v>
      </c>
      <c r="J299" s="4" t="n">
        <v>23890</v>
      </c>
      <c r="K299" s="5" t="n">
        <v>27.0861678004535</v>
      </c>
    </row>
    <row r="300" customFormat="false" ht="13.5" hidden="false" customHeight="false" outlineLevel="0" collapsed="false">
      <c r="A300" s="2" t="n">
        <v>2340</v>
      </c>
      <c r="B300" s="15" t="s">
        <v>75</v>
      </c>
      <c r="C300" s="15" t="s">
        <v>19</v>
      </c>
      <c r="D300" s="3" t="n">
        <v>0.604166666666667</v>
      </c>
      <c r="E300" s="3" t="n">
        <v>0.659722222222222</v>
      </c>
      <c r="G300" s="1" t="s">
        <v>155</v>
      </c>
      <c r="H300" s="15" t="s">
        <v>24</v>
      </c>
      <c r="I300" s="4" t="n">
        <v>882</v>
      </c>
      <c r="J300" s="4" t="n">
        <v>17690</v>
      </c>
      <c r="K300" s="5" t="n">
        <v>20.0566893424036</v>
      </c>
    </row>
    <row r="301" customFormat="false" ht="13.5" hidden="false" customHeight="false" outlineLevel="0" collapsed="false">
      <c r="A301" s="2" t="n">
        <v>2341</v>
      </c>
      <c r="B301" s="15" t="s">
        <v>75</v>
      </c>
      <c r="C301" s="15" t="s">
        <v>19</v>
      </c>
      <c r="D301" s="3" t="n">
        <v>0.604166666666667</v>
      </c>
      <c r="E301" s="3" t="n">
        <v>0.659722222222222</v>
      </c>
      <c r="G301" s="1" t="s">
        <v>155</v>
      </c>
      <c r="H301" s="15" t="s">
        <v>132</v>
      </c>
      <c r="I301" s="4" t="n">
        <v>979</v>
      </c>
      <c r="J301" s="4" t="n">
        <v>25840</v>
      </c>
      <c r="K301" s="5" t="n">
        <v>26.3942798774259</v>
      </c>
    </row>
    <row r="302" customFormat="false" ht="13.5" hidden="false" customHeight="false" outlineLevel="0" collapsed="false">
      <c r="A302" s="2" t="n">
        <v>2342</v>
      </c>
      <c r="B302" s="15" t="s">
        <v>75</v>
      </c>
      <c r="C302" s="15" t="s">
        <v>19</v>
      </c>
      <c r="D302" s="3" t="n">
        <v>0.604166666666667</v>
      </c>
      <c r="E302" s="3" t="n">
        <v>0.659722222222222</v>
      </c>
      <c r="G302" s="1" t="s">
        <v>155</v>
      </c>
      <c r="H302" s="15" t="s">
        <v>133</v>
      </c>
      <c r="I302" s="4" t="n">
        <v>979</v>
      </c>
      <c r="J302" s="4" t="n">
        <v>19990</v>
      </c>
      <c r="K302" s="5" t="n">
        <v>20.4187946884576</v>
      </c>
    </row>
    <row r="303" customFormat="false" ht="13.5" hidden="false" customHeight="false" outlineLevel="0" collapsed="false">
      <c r="A303" s="2" t="n">
        <v>2343</v>
      </c>
      <c r="B303" s="15" t="s">
        <v>75</v>
      </c>
      <c r="C303" s="15" t="s">
        <v>19</v>
      </c>
      <c r="D303" s="3" t="n">
        <v>0.604166666666667</v>
      </c>
      <c r="E303" s="3" t="n">
        <v>0.659722222222222</v>
      </c>
      <c r="G303" s="1" t="s">
        <v>155</v>
      </c>
      <c r="H303" s="15" t="s">
        <v>134</v>
      </c>
      <c r="I303" s="4" t="n">
        <v>882</v>
      </c>
      <c r="J303" s="4" t="n">
        <v>17640</v>
      </c>
      <c r="K303" s="5" t="n">
        <v>20</v>
      </c>
    </row>
    <row r="304" customFormat="false" ht="13.5" hidden="false" customHeight="false" outlineLevel="0" collapsed="false">
      <c r="A304" s="2" t="n">
        <v>2344</v>
      </c>
      <c r="B304" s="15" t="s">
        <v>75</v>
      </c>
      <c r="C304" s="15" t="s">
        <v>19</v>
      </c>
      <c r="D304" s="3" t="n">
        <v>0.711805555555555</v>
      </c>
      <c r="E304" s="3" t="n">
        <v>0.767361111111111</v>
      </c>
      <c r="G304" s="1" t="s">
        <v>156</v>
      </c>
      <c r="H304" s="15" t="s">
        <v>80</v>
      </c>
      <c r="I304" s="4" t="n">
        <v>689</v>
      </c>
      <c r="J304" s="4" t="n">
        <v>15790</v>
      </c>
      <c r="K304" s="5" t="n">
        <v>22.9172714078374</v>
      </c>
    </row>
    <row r="305" customFormat="false" ht="13.5" hidden="false" customHeight="false" outlineLevel="0" collapsed="false">
      <c r="A305" s="2" t="n">
        <v>2345</v>
      </c>
      <c r="B305" s="15" t="s">
        <v>75</v>
      </c>
      <c r="C305" s="15" t="s">
        <v>19</v>
      </c>
      <c r="D305" s="3" t="n">
        <v>0.711805555555555</v>
      </c>
      <c r="E305" s="3" t="n">
        <v>0.767361111111111</v>
      </c>
      <c r="G305" s="1" t="s">
        <v>156</v>
      </c>
      <c r="H305" s="15" t="s">
        <v>22</v>
      </c>
      <c r="I305" s="4" t="n">
        <v>289</v>
      </c>
      <c r="J305" s="4" t="n">
        <v>9690</v>
      </c>
      <c r="K305" s="5" t="n">
        <v>33.5294117647059</v>
      </c>
    </row>
    <row r="306" customFormat="false" ht="13.5" hidden="false" customHeight="false" outlineLevel="0" collapsed="false">
      <c r="A306" s="2" t="n">
        <v>2346</v>
      </c>
      <c r="B306" s="15" t="s">
        <v>75</v>
      </c>
      <c r="C306" s="15" t="s">
        <v>19</v>
      </c>
      <c r="D306" s="3" t="n">
        <v>0.711805555555555</v>
      </c>
      <c r="E306" s="3" t="n">
        <v>0.767361111111111</v>
      </c>
      <c r="G306" s="1" t="s">
        <v>156</v>
      </c>
      <c r="H306" s="15" t="s">
        <v>128</v>
      </c>
      <c r="I306" s="4" t="n">
        <v>289</v>
      </c>
      <c r="J306" s="4" t="n">
        <v>9990</v>
      </c>
      <c r="K306" s="5" t="n">
        <v>34.5674740484429</v>
      </c>
    </row>
    <row r="307" customFormat="false" ht="13.5" hidden="false" customHeight="false" outlineLevel="0" collapsed="false">
      <c r="A307" s="2" t="n">
        <v>2347</v>
      </c>
      <c r="B307" s="15" t="s">
        <v>75</v>
      </c>
      <c r="C307" s="15" t="s">
        <v>19</v>
      </c>
      <c r="D307" s="3" t="n">
        <v>0.711805555555555</v>
      </c>
      <c r="E307" s="3" t="n">
        <v>0.767361111111111</v>
      </c>
      <c r="G307" s="1" t="s">
        <v>156</v>
      </c>
      <c r="H307" s="15" t="s">
        <v>129</v>
      </c>
      <c r="I307" s="4" t="n">
        <v>289</v>
      </c>
      <c r="J307" s="4" t="n">
        <v>10290</v>
      </c>
      <c r="K307" s="5" t="n">
        <v>35.6055363321799</v>
      </c>
    </row>
    <row r="308" customFormat="false" ht="13.5" hidden="false" customHeight="false" outlineLevel="0" collapsed="false">
      <c r="A308" s="2" t="n">
        <v>2348</v>
      </c>
      <c r="B308" s="15" t="s">
        <v>75</v>
      </c>
      <c r="C308" s="15" t="s">
        <v>19</v>
      </c>
      <c r="D308" s="3" t="n">
        <v>0.711805555555555</v>
      </c>
      <c r="E308" s="3" t="n">
        <v>0.767361111111111</v>
      </c>
      <c r="G308" s="1" t="s">
        <v>156</v>
      </c>
      <c r="H308" s="15" t="s">
        <v>27</v>
      </c>
      <c r="I308" s="4" t="n">
        <v>289</v>
      </c>
      <c r="J308" s="4" t="n">
        <v>10590</v>
      </c>
      <c r="K308" s="5" t="n">
        <v>36.643598615917</v>
      </c>
    </row>
    <row r="309" customFormat="false" ht="13.5" hidden="false" customHeight="false" outlineLevel="0" collapsed="false">
      <c r="A309" s="2" t="n">
        <v>2688</v>
      </c>
      <c r="B309" s="15" t="s">
        <v>81</v>
      </c>
      <c r="C309" s="15" t="s">
        <v>19</v>
      </c>
      <c r="D309" s="3" t="n">
        <v>0.326388888888889</v>
      </c>
      <c r="E309" s="3" t="n">
        <v>0.381944444444444</v>
      </c>
      <c r="G309" s="1" t="s">
        <v>157</v>
      </c>
      <c r="H309" s="15" t="s">
        <v>72</v>
      </c>
      <c r="I309" s="4" t="n">
        <v>820</v>
      </c>
      <c r="J309" s="4" t="n">
        <v>20710</v>
      </c>
      <c r="K309" s="5" t="n">
        <v>25.2560975609756</v>
      </c>
    </row>
    <row r="310" customFormat="false" ht="13.5" hidden="false" customHeight="false" outlineLevel="0" collapsed="false">
      <c r="A310" s="2" t="n">
        <v>2689</v>
      </c>
      <c r="B310" s="15" t="s">
        <v>81</v>
      </c>
      <c r="C310" s="15" t="s">
        <v>19</v>
      </c>
      <c r="D310" s="3" t="n">
        <v>0.326388888888889</v>
      </c>
      <c r="E310" s="3" t="n">
        <v>0.381944444444444</v>
      </c>
      <c r="G310" s="1" t="s">
        <v>157</v>
      </c>
      <c r="H310" s="15" t="s">
        <v>80</v>
      </c>
      <c r="I310" s="4" t="n">
        <v>820</v>
      </c>
      <c r="J310" s="4" t="n">
        <v>23510</v>
      </c>
      <c r="K310" s="5" t="n">
        <v>28.6707317073171</v>
      </c>
    </row>
    <row r="311" customFormat="false" ht="13.5" hidden="false" customHeight="false" outlineLevel="0" collapsed="false">
      <c r="A311" s="2" t="n">
        <v>2690</v>
      </c>
      <c r="B311" s="15" t="s">
        <v>81</v>
      </c>
      <c r="C311" s="15" t="s">
        <v>19</v>
      </c>
      <c r="D311" s="3" t="n">
        <v>0.326388888888889</v>
      </c>
      <c r="E311" s="3" t="n">
        <v>0.381944444444444</v>
      </c>
      <c r="G311" s="1" t="s">
        <v>157</v>
      </c>
      <c r="H311" s="15" t="s">
        <v>39</v>
      </c>
      <c r="I311" s="4" t="n">
        <v>420</v>
      </c>
      <c r="J311" s="4" t="n">
        <v>10010</v>
      </c>
      <c r="K311" s="5" t="n">
        <v>23.8333333333333</v>
      </c>
    </row>
    <row r="312" customFormat="false" ht="13.5" hidden="false" customHeight="false" outlineLevel="0" collapsed="false">
      <c r="A312" s="2" t="n">
        <v>2691</v>
      </c>
      <c r="B312" s="15" t="s">
        <v>81</v>
      </c>
      <c r="C312" s="15" t="s">
        <v>19</v>
      </c>
      <c r="D312" s="3" t="n">
        <v>0.326388888888889</v>
      </c>
      <c r="E312" s="3" t="n">
        <v>0.381944444444444</v>
      </c>
      <c r="G312" s="1" t="s">
        <v>157</v>
      </c>
      <c r="H312" s="15" t="s">
        <v>22</v>
      </c>
      <c r="I312" s="4" t="n">
        <v>420</v>
      </c>
      <c r="J312" s="4" t="n">
        <v>10810</v>
      </c>
      <c r="K312" s="5" t="n">
        <v>25.7380952380952</v>
      </c>
    </row>
    <row r="313" customFormat="false" ht="13.5" hidden="false" customHeight="false" outlineLevel="0" collapsed="false">
      <c r="A313" s="2" t="n">
        <v>2692</v>
      </c>
      <c r="B313" s="15" t="s">
        <v>81</v>
      </c>
      <c r="C313" s="15" t="s">
        <v>19</v>
      </c>
      <c r="D313" s="3" t="n">
        <v>0.326388888888889</v>
      </c>
      <c r="E313" s="3" t="n">
        <v>0.381944444444444</v>
      </c>
      <c r="G313" s="1" t="s">
        <v>157</v>
      </c>
      <c r="H313" s="15" t="s">
        <v>128</v>
      </c>
      <c r="I313" s="4" t="n">
        <v>420</v>
      </c>
      <c r="J313" s="4" t="n">
        <v>11110</v>
      </c>
      <c r="K313" s="5" t="n">
        <v>26.452380952381</v>
      </c>
    </row>
    <row r="314" customFormat="false" ht="13.5" hidden="false" customHeight="false" outlineLevel="0" collapsed="false">
      <c r="A314" s="2" t="n">
        <v>2693</v>
      </c>
      <c r="B314" s="15" t="s">
        <v>81</v>
      </c>
      <c r="C314" s="15" t="s">
        <v>19</v>
      </c>
      <c r="D314" s="3" t="n">
        <v>0.326388888888889</v>
      </c>
      <c r="E314" s="3" t="n">
        <v>0.381944444444444</v>
      </c>
      <c r="G314" s="1" t="s">
        <v>157</v>
      </c>
      <c r="H314" s="15" t="s">
        <v>129</v>
      </c>
      <c r="I314" s="4" t="n">
        <v>420</v>
      </c>
      <c r="J314" s="4" t="n">
        <v>11410</v>
      </c>
      <c r="K314" s="5" t="n">
        <v>27.1666666666667</v>
      </c>
    </row>
    <row r="315" customFormat="false" ht="13.5" hidden="false" customHeight="false" outlineLevel="0" collapsed="false">
      <c r="A315" s="2" t="n">
        <v>2694</v>
      </c>
      <c r="B315" s="15" t="s">
        <v>81</v>
      </c>
      <c r="C315" s="15" t="s">
        <v>19</v>
      </c>
      <c r="D315" s="3" t="n">
        <v>0.326388888888889</v>
      </c>
      <c r="E315" s="3" t="n">
        <v>0.381944444444444</v>
      </c>
      <c r="G315" s="1" t="s">
        <v>157</v>
      </c>
      <c r="H315" s="15" t="s">
        <v>27</v>
      </c>
      <c r="I315" s="4" t="n">
        <v>420</v>
      </c>
      <c r="J315" s="4" t="n">
        <v>11710</v>
      </c>
      <c r="K315" s="5" t="n">
        <v>27.8809523809524</v>
      </c>
    </row>
    <row r="316" customFormat="false" ht="13.5" hidden="false" customHeight="false" outlineLevel="0" collapsed="false">
      <c r="A316" s="2" t="n">
        <v>2695</v>
      </c>
      <c r="B316" s="15" t="s">
        <v>81</v>
      </c>
      <c r="C316" s="15" t="s">
        <v>19</v>
      </c>
      <c r="D316" s="3" t="n">
        <v>0.590277777777778</v>
      </c>
      <c r="E316" s="3" t="n">
        <v>0.645833333333333</v>
      </c>
      <c r="G316" s="1" t="s">
        <v>158</v>
      </c>
      <c r="H316" s="15" t="s">
        <v>72</v>
      </c>
      <c r="I316" s="4" t="n">
        <v>820</v>
      </c>
      <c r="J316" s="4" t="n">
        <v>20710</v>
      </c>
      <c r="K316" s="5" t="n">
        <v>25.2560975609756</v>
      </c>
    </row>
    <row r="317" customFormat="false" ht="13.5" hidden="false" customHeight="false" outlineLevel="0" collapsed="false">
      <c r="A317" s="2" t="n">
        <v>2696</v>
      </c>
      <c r="B317" s="15" t="s">
        <v>81</v>
      </c>
      <c r="C317" s="15" t="s">
        <v>19</v>
      </c>
      <c r="D317" s="3" t="n">
        <v>0.590277777777778</v>
      </c>
      <c r="E317" s="3" t="n">
        <v>0.645833333333333</v>
      </c>
      <c r="G317" s="1" t="s">
        <v>158</v>
      </c>
      <c r="H317" s="15" t="s">
        <v>80</v>
      </c>
      <c r="I317" s="4" t="n">
        <v>820</v>
      </c>
      <c r="J317" s="4" t="n">
        <v>23510</v>
      </c>
      <c r="K317" s="5" t="n">
        <v>28.6707317073171</v>
      </c>
    </row>
    <row r="318" customFormat="false" ht="13.5" hidden="false" customHeight="false" outlineLevel="0" collapsed="false">
      <c r="A318" s="2" t="n">
        <v>2697</v>
      </c>
      <c r="B318" s="15" t="s">
        <v>81</v>
      </c>
      <c r="C318" s="15" t="s">
        <v>19</v>
      </c>
      <c r="D318" s="3" t="n">
        <v>0.590277777777778</v>
      </c>
      <c r="E318" s="3" t="n">
        <v>0.645833333333333</v>
      </c>
      <c r="G318" s="1" t="s">
        <v>158</v>
      </c>
      <c r="H318" s="15" t="s">
        <v>39</v>
      </c>
      <c r="I318" s="4" t="n">
        <v>420</v>
      </c>
      <c r="J318" s="4" t="n">
        <v>11910</v>
      </c>
      <c r="K318" s="5" t="n">
        <v>28.3571428571429</v>
      </c>
    </row>
    <row r="319" customFormat="false" ht="13.5" hidden="false" customHeight="false" outlineLevel="0" collapsed="false">
      <c r="A319" s="2" t="n">
        <v>2698</v>
      </c>
      <c r="B319" s="15" t="s">
        <v>81</v>
      </c>
      <c r="C319" s="15" t="s">
        <v>19</v>
      </c>
      <c r="D319" s="3" t="n">
        <v>0.590277777777778</v>
      </c>
      <c r="E319" s="3" t="n">
        <v>0.645833333333333</v>
      </c>
      <c r="G319" s="1" t="s">
        <v>158</v>
      </c>
      <c r="H319" s="15" t="s">
        <v>22</v>
      </c>
      <c r="I319" s="4" t="n">
        <v>420</v>
      </c>
      <c r="J319" s="4" t="n">
        <v>12510</v>
      </c>
      <c r="K319" s="5" t="n">
        <v>29.7857142857143</v>
      </c>
    </row>
    <row r="320" customFormat="false" ht="13.5" hidden="false" customHeight="false" outlineLevel="0" collapsed="false">
      <c r="A320" s="2" t="n">
        <v>2699</v>
      </c>
      <c r="B320" s="15" t="s">
        <v>81</v>
      </c>
      <c r="C320" s="15" t="s">
        <v>19</v>
      </c>
      <c r="D320" s="3" t="n">
        <v>0.590277777777778</v>
      </c>
      <c r="E320" s="3" t="n">
        <v>0.645833333333333</v>
      </c>
      <c r="G320" s="1" t="s">
        <v>158</v>
      </c>
      <c r="H320" s="15" t="s">
        <v>128</v>
      </c>
      <c r="I320" s="4" t="n">
        <v>420</v>
      </c>
      <c r="J320" s="4" t="n">
        <v>13510</v>
      </c>
      <c r="K320" s="5" t="n">
        <v>32.1666666666667</v>
      </c>
    </row>
    <row r="321" customFormat="false" ht="13.5" hidden="false" customHeight="false" outlineLevel="0" collapsed="false">
      <c r="A321" s="2" t="n">
        <v>2700</v>
      </c>
      <c r="B321" s="15" t="s">
        <v>81</v>
      </c>
      <c r="C321" s="15" t="s">
        <v>19</v>
      </c>
      <c r="D321" s="3" t="n">
        <v>0.590277777777778</v>
      </c>
      <c r="E321" s="3" t="n">
        <v>0.645833333333333</v>
      </c>
      <c r="G321" s="1" t="s">
        <v>158</v>
      </c>
      <c r="H321" s="15" t="s">
        <v>129</v>
      </c>
      <c r="I321" s="4" t="n">
        <v>420</v>
      </c>
      <c r="J321" s="4" t="n">
        <v>15810</v>
      </c>
      <c r="K321" s="5" t="n">
        <v>37.6428571428571</v>
      </c>
    </row>
    <row r="322" customFormat="false" ht="13.5" hidden="false" customHeight="false" outlineLevel="0" collapsed="false">
      <c r="A322" s="2" t="n">
        <v>2701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58</v>
      </c>
      <c r="H322" s="15" t="s">
        <v>27</v>
      </c>
      <c r="I322" s="4" t="n">
        <v>420</v>
      </c>
      <c r="J322" s="4" t="n">
        <v>20510</v>
      </c>
      <c r="K322" s="5" t="n">
        <v>48.8333333333333</v>
      </c>
    </row>
    <row r="323" customFormat="false" ht="13.5" hidden="false" customHeight="false" outlineLevel="0" collapsed="false">
      <c r="A323" s="2" t="n">
        <v>2702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58</v>
      </c>
      <c r="H323" s="15" t="s">
        <v>130</v>
      </c>
      <c r="I323" s="4" t="n">
        <v>1240</v>
      </c>
      <c r="J323" s="4" t="n">
        <v>36610</v>
      </c>
      <c r="K323" s="5" t="n">
        <v>29.5241935483871</v>
      </c>
    </row>
    <row r="324" customFormat="false" ht="13.5" hidden="false" customHeight="false" outlineLevel="0" collapsed="false">
      <c r="A324" s="2" t="n">
        <v>2703</v>
      </c>
      <c r="B324" s="15" t="s">
        <v>81</v>
      </c>
      <c r="C324" s="15" t="s">
        <v>19</v>
      </c>
      <c r="D324" s="3" t="n">
        <v>0.590277777777778</v>
      </c>
      <c r="E324" s="3" t="n">
        <v>0.645833333333333</v>
      </c>
      <c r="G324" s="1" t="s">
        <v>158</v>
      </c>
      <c r="H324" s="15" t="s">
        <v>131</v>
      </c>
      <c r="I324" s="4" t="n">
        <v>1100</v>
      </c>
      <c r="J324" s="4" t="n">
        <v>25010</v>
      </c>
      <c r="K324" s="5" t="n">
        <v>22.7363636363636</v>
      </c>
    </row>
    <row r="325" customFormat="false" ht="13.5" hidden="false" customHeight="false" outlineLevel="0" collapsed="false">
      <c r="A325" s="2" t="n">
        <v>2704</v>
      </c>
      <c r="B325" s="15" t="s">
        <v>81</v>
      </c>
      <c r="C325" s="15" t="s">
        <v>19</v>
      </c>
      <c r="D325" s="3" t="n">
        <v>0.590277777777778</v>
      </c>
      <c r="E325" s="3" t="n">
        <v>0.645833333333333</v>
      </c>
      <c r="G325" s="1" t="s">
        <v>158</v>
      </c>
      <c r="H325" s="15" t="s">
        <v>24</v>
      </c>
      <c r="I325" s="4" t="n">
        <v>1100</v>
      </c>
      <c r="J325" s="4" t="n">
        <v>24010</v>
      </c>
      <c r="K325" s="5" t="n">
        <v>21.8272727272727</v>
      </c>
    </row>
    <row r="326" customFormat="false" ht="13.5" hidden="false" customHeight="false" outlineLevel="0" collapsed="false">
      <c r="A326" s="2" t="n">
        <v>2705</v>
      </c>
      <c r="B326" s="15" t="s">
        <v>81</v>
      </c>
      <c r="C326" s="15" t="s">
        <v>19</v>
      </c>
      <c r="D326" s="3" t="n">
        <v>0.590277777777778</v>
      </c>
      <c r="E326" s="3" t="n">
        <v>0.645833333333333</v>
      </c>
      <c r="G326" s="1" t="s">
        <v>158</v>
      </c>
      <c r="H326" s="15" t="s">
        <v>132</v>
      </c>
      <c r="I326" s="4" t="n">
        <v>1240</v>
      </c>
      <c r="J326" s="4" t="n">
        <v>26960</v>
      </c>
      <c r="K326" s="5" t="n">
        <v>21.741935483871</v>
      </c>
    </row>
    <row r="327" customFormat="false" ht="13.5" hidden="false" customHeight="false" outlineLevel="0" collapsed="false">
      <c r="A327" s="2" t="n">
        <v>2706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58</v>
      </c>
      <c r="H327" s="15" t="s">
        <v>133</v>
      </c>
      <c r="I327" s="4" t="n">
        <v>1240</v>
      </c>
      <c r="J327" s="4" t="n">
        <v>25760</v>
      </c>
      <c r="K327" s="5" t="n">
        <v>20.7741935483871</v>
      </c>
    </row>
    <row r="328" customFormat="false" ht="13.5" hidden="false" customHeight="false" outlineLevel="0" collapsed="false">
      <c r="A328" s="2" t="n">
        <v>2707</v>
      </c>
      <c r="B328" s="15" t="s">
        <v>81</v>
      </c>
      <c r="C328" s="15" t="s">
        <v>19</v>
      </c>
      <c r="D328" s="3" t="n">
        <v>0.590277777777778</v>
      </c>
      <c r="E328" s="3" t="n">
        <v>0.645833333333333</v>
      </c>
      <c r="G328" s="1" t="s">
        <v>158</v>
      </c>
      <c r="H328" s="15" t="s">
        <v>134</v>
      </c>
      <c r="I328" s="4" t="n">
        <v>1100</v>
      </c>
      <c r="J328" s="4" t="n">
        <v>22910</v>
      </c>
      <c r="K328" s="5" t="n">
        <v>20.8272727272727</v>
      </c>
    </row>
    <row r="329" customFormat="false" ht="13.5" hidden="false" customHeight="false" outlineLevel="0" collapsed="false">
      <c r="A329" s="2" t="n">
        <v>3286</v>
      </c>
      <c r="B329" s="15" t="s">
        <v>85</v>
      </c>
      <c r="C329" s="15" t="s">
        <v>19</v>
      </c>
      <c r="D329" s="3" t="n">
        <v>0.576388888888889</v>
      </c>
      <c r="E329" s="3" t="n">
        <v>0.642361111111111</v>
      </c>
      <c r="G329" s="1" t="s">
        <v>159</v>
      </c>
      <c r="H329" s="15" t="s">
        <v>72</v>
      </c>
      <c r="I329" s="4" t="n">
        <v>1021</v>
      </c>
      <c r="J329" s="4" t="n">
        <v>28350</v>
      </c>
      <c r="K329" s="5" t="n">
        <v>27.7668952007835</v>
      </c>
    </row>
    <row r="330" customFormat="false" ht="13.5" hidden="false" customHeight="false" outlineLevel="0" collapsed="false">
      <c r="A330" s="2" t="n">
        <v>3287</v>
      </c>
      <c r="B330" s="15" t="s">
        <v>85</v>
      </c>
      <c r="C330" s="15" t="s">
        <v>19</v>
      </c>
      <c r="D330" s="3" t="n">
        <v>0.576388888888889</v>
      </c>
      <c r="E330" s="3" t="n">
        <v>0.642361111111111</v>
      </c>
      <c r="G330" s="1" t="s">
        <v>159</v>
      </c>
      <c r="H330" s="15" t="s">
        <v>80</v>
      </c>
      <c r="I330" s="4" t="n">
        <v>1021</v>
      </c>
      <c r="J330" s="4" t="n">
        <v>30950</v>
      </c>
      <c r="K330" s="5" t="n">
        <v>30.3134182174339</v>
      </c>
    </row>
    <row r="331" customFormat="false" ht="13.5" hidden="false" customHeight="false" outlineLevel="0" collapsed="false">
      <c r="A331" s="2" t="n">
        <v>3288</v>
      </c>
      <c r="B331" s="15" t="s">
        <v>85</v>
      </c>
      <c r="C331" s="15" t="s">
        <v>19</v>
      </c>
      <c r="D331" s="3" t="n">
        <v>0.576388888888889</v>
      </c>
      <c r="E331" s="3" t="n">
        <v>0.642361111111111</v>
      </c>
      <c r="G331" s="1" t="s">
        <v>159</v>
      </c>
      <c r="H331" s="15" t="s">
        <v>39</v>
      </c>
      <c r="I331" s="4" t="n">
        <v>621</v>
      </c>
      <c r="J331" s="4" t="n">
        <v>10550</v>
      </c>
      <c r="K331" s="5" t="n">
        <v>16.9887278582931</v>
      </c>
    </row>
    <row r="332" customFormat="false" ht="13.5" hidden="false" customHeight="false" outlineLevel="0" collapsed="false">
      <c r="A332" s="2" t="n">
        <v>3289</v>
      </c>
      <c r="B332" s="15" t="s">
        <v>85</v>
      </c>
      <c r="C332" s="15" t="s">
        <v>19</v>
      </c>
      <c r="D332" s="3" t="n">
        <v>0.576388888888889</v>
      </c>
      <c r="E332" s="3" t="n">
        <v>0.642361111111111</v>
      </c>
      <c r="G332" s="1" t="s">
        <v>159</v>
      </c>
      <c r="H332" s="15" t="s">
        <v>22</v>
      </c>
      <c r="I332" s="4" t="n">
        <v>621</v>
      </c>
      <c r="J332" s="4" t="n">
        <v>10950</v>
      </c>
      <c r="K332" s="5" t="n">
        <v>17.6328502415459</v>
      </c>
    </row>
    <row r="333" customFormat="false" ht="13.5" hidden="false" customHeight="false" outlineLevel="0" collapsed="false">
      <c r="A333" s="2" t="n">
        <v>3290</v>
      </c>
      <c r="B333" s="15" t="s">
        <v>85</v>
      </c>
      <c r="C333" s="15" t="s">
        <v>19</v>
      </c>
      <c r="D333" s="3" t="n">
        <v>0.576388888888889</v>
      </c>
      <c r="E333" s="3" t="n">
        <v>0.642361111111111</v>
      </c>
      <c r="G333" s="1" t="s">
        <v>159</v>
      </c>
      <c r="H333" s="15" t="s">
        <v>128</v>
      </c>
      <c r="I333" s="4" t="n">
        <v>621</v>
      </c>
      <c r="J333" s="4" t="n">
        <v>11250</v>
      </c>
      <c r="K333" s="5" t="n">
        <v>18.1159420289855</v>
      </c>
    </row>
    <row r="334" customFormat="false" ht="13.5" hidden="false" customHeight="false" outlineLevel="0" collapsed="false">
      <c r="A334" s="2" t="n">
        <v>3291</v>
      </c>
      <c r="B334" s="15" t="s">
        <v>85</v>
      </c>
      <c r="C334" s="15" t="s">
        <v>19</v>
      </c>
      <c r="D334" s="3" t="n">
        <v>0.576388888888889</v>
      </c>
      <c r="E334" s="3" t="n">
        <v>0.642361111111111</v>
      </c>
      <c r="G334" s="1" t="s">
        <v>159</v>
      </c>
      <c r="H334" s="15" t="s">
        <v>129</v>
      </c>
      <c r="I334" s="4" t="n">
        <v>621</v>
      </c>
      <c r="J334" s="4" t="n">
        <v>11650</v>
      </c>
      <c r="K334" s="5" t="n">
        <v>18.7600644122383</v>
      </c>
    </row>
    <row r="335" customFormat="false" ht="13.5" hidden="false" customHeight="false" outlineLevel="0" collapsed="false">
      <c r="A335" s="2" t="n">
        <v>3292</v>
      </c>
      <c r="B335" s="15" t="s">
        <v>85</v>
      </c>
      <c r="C335" s="15" t="s">
        <v>19</v>
      </c>
      <c r="D335" s="3" t="n">
        <v>0.576388888888889</v>
      </c>
      <c r="E335" s="3" t="n">
        <v>0.642361111111111</v>
      </c>
      <c r="G335" s="1" t="s">
        <v>159</v>
      </c>
      <c r="H335" s="15" t="s">
        <v>27</v>
      </c>
      <c r="I335" s="4" t="n">
        <v>621</v>
      </c>
      <c r="J335" s="4" t="n">
        <v>11950</v>
      </c>
      <c r="K335" s="5" t="n">
        <v>19.2431561996779</v>
      </c>
    </row>
    <row r="336" customFormat="false" ht="13.5" hidden="false" customHeight="false" outlineLevel="0" collapsed="false">
      <c r="A336" s="2" t="n">
        <v>3465</v>
      </c>
      <c r="B336" s="15" t="s">
        <v>87</v>
      </c>
      <c r="C336" s="15" t="s">
        <v>19</v>
      </c>
      <c r="D336" s="3" t="n">
        <v>0.305555555555556</v>
      </c>
      <c r="E336" s="3" t="n">
        <v>0.378472222222222</v>
      </c>
      <c r="G336" s="1" t="s">
        <v>182</v>
      </c>
      <c r="H336" s="15" t="s">
        <v>72</v>
      </c>
      <c r="I336" s="4" t="n">
        <v>1250</v>
      </c>
      <c r="J336" s="4" t="n">
        <v>29950</v>
      </c>
      <c r="K336" s="5" t="n">
        <v>23.96</v>
      </c>
    </row>
    <row r="337" customFormat="false" ht="13.5" hidden="false" customHeight="false" outlineLevel="0" collapsed="false">
      <c r="A337" s="2" t="n">
        <v>3466</v>
      </c>
      <c r="B337" s="15" t="s">
        <v>87</v>
      </c>
      <c r="C337" s="15" t="s">
        <v>19</v>
      </c>
      <c r="D337" s="3" t="n">
        <v>0.305555555555556</v>
      </c>
      <c r="E337" s="3" t="n">
        <v>0.378472222222222</v>
      </c>
      <c r="G337" s="1" t="s">
        <v>182</v>
      </c>
      <c r="H337" s="15" t="s">
        <v>80</v>
      </c>
      <c r="I337" s="4" t="n">
        <v>1250</v>
      </c>
      <c r="J337" s="4" t="n">
        <v>33250</v>
      </c>
      <c r="K337" s="5" t="n">
        <v>26.6</v>
      </c>
    </row>
    <row r="338" customFormat="false" ht="13.5" hidden="false" customHeight="false" outlineLevel="0" collapsed="false">
      <c r="A338" s="2" t="n">
        <v>3467</v>
      </c>
      <c r="B338" s="15" t="s">
        <v>87</v>
      </c>
      <c r="C338" s="15" t="s">
        <v>19</v>
      </c>
      <c r="D338" s="3" t="n">
        <v>0.305555555555556</v>
      </c>
      <c r="E338" s="3" t="n">
        <v>0.378472222222222</v>
      </c>
      <c r="G338" s="1" t="s">
        <v>182</v>
      </c>
      <c r="H338" s="15" t="s">
        <v>39</v>
      </c>
      <c r="I338" s="4" t="n">
        <v>850</v>
      </c>
      <c r="J338" s="4" t="n">
        <v>12550</v>
      </c>
      <c r="K338" s="5" t="n">
        <v>14.7647058823529</v>
      </c>
    </row>
    <row r="339" customFormat="false" ht="13.5" hidden="false" customHeight="false" outlineLevel="0" collapsed="false">
      <c r="A339" s="2" t="n">
        <v>3468</v>
      </c>
      <c r="B339" s="15" t="s">
        <v>87</v>
      </c>
      <c r="C339" s="15" t="s">
        <v>19</v>
      </c>
      <c r="D339" s="3" t="n">
        <v>0.305555555555556</v>
      </c>
      <c r="E339" s="3" t="n">
        <v>0.378472222222222</v>
      </c>
      <c r="G339" s="1" t="s">
        <v>182</v>
      </c>
      <c r="H339" s="15" t="s">
        <v>22</v>
      </c>
      <c r="I339" s="4" t="n">
        <v>850</v>
      </c>
      <c r="J339" s="4" t="n">
        <v>13050</v>
      </c>
      <c r="K339" s="5" t="n">
        <v>15.3529411764706</v>
      </c>
    </row>
    <row r="340" customFormat="false" ht="13.5" hidden="false" customHeight="false" outlineLevel="0" collapsed="false">
      <c r="A340" s="2" t="n">
        <v>3469</v>
      </c>
      <c r="B340" s="15" t="s">
        <v>87</v>
      </c>
      <c r="C340" s="15" t="s">
        <v>19</v>
      </c>
      <c r="D340" s="3" t="n">
        <v>0.305555555555556</v>
      </c>
      <c r="E340" s="3" t="n">
        <v>0.378472222222222</v>
      </c>
      <c r="G340" s="1" t="s">
        <v>182</v>
      </c>
      <c r="H340" s="15" t="s">
        <v>128</v>
      </c>
      <c r="I340" s="4" t="n">
        <v>850</v>
      </c>
      <c r="J340" s="4" t="n">
        <v>13350</v>
      </c>
      <c r="K340" s="5" t="n">
        <v>15.7058823529412</v>
      </c>
    </row>
    <row r="341" customFormat="false" ht="13.5" hidden="false" customHeight="false" outlineLevel="0" collapsed="false">
      <c r="A341" s="2" t="n">
        <v>3470</v>
      </c>
      <c r="B341" s="15" t="s">
        <v>87</v>
      </c>
      <c r="C341" s="15" t="s">
        <v>19</v>
      </c>
      <c r="D341" s="3" t="n">
        <v>0.305555555555556</v>
      </c>
      <c r="E341" s="3" t="n">
        <v>0.378472222222222</v>
      </c>
      <c r="G341" s="1" t="s">
        <v>182</v>
      </c>
      <c r="H341" s="15" t="s">
        <v>129</v>
      </c>
      <c r="I341" s="4" t="n">
        <v>850</v>
      </c>
      <c r="J341" s="4" t="n">
        <v>13850</v>
      </c>
      <c r="K341" s="5" t="n">
        <v>16.2941176470588</v>
      </c>
    </row>
    <row r="342" customFormat="false" ht="13.5" hidden="false" customHeight="false" outlineLevel="0" collapsed="false">
      <c r="A342" s="2" t="n">
        <v>3471</v>
      </c>
      <c r="B342" s="15" t="s">
        <v>87</v>
      </c>
      <c r="C342" s="15" t="s">
        <v>19</v>
      </c>
      <c r="D342" s="3" t="n">
        <v>0.305555555555556</v>
      </c>
      <c r="E342" s="3" t="n">
        <v>0.378472222222222</v>
      </c>
      <c r="G342" s="1" t="s">
        <v>182</v>
      </c>
      <c r="H342" s="15" t="s">
        <v>27</v>
      </c>
      <c r="I342" s="4" t="n">
        <v>850</v>
      </c>
      <c r="J342" s="4" t="n">
        <v>15150</v>
      </c>
      <c r="K342" s="5" t="n">
        <v>17.8235294117647</v>
      </c>
    </row>
    <row r="343" customFormat="false" ht="13.5" hidden="false" customHeight="false" outlineLevel="0" collapsed="false">
      <c r="A343" s="2" t="n">
        <v>3472</v>
      </c>
      <c r="B343" s="15" t="s">
        <v>87</v>
      </c>
      <c r="C343" s="15" t="s">
        <v>19</v>
      </c>
      <c r="D343" s="3" t="n">
        <v>0.305555555555556</v>
      </c>
      <c r="E343" s="3" t="n">
        <v>0.378472222222222</v>
      </c>
      <c r="G343" s="1" t="s">
        <v>182</v>
      </c>
      <c r="H343" s="15" t="s">
        <v>130</v>
      </c>
      <c r="I343" s="4" t="n">
        <v>2101</v>
      </c>
      <c r="J343" s="4" t="n">
        <v>56550</v>
      </c>
      <c r="K343" s="5" t="n">
        <v>26.9157544026654</v>
      </c>
    </row>
    <row r="344" customFormat="false" ht="13.5" hidden="false" customHeight="false" outlineLevel="0" collapsed="false">
      <c r="A344" s="2" t="n">
        <v>3473</v>
      </c>
      <c r="B344" s="15" t="s">
        <v>87</v>
      </c>
      <c r="C344" s="15" t="s">
        <v>19</v>
      </c>
      <c r="D344" s="3" t="n">
        <v>0.305555555555556</v>
      </c>
      <c r="E344" s="3" t="n">
        <v>0.378472222222222</v>
      </c>
      <c r="G344" s="1" t="s">
        <v>182</v>
      </c>
      <c r="H344" s="15" t="s">
        <v>131</v>
      </c>
      <c r="I344" s="4" t="n">
        <v>1817</v>
      </c>
      <c r="J344" s="4" t="n">
        <v>44250</v>
      </c>
      <c r="K344" s="5" t="n">
        <v>24.3533296642818</v>
      </c>
    </row>
    <row r="345" customFormat="false" ht="13.5" hidden="false" customHeight="false" outlineLevel="0" collapsed="false">
      <c r="A345" s="2" t="n">
        <v>3474</v>
      </c>
      <c r="B345" s="15" t="s">
        <v>87</v>
      </c>
      <c r="C345" s="15" t="s">
        <v>19</v>
      </c>
      <c r="D345" s="3" t="n">
        <v>0.305555555555556</v>
      </c>
      <c r="E345" s="3" t="n">
        <v>0.378472222222222</v>
      </c>
      <c r="G345" s="1" t="s">
        <v>182</v>
      </c>
      <c r="H345" s="15" t="s">
        <v>24</v>
      </c>
      <c r="I345" s="4" t="n">
        <v>1817</v>
      </c>
      <c r="J345" s="4" t="n">
        <v>28150</v>
      </c>
      <c r="K345" s="5" t="n">
        <v>15.4925701706109</v>
      </c>
    </row>
    <row r="346" customFormat="false" ht="13.5" hidden="false" customHeight="false" outlineLevel="0" collapsed="false">
      <c r="A346" s="2" t="n">
        <v>3475</v>
      </c>
      <c r="B346" s="15" t="s">
        <v>87</v>
      </c>
      <c r="C346" s="15" t="s">
        <v>19</v>
      </c>
      <c r="D346" s="3" t="n">
        <v>0.305555555555556</v>
      </c>
      <c r="E346" s="3" t="n">
        <v>0.378472222222222</v>
      </c>
      <c r="G346" s="1" t="s">
        <v>182</v>
      </c>
      <c r="H346" s="15" t="s">
        <v>132</v>
      </c>
      <c r="I346" s="4" t="n">
        <v>2101</v>
      </c>
      <c r="J346" s="4" t="n">
        <v>49200</v>
      </c>
      <c r="K346" s="5" t="n">
        <v>23.417420276059</v>
      </c>
    </row>
    <row r="347" customFormat="false" ht="13.5" hidden="false" customHeight="false" outlineLevel="0" collapsed="false">
      <c r="A347" s="2" t="n">
        <v>3476</v>
      </c>
      <c r="B347" s="15" t="s">
        <v>87</v>
      </c>
      <c r="C347" s="15" t="s">
        <v>19</v>
      </c>
      <c r="D347" s="3" t="n">
        <v>0.305555555555556</v>
      </c>
      <c r="E347" s="3" t="n">
        <v>0.378472222222222</v>
      </c>
      <c r="G347" s="1" t="s">
        <v>182</v>
      </c>
      <c r="H347" s="15" t="s">
        <v>133</v>
      </c>
      <c r="I347" s="4" t="n">
        <v>2101</v>
      </c>
      <c r="J347" s="4" t="n">
        <v>39050</v>
      </c>
      <c r="K347" s="5" t="n">
        <v>18.586387434555</v>
      </c>
    </row>
    <row r="348" customFormat="false" ht="13.5" hidden="false" customHeight="false" outlineLevel="0" collapsed="false">
      <c r="A348" s="2" t="n">
        <v>3477</v>
      </c>
      <c r="B348" s="15" t="s">
        <v>87</v>
      </c>
      <c r="C348" s="15" t="s">
        <v>19</v>
      </c>
      <c r="D348" s="3" t="n">
        <v>0.305555555555556</v>
      </c>
      <c r="E348" s="3" t="n">
        <v>0.378472222222222</v>
      </c>
      <c r="G348" s="1" t="s">
        <v>182</v>
      </c>
      <c r="H348" s="15" t="s">
        <v>134</v>
      </c>
      <c r="I348" s="4" t="n">
        <v>1817</v>
      </c>
      <c r="J348" s="4" t="n">
        <v>34400</v>
      </c>
      <c r="K348" s="5" t="n">
        <v>18.9323059988993</v>
      </c>
    </row>
    <row r="349" customFormat="false" ht="13.5" hidden="false" customHeight="false" outlineLevel="0" collapsed="false">
      <c r="A349" s="2" t="n">
        <v>3478</v>
      </c>
      <c r="B349" s="15" t="s">
        <v>87</v>
      </c>
      <c r="C349" s="15" t="s">
        <v>19</v>
      </c>
      <c r="D349" s="3" t="n">
        <v>0.565972222222222</v>
      </c>
      <c r="E349" s="3" t="n">
        <v>0.645833333333333</v>
      </c>
      <c r="G349" s="1" t="s">
        <v>183</v>
      </c>
      <c r="H349" s="15" t="s">
        <v>72</v>
      </c>
      <c r="I349" s="4" t="n">
        <v>1250</v>
      </c>
      <c r="J349" s="4" t="n">
        <v>29950</v>
      </c>
      <c r="K349" s="5" t="n">
        <v>23.96</v>
      </c>
    </row>
    <row r="350" customFormat="false" ht="13.5" hidden="false" customHeight="false" outlineLevel="0" collapsed="false">
      <c r="A350" s="2" t="n">
        <v>3479</v>
      </c>
      <c r="B350" s="15" t="s">
        <v>87</v>
      </c>
      <c r="C350" s="15" t="s">
        <v>19</v>
      </c>
      <c r="D350" s="3" t="n">
        <v>0.565972222222222</v>
      </c>
      <c r="E350" s="3" t="n">
        <v>0.645833333333333</v>
      </c>
      <c r="G350" s="1" t="s">
        <v>183</v>
      </c>
      <c r="H350" s="15" t="s">
        <v>80</v>
      </c>
      <c r="I350" s="4" t="n">
        <v>1250</v>
      </c>
      <c r="J350" s="4" t="n">
        <v>37950</v>
      </c>
      <c r="K350" s="5" t="n">
        <v>30.36</v>
      </c>
    </row>
    <row r="351" customFormat="false" ht="13.5" hidden="false" customHeight="false" outlineLevel="0" collapsed="false">
      <c r="A351" s="2" t="n">
        <v>3480</v>
      </c>
      <c r="B351" s="15" t="s">
        <v>87</v>
      </c>
      <c r="C351" s="15" t="s">
        <v>19</v>
      </c>
      <c r="D351" s="3" t="n">
        <v>0.565972222222222</v>
      </c>
      <c r="E351" s="3" t="n">
        <v>0.645833333333333</v>
      </c>
      <c r="G351" s="1" t="s">
        <v>183</v>
      </c>
      <c r="H351" s="15" t="s">
        <v>39</v>
      </c>
      <c r="I351" s="4" t="n">
        <v>850</v>
      </c>
      <c r="J351" s="4" t="n">
        <v>12550</v>
      </c>
      <c r="K351" s="5" t="n">
        <v>14.7647058823529</v>
      </c>
    </row>
    <row r="352" customFormat="false" ht="13.5" hidden="false" customHeight="false" outlineLevel="0" collapsed="false">
      <c r="A352" s="2" t="n">
        <v>3481</v>
      </c>
      <c r="B352" s="15" t="s">
        <v>87</v>
      </c>
      <c r="C352" s="15" t="s">
        <v>19</v>
      </c>
      <c r="D352" s="3" t="n">
        <v>0.565972222222222</v>
      </c>
      <c r="E352" s="3" t="n">
        <v>0.645833333333333</v>
      </c>
      <c r="G352" s="1" t="s">
        <v>183</v>
      </c>
      <c r="H352" s="15" t="s">
        <v>22</v>
      </c>
      <c r="I352" s="4" t="n">
        <v>850</v>
      </c>
      <c r="J352" s="4" t="n">
        <v>13050</v>
      </c>
      <c r="K352" s="5" t="n">
        <v>15.3529411764706</v>
      </c>
    </row>
    <row r="353" customFormat="false" ht="13.5" hidden="false" customHeight="false" outlineLevel="0" collapsed="false">
      <c r="A353" s="2" t="n">
        <v>3482</v>
      </c>
      <c r="B353" s="15" t="s">
        <v>87</v>
      </c>
      <c r="C353" s="15" t="s">
        <v>19</v>
      </c>
      <c r="D353" s="3" t="n">
        <v>0.565972222222222</v>
      </c>
      <c r="E353" s="3" t="n">
        <v>0.645833333333333</v>
      </c>
      <c r="G353" s="1" t="s">
        <v>183</v>
      </c>
      <c r="H353" s="15" t="s">
        <v>128</v>
      </c>
      <c r="I353" s="4" t="n">
        <v>850</v>
      </c>
      <c r="J353" s="4" t="n">
        <v>13350</v>
      </c>
      <c r="K353" s="5" t="n">
        <v>15.7058823529412</v>
      </c>
    </row>
    <row r="354" customFormat="false" ht="13.5" hidden="false" customHeight="false" outlineLevel="0" collapsed="false">
      <c r="A354" s="2" t="n">
        <v>3483</v>
      </c>
      <c r="B354" s="15" t="s">
        <v>87</v>
      </c>
      <c r="C354" s="15" t="s">
        <v>19</v>
      </c>
      <c r="D354" s="3" t="n">
        <v>0.565972222222222</v>
      </c>
      <c r="E354" s="3" t="n">
        <v>0.645833333333333</v>
      </c>
      <c r="G354" s="1" t="s">
        <v>183</v>
      </c>
      <c r="H354" s="15" t="s">
        <v>129</v>
      </c>
      <c r="I354" s="4" t="n">
        <v>850</v>
      </c>
      <c r="J354" s="4" t="n">
        <v>13850</v>
      </c>
      <c r="K354" s="5" t="n">
        <v>16.2941176470588</v>
      </c>
    </row>
    <row r="355" customFormat="false" ht="13.5" hidden="false" customHeight="false" outlineLevel="0" collapsed="false">
      <c r="A355" s="2" t="n">
        <v>3484</v>
      </c>
      <c r="B355" s="15" t="s">
        <v>87</v>
      </c>
      <c r="C355" s="15" t="s">
        <v>19</v>
      </c>
      <c r="D355" s="3" t="n">
        <v>0.565972222222222</v>
      </c>
      <c r="E355" s="3" t="n">
        <v>0.645833333333333</v>
      </c>
      <c r="G355" s="1" t="s">
        <v>183</v>
      </c>
      <c r="H355" s="15" t="s">
        <v>27</v>
      </c>
      <c r="I355" s="4" t="n">
        <v>850</v>
      </c>
      <c r="J355" s="4" t="n">
        <v>15150</v>
      </c>
      <c r="K355" s="5" t="n">
        <v>17.8235294117647</v>
      </c>
    </row>
    <row r="356" customFormat="false" ht="13.5" hidden="false" customHeight="false" outlineLevel="0" collapsed="false">
      <c r="A356" s="2" t="n">
        <v>3485</v>
      </c>
      <c r="B356" s="15" t="s">
        <v>87</v>
      </c>
      <c r="C356" s="15" t="s">
        <v>19</v>
      </c>
      <c r="D356" s="3" t="n">
        <v>0.565972222222222</v>
      </c>
      <c r="E356" s="3" t="n">
        <v>0.645833333333333</v>
      </c>
      <c r="G356" s="1" t="s">
        <v>183</v>
      </c>
      <c r="H356" s="15" t="s">
        <v>130</v>
      </c>
      <c r="I356" s="4" t="n">
        <v>2101</v>
      </c>
      <c r="J356" s="4" t="n">
        <v>56550</v>
      </c>
      <c r="K356" s="5" t="n">
        <v>26.9157544026654</v>
      </c>
    </row>
    <row r="357" customFormat="false" ht="13.5" hidden="false" customHeight="false" outlineLevel="0" collapsed="false">
      <c r="A357" s="2" t="n">
        <v>3486</v>
      </c>
      <c r="B357" s="15" t="s">
        <v>87</v>
      </c>
      <c r="C357" s="15" t="s">
        <v>19</v>
      </c>
      <c r="D357" s="3" t="n">
        <v>0.565972222222222</v>
      </c>
      <c r="E357" s="3" t="n">
        <v>0.645833333333333</v>
      </c>
      <c r="G357" s="1" t="s">
        <v>183</v>
      </c>
      <c r="H357" s="15" t="s">
        <v>131</v>
      </c>
      <c r="I357" s="4" t="n">
        <v>1817</v>
      </c>
      <c r="J357" s="4" t="n">
        <v>44250</v>
      </c>
      <c r="K357" s="5" t="n">
        <v>24.3533296642818</v>
      </c>
    </row>
    <row r="358" customFormat="false" ht="13.5" hidden="false" customHeight="false" outlineLevel="0" collapsed="false">
      <c r="A358" s="2" t="n">
        <v>3487</v>
      </c>
      <c r="B358" s="15" t="s">
        <v>87</v>
      </c>
      <c r="C358" s="15" t="s">
        <v>19</v>
      </c>
      <c r="D358" s="3" t="n">
        <v>0.565972222222222</v>
      </c>
      <c r="E358" s="3" t="n">
        <v>0.645833333333333</v>
      </c>
      <c r="G358" s="1" t="s">
        <v>183</v>
      </c>
      <c r="H358" s="15" t="s">
        <v>24</v>
      </c>
      <c r="I358" s="4" t="n">
        <v>1817</v>
      </c>
      <c r="J358" s="4" t="n">
        <v>28150</v>
      </c>
      <c r="K358" s="5" t="n">
        <v>15.4925701706109</v>
      </c>
    </row>
    <row r="359" customFormat="false" ht="13.5" hidden="false" customHeight="false" outlineLevel="0" collapsed="false">
      <c r="A359" s="2" t="n">
        <v>3488</v>
      </c>
      <c r="B359" s="15" t="s">
        <v>87</v>
      </c>
      <c r="C359" s="15" t="s">
        <v>19</v>
      </c>
      <c r="D359" s="3" t="n">
        <v>0.565972222222222</v>
      </c>
      <c r="E359" s="3" t="n">
        <v>0.645833333333333</v>
      </c>
      <c r="G359" s="1" t="s">
        <v>183</v>
      </c>
      <c r="H359" s="15" t="s">
        <v>132</v>
      </c>
      <c r="I359" s="4" t="n">
        <v>2101</v>
      </c>
      <c r="J359" s="4" t="n">
        <v>49200</v>
      </c>
      <c r="K359" s="5" t="n">
        <v>23.417420276059</v>
      </c>
    </row>
    <row r="360" customFormat="false" ht="13.5" hidden="false" customHeight="false" outlineLevel="0" collapsed="false">
      <c r="A360" s="2" t="n">
        <v>3489</v>
      </c>
      <c r="B360" s="15" t="s">
        <v>87</v>
      </c>
      <c r="C360" s="15" t="s">
        <v>19</v>
      </c>
      <c r="D360" s="3" t="n">
        <v>0.565972222222222</v>
      </c>
      <c r="E360" s="3" t="n">
        <v>0.645833333333333</v>
      </c>
      <c r="G360" s="1" t="s">
        <v>183</v>
      </c>
      <c r="H360" s="15" t="s">
        <v>133</v>
      </c>
      <c r="I360" s="4" t="n">
        <v>2101</v>
      </c>
      <c r="J360" s="4" t="n">
        <v>39050</v>
      </c>
      <c r="K360" s="5" t="n">
        <v>18.586387434555</v>
      </c>
    </row>
    <row r="361" customFormat="false" ht="13.5" hidden="false" customHeight="false" outlineLevel="0" collapsed="false">
      <c r="A361" s="2" t="n">
        <v>3490</v>
      </c>
      <c r="B361" s="15" t="s">
        <v>87</v>
      </c>
      <c r="C361" s="15" t="s">
        <v>19</v>
      </c>
      <c r="D361" s="3" t="n">
        <v>0.565972222222222</v>
      </c>
      <c r="E361" s="3" t="n">
        <v>0.645833333333333</v>
      </c>
      <c r="G361" s="1" t="s">
        <v>183</v>
      </c>
      <c r="H361" s="15" t="s">
        <v>134</v>
      </c>
      <c r="I361" s="4" t="n">
        <v>1817</v>
      </c>
      <c r="J361" s="4" t="n">
        <v>34400</v>
      </c>
      <c r="K361" s="5" t="n">
        <v>18.9323059988993</v>
      </c>
    </row>
    <row r="362" customFormat="false" ht="13.5" hidden="false" customHeight="false" outlineLevel="0" collapsed="false">
      <c r="A362" s="2" t="n">
        <v>4413</v>
      </c>
      <c r="B362" s="15" t="s">
        <v>20</v>
      </c>
      <c r="C362" s="15" t="s">
        <v>19</v>
      </c>
      <c r="D362" s="3" t="n">
        <v>0.496527777777778</v>
      </c>
      <c r="E362" s="3" t="n">
        <v>0.604166666666667</v>
      </c>
      <c r="G362" s="1" t="s">
        <v>162</v>
      </c>
      <c r="H362" s="15" t="s">
        <v>72</v>
      </c>
      <c r="I362" s="4" t="n">
        <v>1876</v>
      </c>
      <c r="J362" s="4" t="n">
        <v>39170</v>
      </c>
      <c r="K362" s="5" t="n">
        <v>20.8795309168443</v>
      </c>
    </row>
    <row r="363" customFormat="false" ht="13.5" hidden="false" customHeight="false" outlineLevel="0" collapsed="false">
      <c r="A363" s="2" t="n">
        <v>4414</v>
      </c>
      <c r="B363" s="15" t="s">
        <v>20</v>
      </c>
      <c r="C363" s="15" t="s">
        <v>19</v>
      </c>
      <c r="D363" s="3" t="n">
        <v>0.496527777777778</v>
      </c>
      <c r="E363" s="3" t="n">
        <v>0.604166666666667</v>
      </c>
      <c r="G363" s="1" t="s">
        <v>162</v>
      </c>
      <c r="H363" s="15" t="s">
        <v>80</v>
      </c>
      <c r="I363" s="4" t="n">
        <v>1876</v>
      </c>
      <c r="J363" s="4" t="n">
        <v>42070</v>
      </c>
      <c r="K363" s="5" t="n">
        <v>22.4253731343284</v>
      </c>
    </row>
    <row r="364" customFormat="false" ht="13.5" hidden="false" customHeight="false" outlineLevel="0" collapsed="false">
      <c r="A364" s="2" t="n">
        <v>4415</v>
      </c>
      <c r="B364" s="15" t="s">
        <v>20</v>
      </c>
      <c r="C364" s="15" t="s">
        <v>19</v>
      </c>
      <c r="D364" s="3" t="n">
        <v>0.496527777777778</v>
      </c>
      <c r="E364" s="3" t="n">
        <v>0.604166666666667</v>
      </c>
      <c r="G364" s="1" t="s">
        <v>162</v>
      </c>
      <c r="H364" s="15" t="s">
        <v>39</v>
      </c>
      <c r="I364" s="4" t="n">
        <v>1476</v>
      </c>
      <c r="J364" s="4" t="n">
        <v>10770</v>
      </c>
      <c r="K364" s="5" t="n">
        <v>7.29674796747967</v>
      </c>
    </row>
    <row r="365" customFormat="false" ht="13.5" hidden="false" customHeight="false" outlineLevel="0" collapsed="false">
      <c r="A365" s="2" t="n">
        <v>4416</v>
      </c>
      <c r="B365" s="15" t="s">
        <v>20</v>
      </c>
      <c r="C365" s="15" t="s">
        <v>19</v>
      </c>
      <c r="D365" s="3" t="n">
        <v>0.496527777777778</v>
      </c>
      <c r="E365" s="3" t="n">
        <v>0.604166666666667</v>
      </c>
      <c r="G365" s="1" t="s">
        <v>162</v>
      </c>
      <c r="H365" s="15" t="s">
        <v>22</v>
      </c>
      <c r="I365" s="4" t="n">
        <v>1476</v>
      </c>
      <c r="J365" s="4" t="n">
        <v>11070</v>
      </c>
      <c r="K365" s="5" t="n">
        <v>7.5</v>
      </c>
    </row>
    <row r="366" customFormat="false" ht="13.5" hidden="false" customHeight="false" outlineLevel="0" collapsed="false">
      <c r="A366" s="2" t="n">
        <v>4417</v>
      </c>
      <c r="B366" s="15" t="s">
        <v>20</v>
      </c>
      <c r="C366" s="15" t="s">
        <v>19</v>
      </c>
      <c r="D366" s="3" t="n">
        <v>0.496527777777778</v>
      </c>
      <c r="E366" s="3" t="n">
        <v>0.604166666666667</v>
      </c>
      <c r="G366" s="1" t="s">
        <v>162</v>
      </c>
      <c r="H366" s="15" t="s">
        <v>128</v>
      </c>
      <c r="I366" s="4" t="n">
        <v>1476</v>
      </c>
      <c r="J366" s="4" t="n">
        <v>11370</v>
      </c>
      <c r="K366" s="5" t="n">
        <v>7.70325203252033</v>
      </c>
    </row>
    <row r="367" customFormat="false" ht="13.5" hidden="false" customHeight="false" outlineLevel="0" collapsed="false">
      <c r="A367" s="2" t="n">
        <v>4418</v>
      </c>
      <c r="B367" s="15" t="s">
        <v>20</v>
      </c>
      <c r="C367" s="15" t="s">
        <v>19</v>
      </c>
      <c r="D367" s="3" t="n">
        <v>0.496527777777778</v>
      </c>
      <c r="E367" s="3" t="n">
        <v>0.604166666666667</v>
      </c>
      <c r="G367" s="1" t="s">
        <v>162</v>
      </c>
      <c r="H367" s="15" t="s">
        <v>129</v>
      </c>
      <c r="I367" s="4" t="n">
        <v>1476</v>
      </c>
      <c r="J367" s="4" t="n">
        <v>11670</v>
      </c>
      <c r="K367" s="5" t="n">
        <v>7.90650406504065</v>
      </c>
    </row>
    <row r="368" customFormat="false" ht="13.5" hidden="false" customHeight="false" outlineLevel="0" collapsed="false">
      <c r="A368" s="2" t="n">
        <v>4419</v>
      </c>
      <c r="B368" s="15" t="s">
        <v>20</v>
      </c>
      <c r="C368" s="15" t="s">
        <v>19</v>
      </c>
      <c r="D368" s="3" t="n">
        <v>0.496527777777778</v>
      </c>
      <c r="E368" s="3" t="n">
        <v>0.604166666666667</v>
      </c>
      <c r="G368" s="1" t="s">
        <v>162</v>
      </c>
      <c r="H368" s="15" t="s">
        <v>27</v>
      </c>
      <c r="I368" s="4" t="n">
        <v>1476</v>
      </c>
      <c r="J368" s="4" t="n">
        <v>11970</v>
      </c>
      <c r="K368" s="5" t="n">
        <v>8.10975609756098</v>
      </c>
    </row>
    <row r="369" customFormat="false" ht="13.5" hidden="false" customHeight="false" outlineLevel="0" collapsed="false">
      <c r="A369" s="2" t="n">
        <v>4420</v>
      </c>
      <c r="B369" s="15" t="s">
        <v>20</v>
      </c>
      <c r="C369" s="15" t="s">
        <v>19</v>
      </c>
      <c r="D369" s="3" t="n">
        <v>0.496527777777778</v>
      </c>
      <c r="E369" s="3" t="n">
        <v>0.604166666666667</v>
      </c>
      <c r="G369" s="1" t="s">
        <v>162</v>
      </c>
      <c r="H369" s="15" t="s">
        <v>130</v>
      </c>
      <c r="I369" s="4" t="n">
        <v>3352</v>
      </c>
      <c r="J369" s="4" t="n">
        <v>61470</v>
      </c>
      <c r="K369" s="5" t="n">
        <v>18.3383054892601</v>
      </c>
    </row>
    <row r="370" customFormat="false" ht="13.5" hidden="false" customHeight="false" outlineLevel="0" collapsed="false">
      <c r="A370" s="2" t="n">
        <v>4421</v>
      </c>
      <c r="B370" s="15" t="s">
        <v>20</v>
      </c>
      <c r="C370" s="15" t="s">
        <v>19</v>
      </c>
      <c r="D370" s="3" t="n">
        <v>0.496527777777778</v>
      </c>
      <c r="E370" s="3" t="n">
        <v>0.604166666666667</v>
      </c>
      <c r="G370" s="1" t="s">
        <v>162</v>
      </c>
      <c r="H370" s="15" t="s">
        <v>131</v>
      </c>
      <c r="I370" s="4" t="n">
        <v>2860</v>
      </c>
      <c r="J370" s="4" t="n">
        <v>53470</v>
      </c>
      <c r="K370" s="5" t="n">
        <v>18.6958041958042</v>
      </c>
    </row>
    <row r="371" customFormat="false" ht="13.5" hidden="false" customHeight="false" outlineLevel="0" collapsed="false">
      <c r="A371" s="2" t="n">
        <v>4422</v>
      </c>
      <c r="B371" s="15" t="s">
        <v>20</v>
      </c>
      <c r="C371" s="15" t="s">
        <v>19</v>
      </c>
      <c r="D371" s="3" t="n">
        <v>0.496527777777778</v>
      </c>
      <c r="E371" s="3" t="n">
        <v>0.604166666666667</v>
      </c>
      <c r="G371" s="1" t="s">
        <v>162</v>
      </c>
      <c r="H371" s="15" t="s">
        <v>24</v>
      </c>
      <c r="I371" s="4" t="n">
        <v>2860</v>
      </c>
      <c r="J371" s="4" t="n">
        <v>29770</v>
      </c>
      <c r="K371" s="5" t="n">
        <v>10.4090909090909</v>
      </c>
    </row>
    <row r="372" customFormat="false" ht="13.5" hidden="false" customHeight="false" outlineLevel="0" collapsed="false">
      <c r="A372" s="2" t="n">
        <v>4423</v>
      </c>
      <c r="B372" s="15" t="s">
        <v>20</v>
      </c>
      <c r="C372" s="15" t="s">
        <v>19</v>
      </c>
      <c r="D372" s="3" t="n">
        <v>0.496527777777778</v>
      </c>
      <c r="E372" s="3" t="n">
        <v>0.604166666666667</v>
      </c>
      <c r="G372" s="1" t="s">
        <v>162</v>
      </c>
      <c r="H372" s="15" t="s">
        <v>132</v>
      </c>
      <c r="I372" s="4" t="n">
        <v>3352</v>
      </c>
      <c r="J372" s="4" t="n">
        <v>56020</v>
      </c>
      <c r="K372" s="5" t="n">
        <v>16.7124105011933</v>
      </c>
    </row>
    <row r="373" customFormat="false" ht="13.5" hidden="false" customHeight="false" outlineLevel="0" collapsed="false">
      <c r="A373" s="2" t="n">
        <v>4424</v>
      </c>
      <c r="B373" s="15" t="s">
        <v>20</v>
      </c>
      <c r="C373" s="15" t="s">
        <v>19</v>
      </c>
      <c r="D373" s="3" t="n">
        <v>0.496527777777778</v>
      </c>
      <c r="E373" s="3" t="n">
        <v>0.604166666666667</v>
      </c>
      <c r="G373" s="1" t="s">
        <v>162</v>
      </c>
      <c r="H373" s="15" t="s">
        <v>133</v>
      </c>
      <c r="I373" s="4" t="n">
        <v>3352</v>
      </c>
      <c r="J373" s="4" t="n">
        <v>41970</v>
      </c>
      <c r="K373" s="5" t="n">
        <v>12.5208830548926</v>
      </c>
    </row>
    <row r="374" customFormat="false" ht="13.5" hidden="false" customHeight="false" outlineLevel="0" collapsed="false">
      <c r="A374" s="2" t="n">
        <v>4425</v>
      </c>
      <c r="B374" s="15" t="s">
        <v>20</v>
      </c>
      <c r="C374" s="15" t="s">
        <v>19</v>
      </c>
      <c r="D374" s="3" t="n">
        <v>0.496527777777778</v>
      </c>
      <c r="E374" s="3" t="n">
        <v>0.604166666666667</v>
      </c>
      <c r="G374" s="1" t="s">
        <v>162</v>
      </c>
      <c r="H374" s="15" t="s">
        <v>134</v>
      </c>
      <c r="I374" s="4" t="n">
        <v>2860</v>
      </c>
      <c r="J374" s="4" t="n">
        <v>36620</v>
      </c>
      <c r="K374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13</v>
      </c>
      <c r="G1" s="17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3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39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810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16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39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823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27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34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41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48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855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64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68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73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82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86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93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39</v>
      </c>
      <c r="I17" s="4" t="n">
        <v>621</v>
      </c>
      <c r="J17" s="4" t="n">
        <v>10550</v>
      </c>
      <c r="K17" s="5" t="n">
        <v>16.9887278582931</v>
      </c>
    </row>
    <row r="18" customFormat="false" ht="13.5" hidden="false" customHeight="false" outlineLevel="0" collapsed="false">
      <c r="A18" s="2" t="n">
        <v>900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39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07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39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14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39</v>
      </c>
      <c r="I20" s="4" t="n">
        <v>1476</v>
      </c>
      <c r="J20" s="4" t="n">
        <v>10770</v>
      </c>
      <c r="K20" s="5" t="n">
        <v>7.29674796747967</v>
      </c>
    </row>
    <row r="21" customFormat="false" ht="13.5" hidden="false" customHeight="false" outlineLevel="0" collapsed="false">
      <c r="A21" s="2" t="n">
        <v>921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9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39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6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2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39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69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05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12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19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00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07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16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20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670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39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75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83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74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39</v>
      </c>
      <c r="I37" s="4" t="n">
        <v>621</v>
      </c>
      <c r="J37" s="4" t="n">
        <v>10550</v>
      </c>
      <c r="K37" s="5" t="n">
        <v>16.9887278582931</v>
      </c>
    </row>
    <row r="38" customFormat="false" ht="13.5" hidden="false" customHeight="false" outlineLevel="0" collapsed="false">
      <c r="A38" s="2" t="n">
        <v>3450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39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57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39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369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39</v>
      </c>
      <c r="I40" s="4" t="n">
        <v>1476</v>
      </c>
      <c r="J40" s="4" t="n">
        <v>10770</v>
      </c>
      <c r="K40" s="5" t="n">
        <v>7.29674796747967</v>
      </c>
    </row>
    <row r="41" customFormat="false" ht="13.5" hidden="false" customHeight="false" outlineLevel="0" collapsed="false">
      <c r="A41" s="2" t="n">
        <v>4376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803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39</v>
      </c>
      <c r="I44" s="23" t="n">
        <v>765</v>
      </c>
      <c r="J44" s="23" t="n">
        <v>12020</v>
      </c>
      <c r="K44" s="24" t="n">
        <v>15.7124183006536</v>
      </c>
      <c r="L44" s="23"/>
      <c r="M44" s="23"/>
      <c r="N44" s="24"/>
    </row>
    <row r="45" customFormat="false" ht="13.5" hidden="false" customHeight="false" outlineLevel="0" collapsed="false">
      <c r="A45" s="2" t="n">
        <v>62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39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340</v>
      </c>
      <c r="N45" s="5" t="n">
        <f aca="false">M45/L45</f>
        <v>15.9084967320261</v>
      </c>
    </row>
    <row r="46" customFormat="false" ht="13.5" hidden="false" customHeight="false" outlineLevel="0" collapsed="false">
      <c r="A46" s="2" t="n">
        <v>69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140</v>
      </c>
      <c r="N46" s="5" t="n">
        <f aca="false">M46/L46</f>
        <v>14.8114754098361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810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2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39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69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816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39</v>
      </c>
      <c r="I52" s="23" t="n">
        <v>765</v>
      </c>
      <c r="J52" s="23" t="n">
        <v>12020</v>
      </c>
      <c r="K52" s="24" t="n">
        <v>15.7124183006536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823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827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12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19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834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841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848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855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864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868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873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82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86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93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39</v>
      </c>
      <c r="I78" s="23" t="n">
        <v>621</v>
      </c>
      <c r="J78" s="23" t="n">
        <v>10550</v>
      </c>
      <c r="K78" s="24" t="n">
        <v>16.9887278582931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900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39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57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39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907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39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914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39</v>
      </c>
      <c r="I85" s="23" t="n">
        <v>1476</v>
      </c>
      <c r="J85" s="23" t="n">
        <v>10770</v>
      </c>
      <c r="K85" s="24" t="n">
        <v>7.29674796747967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921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801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02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03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39</v>
      </c>
      <c r="I91" s="4" t="n">
        <v>765</v>
      </c>
      <c r="J91" s="4" t="n">
        <v>12020</v>
      </c>
      <c r="K91" s="5" t="n">
        <v>15.7124183006536</v>
      </c>
    </row>
    <row r="92" customFormat="false" ht="13.5" hidden="false" customHeight="false" outlineLevel="0" collapsed="false">
      <c r="A92" s="2" t="n">
        <v>804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22</v>
      </c>
      <c r="I92" s="4" t="n">
        <v>765</v>
      </c>
      <c r="J92" s="4" t="n">
        <v>12520</v>
      </c>
      <c r="K92" s="5" t="n">
        <v>16.3660130718954</v>
      </c>
    </row>
    <row r="93" customFormat="false" ht="13.5" hidden="false" customHeight="false" outlineLevel="0" collapsed="false">
      <c r="A93" s="2" t="n">
        <v>805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8</v>
      </c>
      <c r="I93" s="4" t="n">
        <v>765</v>
      </c>
      <c r="J93" s="4" t="n">
        <v>12720</v>
      </c>
      <c r="K93" s="5" t="n">
        <v>16.6274509803922</v>
      </c>
    </row>
    <row r="94" customFormat="false" ht="13.5" hidden="false" customHeight="false" outlineLevel="0" collapsed="false">
      <c r="A94" s="2" t="n">
        <v>806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129</v>
      </c>
      <c r="I94" s="4" t="n">
        <v>765</v>
      </c>
      <c r="J94" s="4" t="n">
        <v>13120</v>
      </c>
      <c r="K94" s="5" t="n">
        <v>17.1503267973856</v>
      </c>
    </row>
    <row r="95" customFormat="false" ht="13.5" hidden="false" customHeight="false" outlineLevel="0" collapsed="false">
      <c r="A95" s="2" t="n">
        <v>807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27</v>
      </c>
      <c r="I95" s="4" t="n">
        <v>765</v>
      </c>
      <c r="J95" s="4" t="n">
        <v>14420</v>
      </c>
      <c r="K95" s="5" t="n">
        <v>18.8496732026144</v>
      </c>
    </row>
    <row r="96" customFormat="false" ht="13.5" hidden="false" customHeight="false" outlineLevel="0" collapsed="false">
      <c r="A96" s="2" t="n">
        <v>808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09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10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11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12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13</v>
      </c>
      <c r="B101" s="15" t="s">
        <v>19</v>
      </c>
      <c r="C101" s="15" t="s">
        <v>65</v>
      </c>
      <c r="D101" s="3" t="n">
        <v>0.420138888888889</v>
      </c>
      <c r="E101" s="3" t="n">
        <v>0.493055555555556</v>
      </c>
      <c r="G101" s="1" t="s">
        <v>127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14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15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80</v>
      </c>
      <c r="I103" s="4" t="n">
        <v>1165</v>
      </c>
      <c r="J103" s="4" t="n">
        <v>33820</v>
      </c>
      <c r="K103" s="5" t="n">
        <v>29.0300429184549</v>
      </c>
    </row>
    <row r="104" customFormat="false" ht="13.5" hidden="false" customHeight="false" outlineLevel="0" collapsed="false">
      <c r="A104" s="2" t="n">
        <v>816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39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817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818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128</v>
      </c>
      <c r="I106" s="4" t="n">
        <v>765</v>
      </c>
      <c r="J106" s="4" t="n">
        <v>12720</v>
      </c>
      <c r="K106" s="5" t="n">
        <v>16.6274509803922</v>
      </c>
    </row>
    <row r="107" customFormat="false" ht="13.5" hidden="false" customHeight="false" outlineLevel="0" collapsed="false">
      <c r="A107" s="2" t="n">
        <v>819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29</v>
      </c>
      <c r="I107" s="4" t="n">
        <v>765</v>
      </c>
      <c r="J107" s="4" t="n">
        <v>13120</v>
      </c>
      <c r="K107" s="5" t="n">
        <v>17.1503267973856</v>
      </c>
    </row>
    <row r="108" customFormat="false" ht="13.5" hidden="false" customHeight="false" outlineLevel="0" collapsed="false">
      <c r="A108" s="2" t="n">
        <v>820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27</v>
      </c>
      <c r="I108" s="4" t="n">
        <v>765</v>
      </c>
      <c r="J108" s="4" t="n">
        <v>14420</v>
      </c>
      <c r="K108" s="5" t="n">
        <v>18.8496732026144</v>
      </c>
    </row>
    <row r="109" customFormat="false" ht="13.5" hidden="false" customHeight="false" outlineLevel="0" collapsed="false">
      <c r="A109" s="2" t="n">
        <v>821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22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23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24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25</v>
      </c>
      <c r="B113" s="15" t="s">
        <v>19</v>
      </c>
      <c r="C113" s="15" t="s">
        <v>65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26</v>
      </c>
      <c r="B114" s="15" t="s">
        <v>19</v>
      </c>
      <c r="C114" s="15" t="s">
        <v>65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27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72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28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80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29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39</v>
      </c>
      <c r="I117" s="4" t="n">
        <v>265</v>
      </c>
      <c r="J117" s="4" t="n">
        <v>10280</v>
      </c>
      <c r="K117" s="5" t="n">
        <v>38.7924528301887</v>
      </c>
    </row>
    <row r="118" customFormat="false" ht="13.5" hidden="false" customHeight="false" outlineLevel="0" collapsed="false">
      <c r="A118" s="2" t="n">
        <v>830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2</v>
      </c>
      <c r="I118" s="4" t="n">
        <v>265</v>
      </c>
      <c r="J118" s="4" t="n">
        <v>10480</v>
      </c>
      <c r="K118" s="5" t="n">
        <v>39.5471698113208</v>
      </c>
    </row>
    <row r="119" customFormat="false" ht="13.5" hidden="false" customHeight="false" outlineLevel="0" collapsed="false">
      <c r="A119" s="2" t="n">
        <v>831</v>
      </c>
      <c r="B119" s="15" t="s">
        <v>19</v>
      </c>
      <c r="C119" s="15" t="s">
        <v>70</v>
      </c>
      <c r="D119" s="3" t="n">
        <v>0.409722222222222</v>
      </c>
      <c r="E119" s="3" t="n">
        <v>0.454861111111111</v>
      </c>
      <c r="G119" s="1" t="s">
        <v>136</v>
      </c>
      <c r="H119" s="15" t="s">
        <v>128</v>
      </c>
      <c r="I119" s="4" t="n">
        <v>265</v>
      </c>
      <c r="J119" s="4" t="n">
        <v>10680</v>
      </c>
      <c r="K119" s="5" t="n">
        <v>40.3018867924528</v>
      </c>
    </row>
    <row r="120" customFormat="false" ht="13.5" hidden="false" customHeight="false" outlineLevel="0" collapsed="false">
      <c r="A120" s="2" t="n">
        <v>832</v>
      </c>
      <c r="B120" s="15" t="s">
        <v>19</v>
      </c>
      <c r="C120" s="15" t="s">
        <v>70</v>
      </c>
      <c r="D120" s="3" t="n">
        <v>0.409722222222222</v>
      </c>
      <c r="E120" s="3" t="n">
        <v>0.454861111111111</v>
      </c>
      <c r="G120" s="1" t="s">
        <v>136</v>
      </c>
      <c r="H120" s="15" t="s">
        <v>129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33</v>
      </c>
      <c r="B121" s="15" t="s">
        <v>19</v>
      </c>
      <c r="C121" s="15" t="s">
        <v>70</v>
      </c>
      <c r="D121" s="3" t="n">
        <v>0.409722222222222</v>
      </c>
      <c r="E121" s="3" t="n">
        <v>0.454861111111111</v>
      </c>
      <c r="G121" s="1" t="s">
        <v>136</v>
      </c>
      <c r="H121" s="15" t="s">
        <v>27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34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72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35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80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36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39</v>
      </c>
      <c r="I124" s="4" t="n">
        <v>265</v>
      </c>
      <c r="J124" s="4" t="n">
        <v>10880</v>
      </c>
      <c r="K124" s="5" t="n">
        <v>41.0566037735849</v>
      </c>
    </row>
    <row r="125" customFormat="false" ht="13.5" hidden="false" customHeight="false" outlineLevel="0" collapsed="false">
      <c r="A125" s="2" t="n">
        <v>837</v>
      </c>
      <c r="B125" s="15" t="s">
        <v>19</v>
      </c>
      <c r="C125" s="15" t="s">
        <v>70</v>
      </c>
      <c r="D125" s="3" t="n">
        <v>0.666666666666667</v>
      </c>
      <c r="E125" s="3" t="n">
        <v>0.708333333333333</v>
      </c>
      <c r="G125" s="1" t="s">
        <v>137</v>
      </c>
      <c r="H125" s="15" t="s">
        <v>22</v>
      </c>
      <c r="I125" s="4" t="n">
        <v>265</v>
      </c>
      <c r="J125" s="4" t="n">
        <v>11080</v>
      </c>
      <c r="K125" s="5" t="n">
        <v>41.811320754717</v>
      </c>
    </row>
    <row r="126" customFormat="false" ht="13.5" hidden="false" customHeight="false" outlineLevel="0" collapsed="false">
      <c r="A126" s="2" t="n">
        <v>838</v>
      </c>
      <c r="B126" s="15" t="s">
        <v>19</v>
      </c>
      <c r="C126" s="15" t="s">
        <v>70</v>
      </c>
      <c r="D126" s="3" t="n">
        <v>0.666666666666667</v>
      </c>
      <c r="E126" s="3" t="n">
        <v>0.708333333333333</v>
      </c>
      <c r="G126" s="1" t="s">
        <v>137</v>
      </c>
      <c r="H126" s="15" t="s">
        <v>128</v>
      </c>
      <c r="I126" s="4" t="n">
        <v>265</v>
      </c>
      <c r="J126" s="4" t="n">
        <v>11280</v>
      </c>
      <c r="K126" s="5" t="n">
        <v>42.5660377358491</v>
      </c>
    </row>
    <row r="127" customFormat="false" ht="13.5" hidden="false" customHeight="false" outlineLevel="0" collapsed="false">
      <c r="A127" s="2" t="n">
        <v>839</v>
      </c>
      <c r="B127" s="15" t="s">
        <v>19</v>
      </c>
      <c r="C127" s="15" t="s">
        <v>70</v>
      </c>
      <c r="D127" s="3" t="n">
        <v>0.666666666666667</v>
      </c>
      <c r="E127" s="3" t="n">
        <v>0.708333333333333</v>
      </c>
      <c r="G127" s="1" t="s">
        <v>137</v>
      </c>
      <c r="H127" s="15" t="s">
        <v>129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40</v>
      </c>
      <c r="B128" s="15" t="s">
        <v>19</v>
      </c>
      <c r="C128" s="15" t="s">
        <v>70</v>
      </c>
      <c r="D128" s="3" t="n">
        <v>0.666666666666667</v>
      </c>
      <c r="E128" s="3" t="n">
        <v>0.708333333333333</v>
      </c>
      <c r="G128" s="1" t="s">
        <v>137</v>
      </c>
      <c r="H128" s="15" t="s">
        <v>27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41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72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42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80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43</v>
      </c>
      <c r="B131" s="15" t="s">
        <v>19</v>
      </c>
      <c r="C131" s="15" t="s">
        <v>70</v>
      </c>
      <c r="D131" s="3" t="n">
        <v>0.795138888888889</v>
      </c>
      <c r="E131" s="3" t="n">
        <v>0.840277777777778</v>
      </c>
      <c r="G131" s="1" t="s">
        <v>138</v>
      </c>
      <c r="H131" s="15" t="s">
        <v>39</v>
      </c>
      <c r="I131" s="4" t="n">
        <v>265</v>
      </c>
      <c r="J131" s="4" t="n">
        <v>10880</v>
      </c>
      <c r="K131" s="5" t="n">
        <v>41.0566037735849</v>
      </c>
    </row>
    <row r="132" customFormat="false" ht="13.5" hidden="false" customHeight="false" outlineLevel="0" collapsed="false">
      <c r="A132" s="2" t="n">
        <v>844</v>
      </c>
      <c r="B132" s="15" t="s">
        <v>19</v>
      </c>
      <c r="C132" s="15" t="s">
        <v>70</v>
      </c>
      <c r="D132" s="3" t="n">
        <v>0.795138888888889</v>
      </c>
      <c r="E132" s="3" t="n">
        <v>0.840277777777778</v>
      </c>
      <c r="G132" s="1" t="s">
        <v>138</v>
      </c>
      <c r="H132" s="15" t="s">
        <v>22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845</v>
      </c>
      <c r="B133" s="15" t="s">
        <v>19</v>
      </c>
      <c r="C133" s="15" t="s">
        <v>70</v>
      </c>
      <c r="D133" s="3" t="n">
        <v>0.795138888888889</v>
      </c>
      <c r="E133" s="3" t="n">
        <v>0.840277777777778</v>
      </c>
      <c r="G133" s="1" t="s">
        <v>138</v>
      </c>
      <c r="H133" s="15" t="s">
        <v>128</v>
      </c>
      <c r="I133" s="4" t="n">
        <v>265</v>
      </c>
      <c r="J133" s="4" t="n">
        <v>11280</v>
      </c>
      <c r="K133" s="5" t="n">
        <v>42.5660377358491</v>
      </c>
    </row>
    <row r="134" customFormat="false" ht="13.5" hidden="false" customHeight="false" outlineLevel="0" collapsed="false">
      <c r="A134" s="2" t="n">
        <v>846</v>
      </c>
      <c r="B134" s="15" t="s">
        <v>19</v>
      </c>
      <c r="C134" s="15" t="s">
        <v>70</v>
      </c>
      <c r="D134" s="3" t="n">
        <v>0.795138888888889</v>
      </c>
      <c r="E134" s="3" t="n">
        <v>0.840277777777778</v>
      </c>
      <c r="G134" s="1" t="s">
        <v>138</v>
      </c>
      <c r="H134" s="15" t="s">
        <v>129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47</v>
      </c>
      <c r="B135" s="15" t="s">
        <v>19</v>
      </c>
      <c r="C135" s="15" t="s">
        <v>70</v>
      </c>
      <c r="D135" s="3" t="n">
        <v>0.795138888888889</v>
      </c>
      <c r="E135" s="3" t="n">
        <v>0.840277777777778</v>
      </c>
      <c r="G135" s="1" t="s">
        <v>138</v>
      </c>
      <c r="H135" s="15" t="s">
        <v>27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48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72</v>
      </c>
      <c r="I136" s="4" t="n">
        <v>689</v>
      </c>
      <c r="J136" s="4" t="n">
        <v>15790</v>
      </c>
      <c r="K136" s="5" t="n">
        <v>22.9172714078374</v>
      </c>
    </row>
    <row r="137" customFormat="false" ht="13.5" hidden="false" customHeight="false" outlineLevel="0" collapsed="false">
      <c r="A137" s="2" t="n">
        <v>849</v>
      </c>
      <c r="B137" s="15" t="s">
        <v>19</v>
      </c>
      <c r="C137" s="15" t="s">
        <v>75</v>
      </c>
      <c r="D137" s="3" t="n">
        <v>0.663194444444444</v>
      </c>
      <c r="E137" s="3" t="n">
        <v>0.715277777777778</v>
      </c>
      <c r="G137" s="1" t="s">
        <v>139</v>
      </c>
      <c r="H137" s="15" t="s">
        <v>80</v>
      </c>
      <c r="I137" s="4" t="n">
        <v>689</v>
      </c>
      <c r="J137" s="4" t="n">
        <v>15890</v>
      </c>
      <c r="K137" s="5" t="n">
        <v>23.0624092888244</v>
      </c>
    </row>
    <row r="138" customFormat="false" ht="13.5" hidden="false" customHeight="false" outlineLevel="0" collapsed="false">
      <c r="A138" s="2" t="n">
        <v>850</v>
      </c>
      <c r="B138" s="15" t="s">
        <v>19</v>
      </c>
      <c r="C138" s="15" t="s">
        <v>75</v>
      </c>
      <c r="D138" s="3" t="n">
        <v>0.663194444444444</v>
      </c>
      <c r="E138" s="3" t="n">
        <v>0.715277777777778</v>
      </c>
      <c r="G138" s="1" t="s">
        <v>139</v>
      </c>
      <c r="H138" s="15" t="s">
        <v>39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51</v>
      </c>
      <c r="B139" s="15" t="s">
        <v>19</v>
      </c>
      <c r="C139" s="15" t="s">
        <v>75</v>
      </c>
      <c r="D139" s="3" t="n">
        <v>0.663194444444444</v>
      </c>
      <c r="E139" s="3" t="n">
        <v>0.715277777777778</v>
      </c>
      <c r="G139" s="1" t="s">
        <v>139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52</v>
      </c>
      <c r="B140" s="15" t="s">
        <v>19</v>
      </c>
      <c r="C140" s="15" t="s">
        <v>75</v>
      </c>
      <c r="D140" s="3" t="n">
        <v>0.663194444444444</v>
      </c>
      <c r="E140" s="3" t="n">
        <v>0.715277777777778</v>
      </c>
      <c r="G140" s="1" t="s">
        <v>139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53</v>
      </c>
      <c r="B141" s="15" t="s">
        <v>19</v>
      </c>
      <c r="C141" s="15" t="s">
        <v>75</v>
      </c>
      <c r="D141" s="3" t="n">
        <v>0.663194444444444</v>
      </c>
      <c r="E141" s="3" t="n">
        <v>0.715277777777778</v>
      </c>
      <c r="G141" s="1" t="s">
        <v>139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54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39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55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72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56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80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57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39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58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22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59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28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60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29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61</v>
      </c>
      <c r="B149" s="15" t="s">
        <v>19</v>
      </c>
      <c r="C149" s="15" t="s">
        <v>75</v>
      </c>
      <c r="D149" s="3" t="n">
        <v>0.715277777777778</v>
      </c>
      <c r="E149" s="3" t="n">
        <v>0.763888888888889</v>
      </c>
      <c r="G149" s="1" t="s">
        <v>140</v>
      </c>
      <c r="H149" s="15" t="s">
        <v>27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62</v>
      </c>
      <c r="B150" s="15" t="s">
        <v>19</v>
      </c>
      <c r="C150" s="15" t="s">
        <v>75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63</v>
      </c>
      <c r="B151" s="15" t="s">
        <v>19</v>
      </c>
      <c r="C151" s="15" t="s">
        <v>75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64</v>
      </c>
      <c r="B152" s="15" t="s">
        <v>19</v>
      </c>
      <c r="C152" s="15" t="s">
        <v>75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65</v>
      </c>
      <c r="B153" s="15" t="s">
        <v>19</v>
      </c>
      <c r="C153" s="15" t="s">
        <v>75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66</v>
      </c>
      <c r="B154" s="15" t="s">
        <v>19</v>
      </c>
      <c r="C154" s="15" t="s">
        <v>75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67</v>
      </c>
      <c r="B155" s="15" t="s">
        <v>19</v>
      </c>
      <c r="C155" s="15" t="s">
        <v>75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68</v>
      </c>
      <c r="B156" s="15" t="s">
        <v>19</v>
      </c>
      <c r="C156" s="15" t="s">
        <v>75</v>
      </c>
      <c r="D156" s="3" t="n">
        <v>0.767361111111111</v>
      </c>
      <c r="E156" s="3" t="n">
        <v>0.819444444444445</v>
      </c>
      <c r="G156" s="1" t="s">
        <v>141</v>
      </c>
      <c r="H156" s="15" t="s">
        <v>80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69</v>
      </c>
      <c r="B157" s="15" t="s">
        <v>19</v>
      </c>
      <c r="C157" s="15" t="s">
        <v>75</v>
      </c>
      <c r="D157" s="3" t="n">
        <v>0.767361111111111</v>
      </c>
      <c r="E157" s="3" t="n">
        <v>0.819444444444445</v>
      </c>
      <c r="G157" s="1" t="s">
        <v>141</v>
      </c>
      <c r="H157" s="15" t="s">
        <v>22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70</v>
      </c>
      <c r="B158" s="15" t="s">
        <v>19</v>
      </c>
      <c r="C158" s="15" t="s">
        <v>75</v>
      </c>
      <c r="D158" s="3" t="n">
        <v>0.767361111111111</v>
      </c>
      <c r="E158" s="3" t="n">
        <v>0.819444444444445</v>
      </c>
      <c r="G158" s="1" t="s">
        <v>141</v>
      </c>
      <c r="H158" s="15" t="s">
        <v>128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71</v>
      </c>
      <c r="B159" s="15" t="s">
        <v>19</v>
      </c>
      <c r="C159" s="15" t="s">
        <v>75</v>
      </c>
      <c r="D159" s="3" t="n">
        <v>0.767361111111111</v>
      </c>
      <c r="E159" s="3" t="n">
        <v>0.819444444444445</v>
      </c>
      <c r="G159" s="1" t="s">
        <v>141</v>
      </c>
      <c r="H159" s="15" t="s">
        <v>129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72</v>
      </c>
      <c r="B160" s="15" t="s">
        <v>19</v>
      </c>
      <c r="C160" s="15" t="s">
        <v>75</v>
      </c>
      <c r="D160" s="3" t="n">
        <v>0.767361111111111</v>
      </c>
      <c r="E160" s="3" t="n">
        <v>0.819444444444445</v>
      </c>
      <c r="G160" s="1" t="s">
        <v>141</v>
      </c>
      <c r="H160" s="15" t="s">
        <v>27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73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72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74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80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75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39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76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22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77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2</v>
      </c>
      <c r="H165" s="15" t="s">
        <v>128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78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2</v>
      </c>
      <c r="H166" s="15" t="s">
        <v>129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79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2</v>
      </c>
      <c r="H167" s="15" t="s">
        <v>27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80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81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82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83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84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85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86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3</v>
      </c>
      <c r="H174" s="15" t="s">
        <v>80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87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3</v>
      </c>
      <c r="H175" s="15" t="s">
        <v>22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888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3</v>
      </c>
      <c r="H176" s="15" t="s">
        <v>128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889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3</v>
      </c>
      <c r="H177" s="15" t="s">
        <v>129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890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3</v>
      </c>
      <c r="H178" s="15" t="s">
        <v>27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891</v>
      </c>
      <c r="B179" s="15" t="s">
        <v>19</v>
      </c>
      <c r="C179" s="15" t="s">
        <v>85</v>
      </c>
      <c r="D179" s="3" t="n">
        <v>0.729166666666667</v>
      </c>
      <c r="E179" s="3" t="n">
        <v>0.798611111111111</v>
      </c>
      <c r="G179" s="1" t="s">
        <v>144</v>
      </c>
      <c r="H179" s="15" t="s">
        <v>72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892</v>
      </c>
      <c r="B180" s="15" t="s">
        <v>19</v>
      </c>
      <c r="C180" s="15" t="s">
        <v>85</v>
      </c>
      <c r="D180" s="3" t="n">
        <v>0.729166666666667</v>
      </c>
      <c r="E180" s="3" t="n">
        <v>0.798611111111111</v>
      </c>
      <c r="G180" s="1" t="s">
        <v>144</v>
      </c>
      <c r="H180" s="15" t="s">
        <v>80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893</v>
      </c>
      <c r="B181" s="15" t="s">
        <v>19</v>
      </c>
      <c r="C181" s="15" t="s">
        <v>85</v>
      </c>
      <c r="D181" s="3" t="n">
        <v>0.729166666666667</v>
      </c>
      <c r="E181" s="3" t="n">
        <v>0.798611111111111</v>
      </c>
      <c r="G181" s="1" t="s">
        <v>144</v>
      </c>
      <c r="H181" s="15" t="s">
        <v>39</v>
      </c>
      <c r="I181" s="4" t="n">
        <v>621</v>
      </c>
      <c r="J181" s="4" t="n">
        <v>10550</v>
      </c>
      <c r="K181" s="5" t="n">
        <v>16.9887278582931</v>
      </c>
    </row>
    <row r="182" customFormat="false" ht="13.5" hidden="false" customHeight="false" outlineLevel="0" collapsed="false">
      <c r="A182" s="2" t="n">
        <v>894</v>
      </c>
      <c r="B182" s="15" t="s">
        <v>19</v>
      </c>
      <c r="C182" s="15" t="s">
        <v>85</v>
      </c>
      <c r="D182" s="3" t="n">
        <v>0.729166666666667</v>
      </c>
      <c r="E182" s="3" t="n">
        <v>0.798611111111111</v>
      </c>
      <c r="G182" s="1" t="s">
        <v>144</v>
      </c>
      <c r="H182" s="15" t="s">
        <v>22</v>
      </c>
      <c r="I182" s="4" t="n">
        <v>621</v>
      </c>
      <c r="J182" s="4" t="n">
        <v>10950</v>
      </c>
      <c r="K182" s="5" t="n">
        <v>17.6328502415459</v>
      </c>
    </row>
    <row r="183" customFormat="false" ht="13.5" hidden="false" customHeight="false" outlineLevel="0" collapsed="false">
      <c r="A183" s="2" t="n">
        <v>895</v>
      </c>
      <c r="B183" s="15" t="s">
        <v>19</v>
      </c>
      <c r="C183" s="15" t="s">
        <v>85</v>
      </c>
      <c r="D183" s="3" t="n">
        <v>0.729166666666667</v>
      </c>
      <c r="E183" s="3" t="n">
        <v>0.798611111111111</v>
      </c>
      <c r="G183" s="1" t="s">
        <v>144</v>
      </c>
      <c r="H183" s="15" t="s">
        <v>128</v>
      </c>
      <c r="I183" s="4" t="n">
        <v>621</v>
      </c>
      <c r="J183" s="4" t="n">
        <v>11250</v>
      </c>
      <c r="K183" s="5" t="n">
        <v>18.1159420289855</v>
      </c>
    </row>
    <row r="184" customFormat="false" ht="13.5" hidden="false" customHeight="false" outlineLevel="0" collapsed="false">
      <c r="A184" s="2" t="n">
        <v>896</v>
      </c>
      <c r="B184" s="15" t="s">
        <v>19</v>
      </c>
      <c r="C184" s="15" t="s">
        <v>85</v>
      </c>
      <c r="D184" s="3" t="n">
        <v>0.729166666666667</v>
      </c>
      <c r="E184" s="3" t="n">
        <v>0.798611111111111</v>
      </c>
      <c r="G184" s="1" t="s">
        <v>144</v>
      </c>
      <c r="H184" s="15" t="s">
        <v>129</v>
      </c>
      <c r="I184" s="4" t="n">
        <v>621</v>
      </c>
      <c r="J184" s="4" t="n">
        <v>11650</v>
      </c>
      <c r="K184" s="5" t="n">
        <v>18.7600644122383</v>
      </c>
    </row>
    <row r="185" customFormat="false" ht="13.5" hidden="false" customHeight="false" outlineLevel="0" collapsed="false">
      <c r="A185" s="2" t="n">
        <v>897</v>
      </c>
      <c r="B185" s="15" t="s">
        <v>19</v>
      </c>
      <c r="C185" s="15" t="s">
        <v>85</v>
      </c>
      <c r="D185" s="3" t="n">
        <v>0.729166666666667</v>
      </c>
      <c r="E185" s="3" t="n">
        <v>0.798611111111111</v>
      </c>
      <c r="G185" s="1" t="s">
        <v>144</v>
      </c>
      <c r="H185" s="15" t="s">
        <v>27</v>
      </c>
      <c r="I185" s="4" t="n">
        <v>621</v>
      </c>
      <c r="J185" s="4" t="n">
        <v>11950</v>
      </c>
      <c r="K185" s="5" t="n">
        <v>19.2431561996779</v>
      </c>
    </row>
    <row r="186" customFormat="false" ht="13.5" hidden="false" customHeight="false" outlineLevel="0" collapsed="false">
      <c r="A186" s="2" t="n">
        <v>898</v>
      </c>
      <c r="B186" s="15" t="s">
        <v>19</v>
      </c>
      <c r="C186" s="15" t="s">
        <v>87</v>
      </c>
      <c r="D186" s="3" t="n">
        <v>0.423611111111111</v>
      </c>
      <c r="E186" s="3" t="n">
        <v>0.517361111111111</v>
      </c>
      <c r="G186" s="1" t="s">
        <v>145</v>
      </c>
      <c r="H186" s="15" t="s">
        <v>72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899</v>
      </c>
      <c r="B187" s="15" t="s">
        <v>19</v>
      </c>
      <c r="C187" s="15" t="s">
        <v>87</v>
      </c>
      <c r="D187" s="3" t="n">
        <v>0.423611111111111</v>
      </c>
      <c r="E187" s="3" t="n">
        <v>0.517361111111111</v>
      </c>
      <c r="G187" s="1" t="s">
        <v>145</v>
      </c>
      <c r="H187" s="15" t="s">
        <v>80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00</v>
      </c>
      <c r="B188" s="15" t="s">
        <v>19</v>
      </c>
      <c r="C188" s="15" t="s">
        <v>87</v>
      </c>
      <c r="D188" s="3" t="n">
        <v>0.423611111111111</v>
      </c>
      <c r="E188" s="3" t="n">
        <v>0.517361111111111</v>
      </c>
      <c r="G188" s="1" t="s">
        <v>145</v>
      </c>
      <c r="H188" s="15" t="s">
        <v>39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01</v>
      </c>
      <c r="B189" s="15" t="s">
        <v>19</v>
      </c>
      <c r="C189" s="15" t="s">
        <v>87</v>
      </c>
      <c r="D189" s="3" t="n">
        <v>0.423611111111111</v>
      </c>
      <c r="E189" s="3" t="n">
        <v>0.517361111111111</v>
      </c>
      <c r="G189" s="1" t="s">
        <v>145</v>
      </c>
      <c r="H189" s="15" t="s">
        <v>22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02</v>
      </c>
      <c r="B190" s="15" t="s">
        <v>19</v>
      </c>
      <c r="C190" s="15" t="s">
        <v>87</v>
      </c>
      <c r="D190" s="3" t="n">
        <v>0.423611111111111</v>
      </c>
      <c r="E190" s="3" t="n">
        <v>0.517361111111111</v>
      </c>
      <c r="G190" s="1" t="s">
        <v>145</v>
      </c>
      <c r="H190" s="15" t="s">
        <v>128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03</v>
      </c>
      <c r="B191" s="15" t="s">
        <v>19</v>
      </c>
      <c r="C191" s="15" t="s">
        <v>87</v>
      </c>
      <c r="D191" s="3" t="n">
        <v>0.423611111111111</v>
      </c>
      <c r="E191" s="3" t="n">
        <v>0.517361111111111</v>
      </c>
      <c r="G191" s="1" t="s">
        <v>145</v>
      </c>
      <c r="H191" s="15" t="s">
        <v>129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04</v>
      </c>
      <c r="B192" s="15" t="s">
        <v>19</v>
      </c>
      <c r="C192" s="15" t="s">
        <v>87</v>
      </c>
      <c r="D192" s="3" t="n">
        <v>0.423611111111111</v>
      </c>
      <c r="E192" s="3" t="n">
        <v>0.517361111111111</v>
      </c>
      <c r="G192" s="1" t="s">
        <v>145</v>
      </c>
      <c r="H192" s="15" t="s">
        <v>27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05</v>
      </c>
      <c r="B193" s="15" t="s">
        <v>19</v>
      </c>
      <c r="C193" s="15" t="s">
        <v>87</v>
      </c>
      <c r="D193" s="3" t="n">
        <v>0.739583333333333</v>
      </c>
      <c r="E193" s="3" t="n">
        <v>0.833333333333333</v>
      </c>
      <c r="G193" s="1" t="s">
        <v>146</v>
      </c>
      <c r="H193" s="15" t="s">
        <v>72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06</v>
      </c>
      <c r="B194" s="15" t="s">
        <v>19</v>
      </c>
      <c r="C194" s="15" t="s">
        <v>87</v>
      </c>
      <c r="D194" s="3" t="n">
        <v>0.739583333333333</v>
      </c>
      <c r="E194" s="3" t="n">
        <v>0.833333333333333</v>
      </c>
      <c r="G194" s="1" t="s">
        <v>146</v>
      </c>
      <c r="H194" s="15" t="s">
        <v>80</v>
      </c>
      <c r="I194" s="4" t="n">
        <v>1250</v>
      </c>
      <c r="J194" s="4" t="n">
        <v>33250</v>
      </c>
      <c r="K194" s="5" t="n">
        <v>26.6</v>
      </c>
    </row>
    <row r="195" customFormat="false" ht="13.5" hidden="false" customHeight="false" outlineLevel="0" collapsed="false">
      <c r="A195" s="2" t="n">
        <v>907</v>
      </c>
      <c r="B195" s="15" t="s">
        <v>19</v>
      </c>
      <c r="C195" s="15" t="s">
        <v>87</v>
      </c>
      <c r="D195" s="3" t="n">
        <v>0.739583333333333</v>
      </c>
      <c r="E195" s="3" t="n">
        <v>0.833333333333333</v>
      </c>
      <c r="G195" s="1" t="s">
        <v>146</v>
      </c>
      <c r="H195" s="15" t="s">
        <v>39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08</v>
      </c>
      <c r="B196" s="15" t="s">
        <v>19</v>
      </c>
      <c r="C196" s="15" t="s">
        <v>87</v>
      </c>
      <c r="D196" s="3" t="n">
        <v>0.739583333333333</v>
      </c>
      <c r="E196" s="3" t="n">
        <v>0.833333333333333</v>
      </c>
      <c r="G196" s="1" t="s">
        <v>146</v>
      </c>
      <c r="H196" s="15" t="s">
        <v>22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09</v>
      </c>
      <c r="B197" s="15" t="s">
        <v>19</v>
      </c>
      <c r="C197" s="15" t="s">
        <v>87</v>
      </c>
      <c r="D197" s="3" t="n">
        <v>0.739583333333333</v>
      </c>
      <c r="E197" s="3" t="n">
        <v>0.833333333333333</v>
      </c>
      <c r="G197" s="1" t="s">
        <v>146</v>
      </c>
      <c r="H197" s="15" t="s">
        <v>128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10</v>
      </c>
      <c r="B198" s="15" t="s">
        <v>19</v>
      </c>
      <c r="C198" s="15" t="s">
        <v>87</v>
      </c>
      <c r="D198" s="3" t="n">
        <v>0.739583333333333</v>
      </c>
      <c r="E198" s="3" t="n">
        <v>0.833333333333333</v>
      </c>
      <c r="G198" s="1" t="s">
        <v>146</v>
      </c>
      <c r="H198" s="15" t="s">
        <v>129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11</v>
      </c>
      <c r="B199" s="15" t="s">
        <v>19</v>
      </c>
      <c r="C199" s="15" t="s">
        <v>87</v>
      </c>
      <c r="D199" s="3" t="n">
        <v>0.739583333333333</v>
      </c>
      <c r="E199" s="3" t="n">
        <v>0.833333333333333</v>
      </c>
      <c r="G199" s="1" t="s">
        <v>146</v>
      </c>
      <c r="H199" s="15" t="s">
        <v>27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12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2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13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80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14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39</v>
      </c>
      <c r="I202" s="4" t="n">
        <v>1476</v>
      </c>
      <c r="J202" s="4" t="n">
        <v>10770</v>
      </c>
      <c r="K202" s="5" t="n">
        <v>7.29674796747967</v>
      </c>
    </row>
    <row r="203" customFormat="false" ht="13.5" hidden="false" customHeight="false" outlineLevel="0" collapsed="false">
      <c r="A203" s="2" t="n">
        <v>915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22</v>
      </c>
      <c r="I203" s="4" t="n">
        <v>1476</v>
      </c>
      <c r="J203" s="4" t="n">
        <v>11070</v>
      </c>
      <c r="K203" s="5" t="n">
        <v>7.5</v>
      </c>
    </row>
    <row r="204" customFormat="false" ht="13.5" hidden="false" customHeight="false" outlineLevel="0" collapsed="false">
      <c r="A204" s="2" t="n">
        <v>916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8</v>
      </c>
      <c r="I204" s="4" t="n">
        <v>1476</v>
      </c>
      <c r="J204" s="4" t="n">
        <v>11370</v>
      </c>
      <c r="K204" s="5" t="n">
        <v>7.70325203252033</v>
      </c>
    </row>
    <row r="205" customFormat="false" ht="13.5" hidden="false" customHeight="false" outlineLevel="0" collapsed="false">
      <c r="A205" s="2" t="n">
        <v>917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9</v>
      </c>
      <c r="I205" s="4" t="n">
        <v>1476</v>
      </c>
      <c r="J205" s="4" t="n">
        <v>11670</v>
      </c>
      <c r="K205" s="5" t="n">
        <v>7.90650406504065</v>
      </c>
    </row>
    <row r="206" customFormat="false" ht="13.5" hidden="false" customHeight="false" outlineLevel="0" collapsed="false">
      <c r="A206" s="2" t="n">
        <v>918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27</v>
      </c>
      <c r="I206" s="4" t="n">
        <v>1476</v>
      </c>
      <c r="J206" s="4" t="n">
        <v>11970</v>
      </c>
      <c r="K206" s="5" t="n">
        <v>8.10975609756098</v>
      </c>
    </row>
    <row r="207" customFormat="false" ht="13.5" hidden="false" customHeight="false" outlineLevel="0" collapsed="false">
      <c r="A207" s="2" t="n">
        <v>919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20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21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922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23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24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47</v>
      </c>
      <c r="B214" s="15" t="s">
        <v>65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2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48</v>
      </c>
      <c r="B215" s="15" t="s">
        <v>65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80</v>
      </c>
      <c r="I215" s="4" t="n">
        <v>1165</v>
      </c>
      <c r="J215" s="4" t="n">
        <v>33820</v>
      </c>
      <c r="K215" s="5" t="n">
        <v>29.0300429184549</v>
      </c>
    </row>
    <row r="216" customFormat="false" ht="13.5" hidden="false" customHeight="false" outlineLevel="0" collapsed="false">
      <c r="A216" s="2" t="n">
        <v>49</v>
      </c>
      <c r="B216" s="15" t="s">
        <v>65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39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0</v>
      </c>
      <c r="B217" s="15" t="s">
        <v>65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22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1</v>
      </c>
      <c r="B218" s="15" t="s">
        <v>65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8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2</v>
      </c>
      <c r="B219" s="15" t="s">
        <v>65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9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3</v>
      </c>
      <c r="B220" s="15" t="s">
        <v>65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27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4</v>
      </c>
      <c r="B221" s="15" t="s">
        <v>65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5</v>
      </c>
      <c r="B222" s="15" t="s">
        <v>65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6</v>
      </c>
      <c r="B223" s="15" t="s">
        <v>65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57</v>
      </c>
      <c r="B224" s="15" t="s">
        <v>65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58</v>
      </c>
      <c r="B225" s="15" t="s">
        <v>65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59</v>
      </c>
      <c r="B226" s="15" t="s">
        <v>65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0</v>
      </c>
      <c r="B227" s="15" t="s">
        <v>65</v>
      </c>
      <c r="C227" s="15" t="s">
        <v>19</v>
      </c>
      <c r="D227" s="3" t="n">
        <v>0.552083333333333</v>
      </c>
      <c r="E227" s="3" t="n">
        <v>0.625</v>
      </c>
      <c r="G227" s="1" t="s">
        <v>150</v>
      </c>
      <c r="H227" s="15" t="s">
        <v>72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1</v>
      </c>
      <c r="B228" s="15" t="s">
        <v>65</v>
      </c>
      <c r="C228" s="15" t="s">
        <v>19</v>
      </c>
      <c r="D228" s="3" t="n">
        <v>0.552083333333333</v>
      </c>
      <c r="E228" s="3" t="n">
        <v>0.625</v>
      </c>
      <c r="G228" s="1" t="s">
        <v>150</v>
      </c>
      <c r="H228" s="15" t="s">
        <v>80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2</v>
      </c>
      <c r="B229" s="15" t="s">
        <v>65</v>
      </c>
      <c r="C229" s="15" t="s">
        <v>19</v>
      </c>
      <c r="D229" s="3" t="n">
        <v>0.552083333333333</v>
      </c>
      <c r="E229" s="3" t="n">
        <v>0.625</v>
      </c>
      <c r="G229" s="1" t="s">
        <v>150</v>
      </c>
      <c r="H229" s="15" t="s">
        <v>39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3</v>
      </c>
      <c r="B230" s="15" t="s">
        <v>65</v>
      </c>
      <c r="C230" s="15" t="s">
        <v>19</v>
      </c>
      <c r="D230" s="3" t="n">
        <v>0.552083333333333</v>
      </c>
      <c r="E230" s="3" t="n">
        <v>0.625</v>
      </c>
      <c r="G230" s="1" t="s">
        <v>150</v>
      </c>
      <c r="H230" s="15" t="s">
        <v>22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4</v>
      </c>
      <c r="B231" s="15" t="s">
        <v>65</v>
      </c>
      <c r="C231" s="15" t="s">
        <v>19</v>
      </c>
      <c r="D231" s="3" t="n">
        <v>0.552083333333333</v>
      </c>
      <c r="E231" s="3" t="n">
        <v>0.625</v>
      </c>
      <c r="G231" s="1" t="s">
        <v>150</v>
      </c>
      <c r="H231" s="15" t="s">
        <v>128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5</v>
      </c>
      <c r="B232" s="15" t="s">
        <v>65</v>
      </c>
      <c r="C232" s="15" t="s">
        <v>19</v>
      </c>
      <c r="D232" s="3" t="n">
        <v>0.552083333333333</v>
      </c>
      <c r="E232" s="3" t="n">
        <v>0.625</v>
      </c>
      <c r="G232" s="1" t="s">
        <v>150</v>
      </c>
      <c r="H232" s="15" t="s">
        <v>129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6</v>
      </c>
      <c r="B233" s="15" t="s">
        <v>65</v>
      </c>
      <c r="C233" s="15" t="s">
        <v>19</v>
      </c>
      <c r="D233" s="3" t="n">
        <v>0.552083333333333</v>
      </c>
      <c r="E233" s="3" t="n">
        <v>0.625</v>
      </c>
      <c r="G233" s="1" t="s">
        <v>150</v>
      </c>
      <c r="H233" s="15" t="s">
        <v>27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67</v>
      </c>
      <c r="B234" s="15" t="s">
        <v>65</v>
      </c>
      <c r="C234" s="15" t="s">
        <v>19</v>
      </c>
      <c r="D234" s="3" t="n">
        <v>0.552083333333333</v>
      </c>
      <c r="E234" s="3" t="n">
        <v>0.625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68</v>
      </c>
      <c r="B235" s="15" t="s">
        <v>65</v>
      </c>
      <c r="C235" s="15" t="s">
        <v>19</v>
      </c>
      <c r="D235" s="3" t="n">
        <v>0.552083333333333</v>
      </c>
      <c r="E235" s="3" t="n">
        <v>0.625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69</v>
      </c>
      <c r="B236" s="15" t="s">
        <v>65</v>
      </c>
      <c r="C236" s="15" t="s">
        <v>19</v>
      </c>
      <c r="D236" s="3" t="n">
        <v>0.552083333333333</v>
      </c>
      <c r="E236" s="3" t="n">
        <v>0.625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0</v>
      </c>
      <c r="B237" s="15" t="s">
        <v>65</v>
      </c>
      <c r="C237" s="15" t="s">
        <v>19</v>
      </c>
      <c r="D237" s="3" t="n">
        <v>0.552083333333333</v>
      </c>
      <c r="E237" s="3" t="n">
        <v>0.625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1</v>
      </c>
      <c r="B238" s="15" t="s">
        <v>65</v>
      </c>
      <c r="C238" s="15" t="s">
        <v>19</v>
      </c>
      <c r="D238" s="3" t="n">
        <v>0.552083333333333</v>
      </c>
      <c r="E238" s="3" t="n">
        <v>0.625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2</v>
      </c>
      <c r="B239" s="15" t="s">
        <v>65</v>
      </c>
      <c r="C239" s="15" t="s">
        <v>19</v>
      </c>
      <c r="D239" s="3" t="n">
        <v>0.552083333333333</v>
      </c>
      <c r="E239" s="3" t="n">
        <v>0.625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05</v>
      </c>
      <c r="B240" s="15" t="s">
        <v>70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2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06</v>
      </c>
      <c r="B241" s="15" t="s">
        <v>70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80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07</v>
      </c>
      <c r="B242" s="15" t="s">
        <v>70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39</v>
      </c>
      <c r="I242" s="4" t="n">
        <v>265</v>
      </c>
      <c r="J242" s="4" t="n">
        <v>10880</v>
      </c>
      <c r="K242" s="5" t="n">
        <v>41.0566037735849</v>
      </c>
    </row>
    <row r="243" customFormat="false" ht="13.5" hidden="false" customHeight="false" outlineLevel="0" collapsed="false">
      <c r="A243" s="2" t="n">
        <v>608</v>
      </c>
      <c r="B243" s="15" t="s">
        <v>70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22</v>
      </c>
      <c r="I243" s="4" t="n">
        <v>265</v>
      </c>
      <c r="J243" s="4" t="n">
        <v>11080</v>
      </c>
      <c r="K243" s="5" t="n">
        <v>41.811320754717</v>
      </c>
    </row>
    <row r="244" customFormat="false" ht="13.5" hidden="false" customHeight="false" outlineLevel="0" collapsed="false">
      <c r="A244" s="2" t="n">
        <v>609</v>
      </c>
      <c r="B244" s="15" t="s">
        <v>70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8</v>
      </c>
      <c r="I244" s="4" t="n">
        <v>265</v>
      </c>
      <c r="J244" s="4" t="n">
        <v>11280</v>
      </c>
      <c r="K244" s="5" t="n">
        <v>42.5660377358491</v>
      </c>
    </row>
    <row r="245" customFormat="false" ht="13.5" hidden="false" customHeight="false" outlineLevel="0" collapsed="false">
      <c r="A245" s="2" t="n">
        <v>610</v>
      </c>
      <c r="B245" s="15" t="s">
        <v>70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9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11</v>
      </c>
      <c r="B246" s="15" t="s">
        <v>70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27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12</v>
      </c>
      <c r="B247" s="15" t="s">
        <v>70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2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13</v>
      </c>
      <c r="B248" s="15" t="s">
        <v>70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80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14</v>
      </c>
      <c r="B249" s="15" t="s">
        <v>70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39</v>
      </c>
      <c r="I249" s="4" t="n">
        <v>265</v>
      </c>
      <c r="J249" s="4" t="n">
        <v>10880</v>
      </c>
      <c r="K249" s="5" t="n">
        <v>41.0566037735849</v>
      </c>
    </row>
    <row r="250" customFormat="false" ht="13.5" hidden="false" customHeight="false" outlineLevel="0" collapsed="false">
      <c r="A250" s="2" t="n">
        <v>615</v>
      </c>
      <c r="B250" s="15" t="s">
        <v>70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22</v>
      </c>
      <c r="I250" s="4" t="n">
        <v>265</v>
      </c>
      <c r="J250" s="4" t="n">
        <v>11080</v>
      </c>
      <c r="K250" s="5" t="n">
        <v>41.811320754717</v>
      </c>
    </row>
    <row r="251" customFormat="false" ht="13.5" hidden="false" customHeight="false" outlineLevel="0" collapsed="false">
      <c r="A251" s="2" t="n">
        <v>616</v>
      </c>
      <c r="B251" s="15" t="s">
        <v>70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8</v>
      </c>
      <c r="I251" s="4" t="n">
        <v>265</v>
      </c>
      <c r="J251" s="4" t="n">
        <v>11280</v>
      </c>
      <c r="K251" s="5" t="n">
        <v>42.5660377358491</v>
      </c>
    </row>
    <row r="252" customFormat="false" ht="13.5" hidden="false" customHeight="false" outlineLevel="0" collapsed="false">
      <c r="A252" s="2" t="n">
        <v>617</v>
      </c>
      <c r="B252" s="15" t="s">
        <v>70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9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18</v>
      </c>
      <c r="B253" s="15" t="s">
        <v>70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27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19</v>
      </c>
      <c r="B254" s="15" t="s">
        <v>70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2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20</v>
      </c>
      <c r="B255" s="15" t="s">
        <v>70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80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21</v>
      </c>
      <c r="B256" s="15" t="s">
        <v>70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39</v>
      </c>
      <c r="I256" s="4" t="n">
        <v>265</v>
      </c>
      <c r="J256" s="4" t="n">
        <v>10880</v>
      </c>
      <c r="K256" s="5" t="n">
        <v>41.0566037735849</v>
      </c>
    </row>
    <row r="257" customFormat="false" ht="13.5" hidden="false" customHeight="false" outlineLevel="0" collapsed="false">
      <c r="A257" s="2" t="n">
        <v>622</v>
      </c>
      <c r="B257" s="15" t="s">
        <v>70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22</v>
      </c>
      <c r="I257" s="4" t="n">
        <v>265</v>
      </c>
      <c r="J257" s="4" t="n">
        <v>11080</v>
      </c>
      <c r="K257" s="5" t="n">
        <v>41.811320754717</v>
      </c>
    </row>
    <row r="258" customFormat="false" ht="13.5" hidden="false" customHeight="false" outlineLevel="0" collapsed="false">
      <c r="A258" s="2" t="n">
        <v>623</v>
      </c>
      <c r="B258" s="15" t="s">
        <v>70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8</v>
      </c>
      <c r="I258" s="4" t="n">
        <v>265</v>
      </c>
      <c r="J258" s="4" t="n">
        <v>11280</v>
      </c>
      <c r="K258" s="5" t="n">
        <v>42.5660377358491</v>
      </c>
    </row>
    <row r="259" customFormat="false" ht="13.5" hidden="false" customHeight="false" outlineLevel="0" collapsed="false">
      <c r="A259" s="2" t="n">
        <v>624</v>
      </c>
      <c r="B259" s="15" t="s">
        <v>70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9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25</v>
      </c>
      <c r="B260" s="15" t="s">
        <v>70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27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300</v>
      </c>
      <c r="B261" s="15" t="s">
        <v>75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2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01</v>
      </c>
      <c r="B262" s="15" t="s">
        <v>75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80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02</v>
      </c>
      <c r="B263" s="15" t="s">
        <v>75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39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03</v>
      </c>
      <c r="B264" s="15" t="s">
        <v>75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22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04</v>
      </c>
      <c r="B265" s="15" t="s">
        <v>75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8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05</v>
      </c>
      <c r="B266" s="15" t="s">
        <v>75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9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06</v>
      </c>
      <c r="B267" s="15" t="s">
        <v>75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27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07</v>
      </c>
      <c r="B268" s="15" t="s">
        <v>75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2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08</v>
      </c>
      <c r="B269" s="15" t="s">
        <v>75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80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09</v>
      </c>
      <c r="B270" s="15" t="s">
        <v>75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39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10</v>
      </c>
      <c r="B271" s="15" t="s">
        <v>75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22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11</v>
      </c>
      <c r="B272" s="15" t="s">
        <v>75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8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12</v>
      </c>
      <c r="B273" s="15" t="s">
        <v>75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9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13</v>
      </c>
      <c r="B274" s="15" t="s">
        <v>75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27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14</v>
      </c>
      <c r="B275" s="15" t="s">
        <v>75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15</v>
      </c>
      <c r="B276" s="15" t="s">
        <v>75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16</v>
      </c>
      <c r="B277" s="15" t="s">
        <v>75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17</v>
      </c>
      <c r="B278" s="15" t="s">
        <v>75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18</v>
      </c>
      <c r="B279" s="15" t="s">
        <v>75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19</v>
      </c>
      <c r="B280" s="15" t="s">
        <v>75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20</v>
      </c>
      <c r="B281" s="15" t="s">
        <v>75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80</v>
      </c>
      <c r="I281" s="4" t="n">
        <v>689</v>
      </c>
      <c r="J281" s="4" t="n">
        <v>15790</v>
      </c>
      <c r="K281" s="5" t="n">
        <v>22.9172714078374</v>
      </c>
    </row>
    <row r="282" customFormat="false" ht="13.5" hidden="false" customHeight="false" outlineLevel="0" collapsed="false">
      <c r="A282" s="2" t="n">
        <v>2321</v>
      </c>
      <c r="B282" s="15" t="s">
        <v>75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22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22</v>
      </c>
      <c r="B283" s="15" t="s">
        <v>75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8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23</v>
      </c>
      <c r="B284" s="15" t="s">
        <v>75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9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24</v>
      </c>
      <c r="B285" s="15" t="s">
        <v>75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27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68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2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69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80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70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39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671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22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672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8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673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9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674</v>
      </c>
      <c r="B292" s="15" t="s">
        <v>81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27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675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2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676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80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677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2</v>
      </c>
      <c r="I295" s="4" t="n">
        <v>420</v>
      </c>
      <c r="J295" s="4" t="n">
        <v>12910</v>
      </c>
      <c r="K295" s="5" t="n">
        <v>30.7380952380952</v>
      </c>
    </row>
    <row r="296" customFormat="false" ht="13.5" hidden="false" customHeight="false" outlineLevel="0" collapsed="false">
      <c r="A296" s="2" t="n">
        <v>2678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8</v>
      </c>
      <c r="I296" s="4" t="n">
        <v>420</v>
      </c>
      <c r="J296" s="4" t="n">
        <v>13510</v>
      </c>
      <c r="K296" s="5" t="n">
        <v>32.1666666666667</v>
      </c>
    </row>
    <row r="297" customFormat="false" ht="13.5" hidden="false" customHeight="false" outlineLevel="0" collapsed="false">
      <c r="A297" s="2" t="n">
        <v>2679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9</v>
      </c>
      <c r="I297" s="4" t="n">
        <v>420</v>
      </c>
      <c r="J297" s="4" t="n">
        <v>15810</v>
      </c>
      <c r="K297" s="5" t="n">
        <v>37.6428571428571</v>
      </c>
    </row>
    <row r="298" customFormat="false" ht="13.5" hidden="false" customHeight="false" outlineLevel="0" collapsed="false">
      <c r="A298" s="2" t="n">
        <v>2680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27</v>
      </c>
      <c r="I298" s="4" t="n">
        <v>420</v>
      </c>
      <c r="J298" s="4" t="n">
        <v>20510</v>
      </c>
      <c r="K298" s="5" t="n">
        <v>48.8333333333333</v>
      </c>
    </row>
    <row r="299" customFormat="false" ht="13.5" hidden="false" customHeight="false" outlineLevel="0" collapsed="false">
      <c r="A299" s="2" t="n">
        <v>2681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30</v>
      </c>
      <c r="I299" s="4" t="n">
        <v>1240</v>
      </c>
      <c r="J299" s="4" t="n">
        <v>36610</v>
      </c>
      <c r="K299" s="5" t="n">
        <v>29.5241935483871</v>
      </c>
    </row>
    <row r="300" customFormat="false" ht="13.5" hidden="false" customHeight="false" outlineLevel="0" collapsed="false">
      <c r="A300" s="2" t="n">
        <v>2682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1</v>
      </c>
      <c r="I300" s="4" t="n">
        <v>1100</v>
      </c>
      <c r="J300" s="4" t="n">
        <v>25010</v>
      </c>
      <c r="K300" s="5" t="n">
        <v>22.7363636363636</v>
      </c>
    </row>
    <row r="301" customFormat="false" ht="13.5" hidden="false" customHeight="false" outlineLevel="0" collapsed="false">
      <c r="A301" s="2" t="n">
        <v>2683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24</v>
      </c>
      <c r="I301" s="4" t="n">
        <v>1100</v>
      </c>
      <c r="J301" s="4" t="n">
        <v>24010</v>
      </c>
      <c r="K301" s="5" t="n">
        <v>21.8272727272727</v>
      </c>
    </row>
    <row r="302" customFormat="false" ht="13.5" hidden="false" customHeight="false" outlineLevel="0" collapsed="false">
      <c r="A302" s="2" t="n">
        <v>2684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132</v>
      </c>
      <c r="I302" s="4" t="n">
        <v>1240</v>
      </c>
      <c r="J302" s="4" t="n">
        <v>26960</v>
      </c>
      <c r="K302" s="5" t="n">
        <v>21.741935483871</v>
      </c>
    </row>
    <row r="303" customFormat="false" ht="13.5" hidden="false" customHeight="false" outlineLevel="0" collapsed="false">
      <c r="A303" s="2" t="n">
        <v>2685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3</v>
      </c>
      <c r="I303" s="4" t="n">
        <v>1240</v>
      </c>
      <c r="J303" s="4" t="n">
        <v>25760</v>
      </c>
      <c r="K303" s="5" t="n">
        <v>20.7741935483871</v>
      </c>
    </row>
    <row r="304" customFormat="false" ht="13.5" hidden="false" customHeight="false" outlineLevel="0" collapsed="false">
      <c r="A304" s="2" t="n">
        <v>2686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4</v>
      </c>
      <c r="I304" s="4" t="n">
        <v>1100</v>
      </c>
      <c r="J304" s="4" t="n">
        <v>22910</v>
      </c>
      <c r="K304" s="5" t="n">
        <v>20.8272727272727</v>
      </c>
    </row>
    <row r="305" customFormat="false" ht="13.5" hidden="false" customHeight="false" outlineLevel="0" collapsed="false">
      <c r="A305" s="2" t="n">
        <v>3272</v>
      </c>
      <c r="B305" s="15" t="s">
        <v>85</v>
      </c>
      <c r="C305" s="15" t="s">
        <v>19</v>
      </c>
      <c r="D305" s="3" t="n">
        <v>0.576388888888889</v>
      </c>
      <c r="E305" s="3" t="n">
        <v>0.642361111111111</v>
      </c>
      <c r="G305" s="1" t="s">
        <v>159</v>
      </c>
      <c r="H305" s="15" t="s">
        <v>72</v>
      </c>
      <c r="I305" s="4" t="n">
        <v>1021</v>
      </c>
      <c r="J305" s="4" t="n">
        <v>28350</v>
      </c>
      <c r="K305" s="5" t="n">
        <v>27.7668952007835</v>
      </c>
    </row>
    <row r="306" customFormat="false" ht="13.5" hidden="false" customHeight="false" outlineLevel="0" collapsed="false">
      <c r="A306" s="2" t="n">
        <v>3273</v>
      </c>
      <c r="B306" s="15" t="s">
        <v>85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80</v>
      </c>
      <c r="I306" s="4" t="n">
        <v>1021</v>
      </c>
      <c r="J306" s="4" t="n">
        <v>30950</v>
      </c>
      <c r="K306" s="5" t="n">
        <v>30.3134182174339</v>
      </c>
    </row>
    <row r="307" customFormat="false" ht="13.5" hidden="false" customHeight="false" outlineLevel="0" collapsed="false">
      <c r="A307" s="2" t="n">
        <v>3274</v>
      </c>
      <c r="B307" s="15" t="s">
        <v>85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39</v>
      </c>
      <c r="I307" s="4" t="n">
        <v>621</v>
      </c>
      <c r="J307" s="4" t="n">
        <v>10550</v>
      </c>
      <c r="K307" s="5" t="n">
        <v>16.9887278582931</v>
      </c>
    </row>
    <row r="308" customFormat="false" ht="13.5" hidden="false" customHeight="false" outlineLevel="0" collapsed="false">
      <c r="A308" s="2" t="n">
        <v>3275</v>
      </c>
      <c r="B308" s="15" t="s">
        <v>85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22</v>
      </c>
      <c r="I308" s="4" t="n">
        <v>621</v>
      </c>
      <c r="J308" s="4" t="n">
        <v>10950</v>
      </c>
      <c r="K308" s="5" t="n">
        <v>17.6328502415459</v>
      </c>
    </row>
    <row r="309" customFormat="false" ht="13.5" hidden="false" customHeight="false" outlineLevel="0" collapsed="false">
      <c r="A309" s="2" t="n">
        <v>3276</v>
      </c>
      <c r="B309" s="15" t="s">
        <v>85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8</v>
      </c>
      <c r="I309" s="4" t="n">
        <v>621</v>
      </c>
      <c r="J309" s="4" t="n">
        <v>11250</v>
      </c>
      <c r="K309" s="5" t="n">
        <v>18.1159420289855</v>
      </c>
    </row>
    <row r="310" customFormat="false" ht="13.5" hidden="false" customHeight="false" outlineLevel="0" collapsed="false">
      <c r="A310" s="2" t="n">
        <v>3277</v>
      </c>
      <c r="B310" s="15" t="s">
        <v>85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9</v>
      </c>
      <c r="I310" s="4" t="n">
        <v>621</v>
      </c>
      <c r="J310" s="4" t="n">
        <v>11650</v>
      </c>
      <c r="K310" s="5" t="n">
        <v>18.7600644122383</v>
      </c>
    </row>
    <row r="311" customFormat="false" ht="13.5" hidden="false" customHeight="false" outlineLevel="0" collapsed="false">
      <c r="A311" s="2" t="n">
        <v>3278</v>
      </c>
      <c r="B311" s="15" t="s">
        <v>85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27</v>
      </c>
      <c r="I311" s="4" t="n">
        <v>621</v>
      </c>
      <c r="J311" s="4" t="n">
        <v>11950</v>
      </c>
      <c r="K311" s="5" t="n">
        <v>19.2431561996779</v>
      </c>
    </row>
    <row r="312" customFormat="false" ht="13.5" hidden="false" customHeight="false" outlineLevel="0" collapsed="false">
      <c r="A312" s="2" t="n">
        <v>3448</v>
      </c>
      <c r="B312" s="15" t="s">
        <v>87</v>
      </c>
      <c r="C312" s="15" t="s">
        <v>19</v>
      </c>
      <c r="D312" s="3" t="n">
        <v>0.305555555555556</v>
      </c>
      <c r="E312" s="3" t="n">
        <v>0.378472222222222</v>
      </c>
      <c r="G312" s="1" t="s">
        <v>160</v>
      </c>
      <c r="H312" s="15" t="s">
        <v>72</v>
      </c>
      <c r="I312" s="4" t="n">
        <v>1250</v>
      </c>
      <c r="J312" s="4" t="n">
        <v>29950</v>
      </c>
      <c r="K312" s="5" t="n">
        <v>23.96</v>
      </c>
    </row>
    <row r="313" customFormat="false" ht="13.5" hidden="false" customHeight="false" outlineLevel="0" collapsed="false">
      <c r="A313" s="2" t="n">
        <v>3449</v>
      </c>
      <c r="B313" s="15" t="s">
        <v>87</v>
      </c>
      <c r="C313" s="15" t="s">
        <v>19</v>
      </c>
      <c r="D313" s="3" t="n">
        <v>0.305555555555556</v>
      </c>
      <c r="E313" s="3" t="n">
        <v>0.378472222222222</v>
      </c>
      <c r="G313" s="1" t="s">
        <v>160</v>
      </c>
      <c r="H313" s="15" t="s">
        <v>80</v>
      </c>
      <c r="I313" s="4" t="n">
        <v>1250</v>
      </c>
      <c r="J313" s="4" t="n">
        <v>33250</v>
      </c>
      <c r="K313" s="5" t="n">
        <v>26.6</v>
      </c>
    </row>
    <row r="314" customFormat="false" ht="13.5" hidden="false" customHeight="false" outlineLevel="0" collapsed="false">
      <c r="A314" s="2" t="n">
        <v>3450</v>
      </c>
      <c r="B314" s="15" t="s">
        <v>87</v>
      </c>
      <c r="C314" s="15" t="s">
        <v>19</v>
      </c>
      <c r="D314" s="3" t="n">
        <v>0.305555555555556</v>
      </c>
      <c r="E314" s="3" t="n">
        <v>0.378472222222222</v>
      </c>
      <c r="G314" s="1" t="s">
        <v>160</v>
      </c>
      <c r="H314" s="15" t="s">
        <v>39</v>
      </c>
      <c r="I314" s="4" t="n">
        <v>850</v>
      </c>
      <c r="J314" s="4" t="n">
        <v>12550</v>
      </c>
      <c r="K314" s="5" t="n">
        <v>14.7647058823529</v>
      </c>
    </row>
    <row r="315" customFormat="false" ht="13.5" hidden="false" customHeight="false" outlineLevel="0" collapsed="false">
      <c r="A315" s="2" t="n">
        <v>3451</v>
      </c>
      <c r="B315" s="15" t="s">
        <v>87</v>
      </c>
      <c r="C315" s="15" t="s">
        <v>19</v>
      </c>
      <c r="D315" s="3" t="n">
        <v>0.305555555555556</v>
      </c>
      <c r="E315" s="3" t="n">
        <v>0.378472222222222</v>
      </c>
      <c r="G315" s="1" t="s">
        <v>160</v>
      </c>
      <c r="H315" s="15" t="s">
        <v>22</v>
      </c>
      <c r="I315" s="4" t="n">
        <v>850</v>
      </c>
      <c r="J315" s="4" t="n">
        <v>13050</v>
      </c>
      <c r="K315" s="5" t="n">
        <v>15.3529411764706</v>
      </c>
    </row>
    <row r="316" customFormat="false" ht="13.5" hidden="false" customHeight="false" outlineLevel="0" collapsed="false">
      <c r="A316" s="2" t="n">
        <v>3452</v>
      </c>
      <c r="B316" s="15" t="s">
        <v>87</v>
      </c>
      <c r="C316" s="15" t="s">
        <v>19</v>
      </c>
      <c r="D316" s="3" t="n">
        <v>0.305555555555556</v>
      </c>
      <c r="E316" s="3" t="n">
        <v>0.378472222222222</v>
      </c>
      <c r="G316" s="1" t="s">
        <v>160</v>
      </c>
      <c r="H316" s="15" t="s">
        <v>128</v>
      </c>
      <c r="I316" s="4" t="n">
        <v>850</v>
      </c>
      <c r="J316" s="4" t="n">
        <v>13350</v>
      </c>
      <c r="K316" s="5" t="n">
        <v>15.7058823529412</v>
      </c>
    </row>
    <row r="317" customFormat="false" ht="13.5" hidden="false" customHeight="false" outlineLevel="0" collapsed="false">
      <c r="A317" s="2" t="n">
        <v>3453</v>
      </c>
      <c r="B317" s="15" t="s">
        <v>87</v>
      </c>
      <c r="C317" s="15" t="s">
        <v>19</v>
      </c>
      <c r="D317" s="3" t="n">
        <v>0.305555555555556</v>
      </c>
      <c r="E317" s="3" t="n">
        <v>0.378472222222222</v>
      </c>
      <c r="G317" s="1" t="s">
        <v>160</v>
      </c>
      <c r="H317" s="15" t="s">
        <v>129</v>
      </c>
      <c r="I317" s="4" t="n">
        <v>850</v>
      </c>
      <c r="J317" s="4" t="n">
        <v>13850</v>
      </c>
      <c r="K317" s="5" t="n">
        <v>16.2941176470588</v>
      </c>
    </row>
    <row r="318" customFormat="false" ht="13.5" hidden="false" customHeight="false" outlineLevel="0" collapsed="false">
      <c r="A318" s="2" t="n">
        <v>3454</v>
      </c>
      <c r="B318" s="15" t="s">
        <v>87</v>
      </c>
      <c r="C318" s="15" t="s">
        <v>19</v>
      </c>
      <c r="D318" s="3" t="n">
        <v>0.305555555555556</v>
      </c>
      <c r="E318" s="3" t="n">
        <v>0.378472222222222</v>
      </c>
      <c r="G318" s="1" t="s">
        <v>160</v>
      </c>
      <c r="H318" s="15" t="s">
        <v>27</v>
      </c>
      <c r="I318" s="4" t="n">
        <v>850</v>
      </c>
      <c r="J318" s="4" t="n">
        <v>15150</v>
      </c>
      <c r="K318" s="5" t="n">
        <v>17.8235294117647</v>
      </c>
    </row>
    <row r="319" customFormat="false" ht="13.5" hidden="false" customHeight="false" outlineLevel="0" collapsed="false">
      <c r="A319" s="2" t="n">
        <v>3455</v>
      </c>
      <c r="B319" s="15" t="s">
        <v>87</v>
      </c>
      <c r="C319" s="15" t="s">
        <v>19</v>
      </c>
      <c r="D319" s="3" t="n">
        <v>0.565972222222222</v>
      </c>
      <c r="E319" s="3" t="n">
        <v>0.645833333333333</v>
      </c>
      <c r="G319" s="1" t="s">
        <v>161</v>
      </c>
      <c r="H319" s="15" t="s">
        <v>72</v>
      </c>
      <c r="I319" s="4" t="n">
        <v>1250</v>
      </c>
      <c r="J319" s="4" t="n">
        <v>29950</v>
      </c>
      <c r="K319" s="5" t="n">
        <v>23.96</v>
      </c>
    </row>
    <row r="320" customFormat="false" ht="13.5" hidden="false" customHeight="false" outlineLevel="0" collapsed="false">
      <c r="A320" s="2" t="n">
        <v>3456</v>
      </c>
      <c r="B320" s="15" t="s">
        <v>87</v>
      </c>
      <c r="C320" s="15" t="s">
        <v>19</v>
      </c>
      <c r="D320" s="3" t="n">
        <v>0.565972222222222</v>
      </c>
      <c r="E320" s="3" t="n">
        <v>0.645833333333333</v>
      </c>
      <c r="G320" s="1" t="s">
        <v>161</v>
      </c>
      <c r="H320" s="15" t="s">
        <v>80</v>
      </c>
      <c r="I320" s="4" t="n">
        <v>1250</v>
      </c>
      <c r="J320" s="4" t="n">
        <v>37950</v>
      </c>
      <c r="K320" s="5" t="n">
        <v>30.36</v>
      </c>
    </row>
    <row r="321" customFormat="false" ht="13.5" hidden="false" customHeight="false" outlineLevel="0" collapsed="false">
      <c r="A321" s="2" t="n">
        <v>3457</v>
      </c>
      <c r="B321" s="15" t="s">
        <v>87</v>
      </c>
      <c r="C321" s="15" t="s">
        <v>19</v>
      </c>
      <c r="D321" s="3" t="n">
        <v>0.565972222222222</v>
      </c>
      <c r="E321" s="3" t="n">
        <v>0.645833333333333</v>
      </c>
      <c r="G321" s="1" t="s">
        <v>161</v>
      </c>
      <c r="H321" s="15" t="s">
        <v>39</v>
      </c>
      <c r="I321" s="4" t="n">
        <v>850</v>
      </c>
      <c r="J321" s="4" t="n">
        <v>12550</v>
      </c>
      <c r="K321" s="5" t="n">
        <v>14.7647058823529</v>
      </c>
    </row>
    <row r="322" customFormat="false" ht="13.5" hidden="false" customHeight="false" outlineLevel="0" collapsed="false">
      <c r="A322" s="2" t="n">
        <v>3458</v>
      </c>
      <c r="B322" s="15" t="s">
        <v>87</v>
      </c>
      <c r="C322" s="15" t="s">
        <v>19</v>
      </c>
      <c r="D322" s="3" t="n">
        <v>0.565972222222222</v>
      </c>
      <c r="E322" s="3" t="n">
        <v>0.645833333333333</v>
      </c>
      <c r="G322" s="1" t="s">
        <v>161</v>
      </c>
      <c r="H322" s="15" t="s">
        <v>22</v>
      </c>
      <c r="I322" s="4" t="n">
        <v>850</v>
      </c>
      <c r="J322" s="4" t="n">
        <v>13050</v>
      </c>
      <c r="K322" s="5" t="n">
        <v>15.3529411764706</v>
      </c>
    </row>
    <row r="323" customFormat="false" ht="13.5" hidden="false" customHeight="false" outlineLevel="0" collapsed="false">
      <c r="A323" s="2" t="n">
        <v>3459</v>
      </c>
      <c r="B323" s="15" t="s">
        <v>87</v>
      </c>
      <c r="C323" s="15" t="s">
        <v>19</v>
      </c>
      <c r="D323" s="3" t="n">
        <v>0.565972222222222</v>
      </c>
      <c r="E323" s="3" t="n">
        <v>0.645833333333333</v>
      </c>
      <c r="G323" s="1" t="s">
        <v>161</v>
      </c>
      <c r="H323" s="15" t="s">
        <v>128</v>
      </c>
      <c r="I323" s="4" t="n">
        <v>850</v>
      </c>
      <c r="J323" s="4" t="n">
        <v>13350</v>
      </c>
      <c r="K323" s="5" t="n">
        <v>15.7058823529412</v>
      </c>
    </row>
    <row r="324" customFormat="false" ht="13.5" hidden="false" customHeight="false" outlineLevel="0" collapsed="false">
      <c r="A324" s="2" t="n">
        <v>3460</v>
      </c>
      <c r="B324" s="15" t="s">
        <v>87</v>
      </c>
      <c r="C324" s="15" t="s">
        <v>19</v>
      </c>
      <c r="D324" s="3" t="n">
        <v>0.565972222222222</v>
      </c>
      <c r="E324" s="3" t="n">
        <v>0.645833333333333</v>
      </c>
      <c r="G324" s="1" t="s">
        <v>161</v>
      </c>
      <c r="H324" s="15" t="s">
        <v>129</v>
      </c>
      <c r="I324" s="4" t="n">
        <v>850</v>
      </c>
      <c r="J324" s="4" t="n">
        <v>13850</v>
      </c>
      <c r="K324" s="5" t="n">
        <v>16.2941176470588</v>
      </c>
    </row>
    <row r="325" customFormat="false" ht="13.5" hidden="false" customHeight="false" outlineLevel="0" collapsed="false">
      <c r="A325" s="2" t="n">
        <v>3461</v>
      </c>
      <c r="B325" s="15" t="s">
        <v>87</v>
      </c>
      <c r="C325" s="15" t="s">
        <v>19</v>
      </c>
      <c r="D325" s="3" t="n">
        <v>0.565972222222222</v>
      </c>
      <c r="E325" s="3" t="n">
        <v>0.645833333333333</v>
      </c>
      <c r="G325" s="1" t="s">
        <v>161</v>
      </c>
      <c r="H325" s="15" t="s">
        <v>27</v>
      </c>
      <c r="I325" s="4" t="n">
        <v>850</v>
      </c>
      <c r="J325" s="4" t="n">
        <v>15150</v>
      </c>
      <c r="K325" s="5" t="n">
        <v>17.8235294117647</v>
      </c>
    </row>
    <row r="326" customFormat="false" ht="13.5" hidden="false" customHeight="false" outlineLevel="0" collapsed="false">
      <c r="A326" s="2" t="n">
        <v>4367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72</v>
      </c>
      <c r="I326" s="4" t="n">
        <v>1876</v>
      </c>
      <c r="J326" s="4" t="n">
        <v>39170</v>
      </c>
      <c r="K326" s="5" t="n">
        <v>20.8795309168443</v>
      </c>
    </row>
    <row r="327" customFormat="false" ht="13.5" hidden="false" customHeight="false" outlineLevel="0" collapsed="false">
      <c r="A327" s="2" t="n">
        <v>4368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80</v>
      </c>
      <c r="I327" s="4" t="n">
        <v>1876</v>
      </c>
      <c r="J327" s="4" t="n">
        <v>42070</v>
      </c>
      <c r="K327" s="5" t="n">
        <v>22.4253731343284</v>
      </c>
    </row>
    <row r="328" customFormat="false" ht="13.5" hidden="false" customHeight="false" outlineLevel="0" collapsed="false">
      <c r="A328" s="2" t="n">
        <v>4369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39</v>
      </c>
      <c r="I328" s="4" t="n">
        <v>1476</v>
      </c>
      <c r="J328" s="4" t="n">
        <v>10770</v>
      </c>
      <c r="K328" s="5" t="n">
        <v>7.29674796747967</v>
      </c>
    </row>
    <row r="329" customFormat="false" ht="13.5" hidden="false" customHeight="false" outlineLevel="0" collapsed="false">
      <c r="A329" s="2" t="n">
        <v>4370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22</v>
      </c>
      <c r="I329" s="4" t="n">
        <v>1476</v>
      </c>
      <c r="J329" s="4" t="n">
        <v>11070</v>
      </c>
      <c r="K329" s="5" t="n">
        <v>7.5</v>
      </c>
    </row>
    <row r="330" customFormat="false" ht="13.5" hidden="false" customHeight="false" outlineLevel="0" collapsed="false">
      <c r="A330" s="2" t="n">
        <v>4371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28</v>
      </c>
      <c r="I330" s="4" t="n">
        <v>1476</v>
      </c>
      <c r="J330" s="4" t="n">
        <v>11370</v>
      </c>
      <c r="K330" s="5" t="n">
        <v>7.70325203252033</v>
      </c>
    </row>
    <row r="331" customFormat="false" ht="13.5" hidden="false" customHeight="false" outlineLevel="0" collapsed="false">
      <c r="A331" s="2" t="n">
        <v>4372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9</v>
      </c>
      <c r="I331" s="4" t="n">
        <v>1476</v>
      </c>
      <c r="J331" s="4" t="n">
        <v>11670</v>
      </c>
      <c r="K331" s="5" t="n">
        <v>7.90650406504065</v>
      </c>
    </row>
    <row r="332" customFormat="false" ht="13.5" hidden="false" customHeight="false" outlineLevel="0" collapsed="false">
      <c r="A332" s="2" t="n">
        <v>4373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27</v>
      </c>
      <c r="I332" s="4" t="n">
        <v>1476</v>
      </c>
      <c r="J332" s="4" t="n">
        <v>11970</v>
      </c>
      <c r="K332" s="5" t="n">
        <v>8.10975609756098</v>
      </c>
    </row>
    <row r="333" customFormat="false" ht="13.5" hidden="false" customHeight="false" outlineLevel="0" collapsed="false">
      <c r="A333" s="2" t="n">
        <v>4374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30</v>
      </c>
      <c r="I333" s="4" t="n">
        <v>3352</v>
      </c>
      <c r="J333" s="4" t="n">
        <v>61470</v>
      </c>
      <c r="K333" s="5" t="n">
        <v>18.3383054892601</v>
      </c>
    </row>
    <row r="334" customFormat="false" ht="13.5" hidden="false" customHeight="false" outlineLevel="0" collapsed="false">
      <c r="A334" s="2" t="n">
        <v>4375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1</v>
      </c>
      <c r="I334" s="4" t="n">
        <v>2860</v>
      </c>
      <c r="J334" s="4" t="n">
        <v>53470</v>
      </c>
      <c r="K334" s="5" t="n">
        <v>18.6958041958042</v>
      </c>
    </row>
    <row r="335" customFormat="false" ht="13.5" hidden="false" customHeight="false" outlineLevel="0" collapsed="false">
      <c r="A335" s="2" t="n">
        <v>4376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24</v>
      </c>
      <c r="I335" s="4" t="n">
        <v>2860</v>
      </c>
      <c r="J335" s="4" t="n">
        <v>29770</v>
      </c>
      <c r="K335" s="5" t="n">
        <v>10.4090909090909</v>
      </c>
    </row>
    <row r="336" customFormat="false" ht="13.5" hidden="false" customHeight="false" outlineLevel="0" collapsed="false">
      <c r="A336" s="2" t="n">
        <v>4377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132</v>
      </c>
      <c r="I336" s="4" t="n">
        <v>3352</v>
      </c>
      <c r="J336" s="4" t="n">
        <v>56020</v>
      </c>
      <c r="K336" s="5" t="n">
        <v>16.7124105011933</v>
      </c>
    </row>
    <row r="337" customFormat="false" ht="13.5" hidden="false" customHeight="false" outlineLevel="0" collapsed="false">
      <c r="A337" s="2" t="n">
        <v>4378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3</v>
      </c>
      <c r="I337" s="4" t="n">
        <v>3352</v>
      </c>
      <c r="J337" s="4" t="n">
        <v>41970</v>
      </c>
      <c r="K337" s="5" t="n">
        <v>12.5208830548926</v>
      </c>
    </row>
    <row r="338" customFormat="false" ht="13.5" hidden="false" customHeight="false" outlineLevel="0" collapsed="false">
      <c r="A338" s="2" t="n">
        <v>4379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4</v>
      </c>
      <c r="I338" s="4" t="n">
        <v>2860</v>
      </c>
      <c r="J338" s="4" t="n">
        <v>36620</v>
      </c>
      <c r="K338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14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3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39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810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16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39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823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27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34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41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48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855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64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68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73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82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86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93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39</v>
      </c>
      <c r="I17" s="4" t="n">
        <v>621</v>
      </c>
      <c r="J17" s="4" t="n">
        <v>10550</v>
      </c>
      <c r="K17" s="5" t="n">
        <v>16.9887278582931</v>
      </c>
    </row>
    <row r="18" customFormat="false" ht="13.5" hidden="false" customHeight="false" outlineLevel="0" collapsed="false">
      <c r="A18" s="2" t="n">
        <v>900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39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07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39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14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39</v>
      </c>
      <c r="I20" s="4" t="n">
        <v>1476</v>
      </c>
      <c r="J20" s="4" t="n">
        <v>10770</v>
      </c>
      <c r="K20" s="5" t="n">
        <v>7.29674796747967</v>
      </c>
    </row>
    <row r="21" customFormat="false" ht="13.5" hidden="false" customHeight="false" outlineLevel="0" collapsed="false">
      <c r="A21" s="2" t="n">
        <v>921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9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39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6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2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39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69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14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21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28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261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268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277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281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618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39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23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32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12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39</v>
      </c>
      <c r="I37" s="4" t="n">
        <v>621</v>
      </c>
      <c r="J37" s="4" t="n">
        <v>10550</v>
      </c>
      <c r="K37" s="5" t="n">
        <v>16.9887278582931</v>
      </c>
    </row>
    <row r="38" customFormat="false" ht="13.5" hidden="false" customHeight="false" outlineLevel="0" collapsed="false">
      <c r="A38" s="2" t="n">
        <v>3377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39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384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39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256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39</v>
      </c>
      <c r="I40" s="4" t="n">
        <v>1476</v>
      </c>
      <c r="J40" s="4" t="n">
        <v>10770</v>
      </c>
      <c r="K40" s="5" t="n">
        <v>7.29674796747967</v>
      </c>
    </row>
    <row r="41" customFormat="false" ht="13.5" hidden="false" customHeight="false" outlineLevel="0" collapsed="false">
      <c r="A41" s="2" t="n">
        <v>4263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803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39</v>
      </c>
      <c r="I44" s="23" t="n">
        <v>765</v>
      </c>
      <c r="J44" s="23" t="n">
        <v>12020</v>
      </c>
      <c r="K44" s="24" t="n">
        <v>15.7124183006536</v>
      </c>
      <c r="L44" s="23"/>
      <c r="M44" s="23"/>
      <c r="N44" s="24"/>
    </row>
    <row r="45" customFormat="false" ht="13.5" hidden="false" customHeight="false" outlineLevel="0" collapsed="false">
      <c r="A45" s="2" t="n">
        <v>62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39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340</v>
      </c>
      <c r="N45" s="5" t="n">
        <f aca="false">M45/L45</f>
        <v>15.9084967320261</v>
      </c>
    </row>
    <row r="46" customFormat="false" ht="13.5" hidden="false" customHeight="false" outlineLevel="0" collapsed="false">
      <c r="A46" s="2" t="n">
        <v>69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140</v>
      </c>
      <c r="N46" s="5" t="n">
        <f aca="false">M46/L46</f>
        <v>14.8114754098361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810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2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39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69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816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39</v>
      </c>
      <c r="I52" s="23" t="n">
        <v>765</v>
      </c>
      <c r="J52" s="23" t="n">
        <v>12020</v>
      </c>
      <c r="K52" s="24" t="n">
        <v>15.7124183006536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823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827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21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28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834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841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848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855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864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868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873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82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86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93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39</v>
      </c>
      <c r="I78" s="23" t="n">
        <v>621</v>
      </c>
      <c r="J78" s="23" t="n">
        <v>10550</v>
      </c>
      <c r="K78" s="24" t="n">
        <v>16.9887278582931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900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39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384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39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907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39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914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39</v>
      </c>
      <c r="I85" s="23" t="n">
        <v>1476</v>
      </c>
      <c r="J85" s="23" t="n">
        <v>10770</v>
      </c>
      <c r="K85" s="24" t="n">
        <v>7.29674796747967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921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801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02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03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39</v>
      </c>
      <c r="I91" s="4" t="n">
        <v>765</v>
      </c>
      <c r="J91" s="4" t="n">
        <v>12020</v>
      </c>
      <c r="K91" s="5" t="n">
        <v>15.7124183006536</v>
      </c>
    </row>
    <row r="92" customFormat="false" ht="13.5" hidden="false" customHeight="false" outlineLevel="0" collapsed="false">
      <c r="A92" s="2" t="n">
        <v>804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22</v>
      </c>
      <c r="I92" s="4" t="n">
        <v>765</v>
      </c>
      <c r="J92" s="4" t="n">
        <v>12520</v>
      </c>
      <c r="K92" s="5" t="n">
        <v>16.3660130718954</v>
      </c>
    </row>
    <row r="93" customFormat="false" ht="13.5" hidden="false" customHeight="false" outlineLevel="0" collapsed="false">
      <c r="A93" s="2" t="n">
        <v>805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8</v>
      </c>
      <c r="I93" s="4" t="n">
        <v>765</v>
      </c>
      <c r="J93" s="4" t="n">
        <v>12720</v>
      </c>
      <c r="K93" s="5" t="n">
        <v>16.6274509803922</v>
      </c>
    </row>
    <row r="94" customFormat="false" ht="13.5" hidden="false" customHeight="false" outlineLevel="0" collapsed="false">
      <c r="A94" s="2" t="n">
        <v>806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129</v>
      </c>
      <c r="I94" s="4" t="n">
        <v>765</v>
      </c>
      <c r="J94" s="4" t="n">
        <v>13120</v>
      </c>
      <c r="K94" s="5" t="n">
        <v>17.1503267973856</v>
      </c>
    </row>
    <row r="95" customFormat="false" ht="13.5" hidden="false" customHeight="false" outlineLevel="0" collapsed="false">
      <c r="A95" s="2" t="n">
        <v>807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27</v>
      </c>
      <c r="I95" s="4" t="n">
        <v>765</v>
      </c>
      <c r="J95" s="4" t="n">
        <v>14420</v>
      </c>
      <c r="K95" s="5" t="n">
        <v>18.8496732026144</v>
      </c>
    </row>
    <row r="96" customFormat="false" ht="13.5" hidden="false" customHeight="false" outlineLevel="0" collapsed="false">
      <c r="A96" s="2" t="n">
        <v>808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09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10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11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12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13</v>
      </c>
      <c r="B101" s="15" t="s">
        <v>19</v>
      </c>
      <c r="C101" s="15" t="s">
        <v>65</v>
      </c>
      <c r="D101" s="3" t="n">
        <v>0.420138888888889</v>
      </c>
      <c r="E101" s="3" t="n">
        <v>0.493055555555556</v>
      </c>
      <c r="G101" s="1" t="s">
        <v>127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14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15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80</v>
      </c>
      <c r="I103" s="4" t="n">
        <v>1165</v>
      </c>
      <c r="J103" s="4" t="n">
        <v>33820</v>
      </c>
      <c r="K103" s="5" t="n">
        <v>29.0300429184549</v>
      </c>
    </row>
    <row r="104" customFormat="false" ht="13.5" hidden="false" customHeight="false" outlineLevel="0" collapsed="false">
      <c r="A104" s="2" t="n">
        <v>816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39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817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818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128</v>
      </c>
      <c r="I106" s="4" t="n">
        <v>765</v>
      </c>
      <c r="J106" s="4" t="n">
        <v>12720</v>
      </c>
      <c r="K106" s="5" t="n">
        <v>16.6274509803922</v>
      </c>
    </row>
    <row r="107" customFormat="false" ht="13.5" hidden="false" customHeight="false" outlineLevel="0" collapsed="false">
      <c r="A107" s="2" t="n">
        <v>819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29</v>
      </c>
      <c r="I107" s="4" t="n">
        <v>765</v>
      </c>
      <c r="J107" s="4" t="n">
        <v>13120</v>
      </c>
      <c r="K107" s="5" t="n">
        <v>17.1503267973856</v>
      </c>
    </row>
    <row r="108" customFormat="false" ht="13.5" hidden="false" customHeight="false" outlineLevel="0" collapsed="false">
      <c r="A108" s="2" t="n">
        <v>820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27</v>
      </c>
      <c r="I108" s="4" t="n">
        <v>765</v>
      </c>
      <c r="J108" s="4" t="n">
        <v>14420</v>
      </c>
      <c r="K108" s="5" t="n">
        <v>18.8496732026144</v>
      </c>
    </row>
    <row r="109" customFormat="false" ht="13.5" hidden="false" customHeight="false" outlineLevel="0" collapsed="false">
      <c r="A109" s="2" t="n">
        <v>821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22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23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24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25</v>
      </c>
      <c r="B113" s="15" t="s">
        <v>19</v>
      </c>
      <c r="C113" s="15" t="s">
        <v>65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26</v>
      </c>
      <c r="B114" s="15" t="s">
        <v>19</v>
      </c>
      <c r="C114" s="15" t="s">
        <v>65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27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72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28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80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29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39</v>
      </c>
      <c r="I117" s="4" t="n">
        <v>265</v>
      </c>
      <c r="J117" s="4" t="n">
        <v>10280</v>
      </c>
      <c r="K117" s="5" t="n">
        <v>38.7924528301887</v>
      </c>
    </row>
    <row r="118" customFormat="false" ht="13.5" hidden="false" customHeight="false" outlineLevel="0" collapsed="false">
      <c r="A118" s="2" t="n">
        <v>830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2</v>
      </c>
      <c r="I118" s="4" t="n">
        <v>265</v>
      </c>
      <c r="J118" s="4" t="n">
        <v>10480</v>
      </c>
      <c r="K118" s="5" t="n">
        <v>39.5471698113208</v>
      </c>
    </row>
    <row r="119" customFormat="false" ht="13.5" hidden="false" customHeight="false" outlineLevel="0" collapsed="false">
      <c r="A119" s="2" t="n">
        <v>831</v>
      </c>
      <c r="B119" s="15" t="s">
        <v>19</v>
      </c>
      <c r="C119" s="15" t="s">
        <v>70</v>
      </c>
      <c r="D119" s="3" t="n">
        <v>0.409722222222222</v>
      </c>
      <c r="E119" s="3" t="n">
        <v>0.454861111111111</v>
      </c>
      <c r="G119" s="1" t="s">
        <v>136</v>
      </c>
      <c r="H119" s="15" t="s">
        <v>128</v>
      </c>
      <c r="I119" s="4" t="n">
        <v>265</v>
      </c>
      <c r="J119" s="4" t="n">
        <v>10680</v>
      </c>
      <c r="K119" s="5" t="n">
        <v>40.3018867924528</v>
      </c>
    </row>
    <row r="120" customFormat="false" ht="13.5" hidden="false" customHeight="false" outlineLevel="0" collapsed="false">
      <c r="A120" s="2" t="n">
        <v>832</v>
      </c>
      <c r="B120" s="15" t="s">
        <v>19</v>
      </c>
      <c r="C120" s="15" t="s">
        <v>70</v>
      </c>
      <c r="D120" s="3" t="n">
        <v>0.409722222222222</v>
      </c>
      <c r="E120" s="3" t="n">
        <v>0.454861111111111</v>
      </c>
      <c r="G120" s="1" t="s">
        <v>136</v>
      </c>
      <c r="H120" s="15" t="s">
        <v>129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33</v>
      </c>
      <c r="B121" s="15" t="s">
        <v>19</v>
      </c>
      <c r="C121" s="15" t="s">
        <v>70</v>
      </c>
      <c r="D121" s="3" t="n">
        <v>0.409722222222222</v>
      </c>
      <c r="E121" s="3" t="n">
        <v>0.454861111111111</v>
      </c>
      <c r="G121" s="1" t="s">
        <v>136</v>
      </c>
      <c r="H121" s="15" t="s">
        <v>27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34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72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35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80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36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39</v>
      </c>
      <c r="I124" s="4" t="n">
        <v>265</v>
      </c>
      <c r="J124" s="4" t="n">
        <v>10880</v>
      </c>
      <c r="K124" s="5" t="n">
        <v>41.0566037735849</v>
      </c>
    </row>
    <row r="125" customFormat="false" ht="13.5" hidden="false" customHeight="false" outlineLevel="0" collapsed="false">
      <c r="A125" s="2" t="n">
        <v>837</v>
      </c>
      <c r="B125" s="15" t="s">
        <v>19</v>
      </c>
      <c r="C125" s="15" t="s">
        <v>70</v>
      </c>
      <c r="D125" s="3" t="n">
        <v>0.666666666666667</v>
      </c>
      <c r="E125" s="3" t="n">
        <v>0.708333333333333</v>
      </c>
      <c r="G125" s="1" t="s">
        <v>137</v>
      </c>
      <c r="H125" s="15" t="s">
        <v>22</v>
      </c>
      <c r="I125" s="4" t="n">
        <v>265</v>
      </c>
      <c r="J125" s="4" t="n">
        <v>11080</v>
      </c>
      <c r="K125" s="5" t="n">
        <v>41.811320754717</v>
      </c>
    </row>
    <row r="126" customFormat="false" ht="13.5" hidden="false" customHeight="false" outlineLevel="0" collapsed="false">
      <c r="A126" s="2" t="n">
        <v>838</v>
      </c>
      <c r="B126" s="15" t="s">
        <v>19</v>
      </c>
      <c r="C126" s="15" t="s">
        <v>70</v>
      </c>
      <c r="D126" s="3" t="n">
        <v>0.666666666666667</v>
      </c>
      <c r="E126" s="3" t="n">
        <v>0.708333333333333</v>
      </c>
      <c r="G126" s="1" t="s">
        <v>137</v>
      </c>
      <c r="H126" s="15" t="s">
        <v>128</v>
      </c>
      <c r="I126" s="4" t="n">
        <v>265</v>
      </c>
      <c r="J126" s="4" t="n">
        <v>11280</v>
      </c>
      <c r="K126" s="5" t="n">
        <v>42.5660377358491</v>
      </c>
    </row>
    <row r="127" customFormat="false" ht="13.5" hidden="false" customHeight="false" outlineLevel="0" collapsed="false">
      <c r="A127" s="2" t="n">
        <v>839</v>
      </c>
      <c r="B127" s="15" t="s">
        <v>19</v>
      </c>
      <c r="C127" s="15" t="s">
        <v>70</v>
      </c>
      <c r="D127" s="3" t="n">
        <v>0.666666666666667</v>
      </c>
      <c r="E127" s="3" t="n">
        <v>0.708333333333333</v>
      </c>
      <c r="G127" s="1" t="s">
        <v>137</v>
      </c>
      <c r="H127" s="15" t="s">
        <v>129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40</v>
      </c>
      <c r="B128" s="15" t="s">
        <v>19</v>
      </c>
      <c r="C128" s="15" t="s">
        <v>70</v>
      </c>
      <c r="D128" s="3" t="n">
        <v>0.666666666666667</v>
      </c>
      <c r="E128" s="3" t="n">
        <v>0.708333333333333</v>
      </c>
      <c r="G128" s="1" t="s">
        <v>137</v>
      </c>
      <c r="H128" s="15" t="s">
        <v>27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41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72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42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80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43</v>
      </c>
      <c r="B131" s="15" t="s">
        <v>19</v>
      </c>
      <c r="C131" s="15" t="s">
        <v>70</v>
      </c>
      <c r="D131" s="3" t="n">
        <v>0.795138888888889</v>
      </c>
      <c r="E131" s="3" t="n">
        <v>0.840277777777778</v>
      </c>
      <c r="G131" s="1" t="s">
        <v>138</v>
      </c>
      <c r="H131" s="15" t="s">
        <v>39</v>
      </c>
      <c r="I131" s="4" t="n">
        <v>265</v>
      </c>
      <c r="J131" s="4" t="n">
        <v>10880</v>
      </c>
      <c r="K131" s="5" t="n">
        <v>41.0566037735849</v>
      </c>
    </row>
    <row r="132" customFormat="false" ht="13.5" hidden="false" customHeight="false" outlineLevel="0" collapsed="false">
      <c r="A132" s="2" t="n">
        <v>844</v>
      </c>
      <c r="B132" s="15" t="s">
        <v>19</v>
      </c>
      <c r="C132" s="15" t="s">
        <v>70</v>
      </c>
      <c r="D132" s="3" t="n">
        <v>0.795138888888889</v>
      </c>
      <c r="E132" s="3" t="n">
        <v>0.840277777777778</v>
      </c>
      <c r="G132" s="1" t="s">
        <v>138</v>
      </c>
      <c r="H132" s="15" t="s">
        <v>22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845</v>
      </c>
      <c r="B133" s="15" t="s">
        <v>19</v>
      </c>
      <c r="C133" s="15" t="s">
        <v>70</v>
      </c>
      <c r="D133" s="3" t="n">
        <v>0.795138888888889</v>
      </c>
      <c r="E133" s="3" t="n">
        <v>0.840277777777778</v>
      </c>
      <c r="G133" s="1" t="s">
        <v>138</v>
      </c>
      <c r="H133" s="15" t="s">
        <v>128</v>
      </c>
      <c r="I133" s="4" t="n">
        <v>265</v>
      </c>
      <c r="J133" s="4" t="n">
        <v>11280</v>
      </c>
      <c r="K133" s="5" t="n">
        <v>42.5660377358491</v>
      </c>
    </row>
    <row r="134" customFormat="false" ht="13.5" hidden="false" customHeight="false" outlineLevel="0" collapsed="false">
      <c r="A134" s="2" t="n">
        <v>846</v>
      </c>
      <c r="B134" s="15" t="s">
        <v>19</v>
      </c>
      <c r="C134" s="15" t="s">
        <v>70</v>
      </c>
      <c r="D134" s="3" t="n">
        <v>0.795138888888889</v>
      </c>
      <c r="E134" s="3" t="n">
        <v>0.840277777777778</v>
      </c>
      <c r="G134" s="1" t="s">
        <v>138</v>
      </c>
      <c r="H134" s="15" t="s">
        <v>129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47</v>
      </c>
      <c r="B135" s="15" t="s">
        <v>19</v>
      </c>
      <c r="C135" s="15" t="s">
        <v>70</v>
      </c>
      <c r="D135" s="3" t="n">
        <v>0.795138888888889</v>
      </c>
      <c r="E135" s="3" t="n">
        <v>0.840277777777778</v>
      </c>
      <c r="G135" s="1" t="s">
        <v>138</v>
      </c>
      <c r="H135" s="15" t="s">
        <v>27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48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72</v>
      </c>
      <c r="I136" s="4" t="n">
        <v>689</v>
      </c>
      <c r="J136" s="4" t="n">
        <v>15790</v>
      </c>
      <c r="K136" s="5" t="n">
        <v>22.9172714078374</v>
      </c>
    </row>
    <row r="137" customFormat="false" ht="13.5" hidden="false" customHeight="false" outlineLevel="0" collapsed="false">
      <c r="A137" s="2" t="n">
        <v>849</v>
      </c>
      <c r="B137" s="15" t="s">
        <v>19</v>
      </c>
      <c r="C137" s="15" t="s">
        <v>75</v>
      </c>
      <c r="D137" s="3" t="n">
        <v>0.663194444444444</v>
      </c>
      <c r="E137" s="3" t="n">
        <v>0.715277777777778</v>
      </c>
      <c r="G137" s="1" t="s">
        <v>139</v>
      </c>
      <c r="H137" s="15" t="s">
        <v>80</v>
      </c>
      <c r="I137" s="4" t="n">
        <v>689</v>
      </c>
      <c r="J137" s="4" t="n">
        <v>15890</v>
      </c>
      <c r="K137" s="5" t="n">
        <v>23.0624092888244</v>
      </c>
    </row>
    <row r="138" customFormat="false" ht="13.5" hidden="false" customHeight="false" outlineLevel="0" collapsed="false">
      <c r="A138" s="2" t="n">
        <v>850</v>
      </c>
      <c r="B138" s="15" t="s">
        <v>19</v>
      </c>
      <c r="C138" s="15" t="s">
        <v>75</v>
      </c>
      <c r="D138" s="3" t="n">
        <v>0.663194444444444</v>
      </c>
      <c r="E138" s="3" t="n">
        <v>0.715277777777778</v>
      </c>
      <c r="G138" s="1" t="s">
        <v>139</v>
      </c>
      <c r="H138" s="15" t="s">
        <v>39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51</v>
      </c>
      <c r="B139" s="15" t="s">
        <v>19</v>
      </c>
      <c r="C139" s="15" t="s">
        <v>75</v>
      </c>
      <c r="D139" s="3" t="n">
        <v>0.663194444444444</v>
      </c>
      <c r="E139" s="3" t="n">
        <v>0.715277777777778</v>
      </c>
      <c r="G139" s="1" t="s">
        <v>139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52</v>
      </c>
      <c r="B140" s="15" t="s">
        <v>19</v>
      </c>
      <c r="C140" s="15" t="s">
        <v>75</v>
      </c>
      <c r="D140" s="3" t="n">
        <v>0.663194444444444</v>
      </c>
      <c r="E140" s="3" t="n">
        <v>0.715277777777778</v>
      </c>
      <c r="G140" s="1" t="s">
        <v>139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53</v>
      </c>
      <c r="B141" s="15" t="s">
        <v>19</v>
      </c>
      <c r="C141" s="15" t="s">
        <v>75</v>
      </c>
      <c r="D141" s="3" t="n">
        <v>0.663194444444444</v>
      </c>
      <c r="E141" s="3" t="n">
        <v>0.715277777777778</v>
      </c>
      <c r="G141" s="1" t="s">
        <v>139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54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39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55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72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56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80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57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39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58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22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59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28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60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29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61</v>
      </c>
      <c r="B149" s="15" t="s">
        <v>19</v>
      </c>
      <c r="C149" s="15" t="s">
        <v>75</v>
      </c>
      <c r="D149" s="3" t="n">
        <v>0.715277777777778</v>
      </c>
      <c r="E149" s="3" t="n">
        <v>0.763888888888889</v>
      </c>
      <c r="G149" s="1" t="s">
        <v>140</v>
      </c>
      <c r="H149" s="15" t="s">
        <v>27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62</v>
      </c>
      <c r="B150" s="15" t="s">
        <v>19</v>
      </c>
      <c r="C150" s="15" t="s">
        <v>75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63</v>
      </c>
      <c r="B151" s="15" t="s">
        <v>19</v>
      </c>
      <c r="C151" s="15" t="s">
        <v>75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64</v>
      </c>
      <c r="B152" s="15" t="s">
        <v>19</v>
      </c>
      <c r="C152" s="15" t="s">
        <v>75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65</v>
      </c>
      <c r="B153" s="15" t="s">
        <v>19</v>
      </c>
      <c r="C153" s="15" t="s">
        <v>75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66</v>
      </c>
      <c r="B154" s="15" t="s">
        <v>19</v>
      </c>
      <c r="C154" s="15" t="s">
        <v>75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67</v>
      </c>
      <c r="B155" s="15" t="s">
        <v>19</v>
      </c>
      <c r="C155" s="15" t="s">
        <v>75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68</v>
      </c>
      <c r="B156" s="15" t="s">
        <v>19</v>
      </c>
      <c r="C156" s="15" t="s">
        <v>75</v>
      </c>
      <c r="D156" s="3" t="n">
        <v>0.767361111111111</v>
      </c>
      <c r="E156" s="3" t="n">
        <v>0.819444444444445</v>
      </c>
      <c r="G156" s="1" t="s">
        <v>141</v>
      </c>
      <c r="H156" s="15" t="s">
        <v>80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69</v>
      </c>
      <c r="B157" s="15" t="s">
        <v>19</v>
      </c>
      <c r="C157" s="15" t="s">
        <v>75</v>
      </c>
      <c r="D157" s="3" t="n">
        <v>0.767361111111111</v>
      </c>
      <c r="E157" s="3" t="n">
        <v>0.819444444444445</v>
      </c>
      <c r="G157" s="1" t="s">
        <v>141</v>
      </c>
      <c r="H157" s="15" t="s">
        <v>22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70</v>
      </c>
      <c r="B158" s="15" t="s">
        <v>19</v>
      </c>
      <c r="C158" s="15" t="s">
        <v>75</v>
      </c>
      <c r="D158" s="3" t="n">
        <v>0.767361111111111</v>
      </c>
      <c r="E158" s="3" t="n">
        <v>0.819444444444445</v>
      </c>
      <c r="G158" s="1" t="s">
        <v>141</v>
      </c>
      <c r="H158" s="15" t="s">
        <v>128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71</v>
      </c>
      <c r="B159" s="15" t="s">
        <v>19</v>
      </c>
      <c r="C159" s="15" t="s">
        <v>75</v>
      </c>
      <c r="D159" s="3" t="n">
        <v>0.767361111111111</v>
      </c>
      <c r="E159" s="3" t="n">
        <v>0.819444444444445</v>
      </c>
      <c r="G159" s="1" t="s">
        <v>141</v>
      </c>
      <c r="H159" s="15" t="s">
        <v>129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72</v>
      </c>
      <c r="B160" s="15" t="s">
        <v>19</v>
      </c>
      <c r="C160" s="15" t="s">
        <v>75</v>
      </c>
      <c r="D160" s="3" t="n">
        <v>0.767361111111111</v>
      </c>
      <c r="E160" s="3" t="n">
        <v>0.819444444444445</v>
      </c>
      <c r="G160" s="1" t="s">
        <v>141</v>
      </c>
      <c r="H160" s="15" t="s">
        <v>27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73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72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74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80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75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39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76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22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77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2</v>
      </c>
      <c r="H165" s="15" t="s">
        <v>128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78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2</v>
      </c>
      <c r="H166" s="15" t="s">
        <v>129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79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2</v>
      </c>
      <c r="H167" s="15" t="s">
        <v>27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80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81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82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83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84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85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86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3</v>
      </c>
      <c r="H174" s="15" t="s">
        <v>80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87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3</v>
      </c>
      <c r="H175" s="15" t="s">
        <v>22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888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3</v>
      </c>
      <c r="H176" s="15" t="s">
        <v>128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889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3</v>
      </c>
      <c r="H177" s="15" t="s">
        <v>129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890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3</v>
      </c>
      <c r="H178" s="15" t="s">
        <v>27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891</v>
      </c>
      <c r="B179" s="15" t="s">
        <v>19</v>
      </c>
      <c r="C179" s="15" t="s">
        <v>85</v>
      </c>
      <c r="D179" s="3" t="n">
        <v>0.729166666666667</v>
      </c>
      <c r="E179" s="3" t="n">
        <v>0.798611111111111</v>
      </c>
      <c r="G179" s="1" t="s">
        <v>144</v>
      </c>
      <c r="H179" s="15" t="s">
        <v>72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892</v>
      </c>
      <c r="B180" s="15" t="s">
        <v>19</v>
      </c>
      <c r="C180" s="15" t="s">
        <v>85</v>
      </c>
      <c r="D180" s="3" t="n">
        <v>0.729166666666667</v>
      </c>
      <c r="E180" s="3" t="n">
        <v>0.798611111111111</v>
      </c>
      <c r="G180" s="1" t="s">
        <v>144</v>
      </c>
      <c r="H180" s="15" t="s">
        <v>80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893</v>
      </c>
      <c r="B181" s="15" t="s">
        <v>19</v>
      </c>
      <c r="C181" s="15" t="s">
        <v>85</v>
      </c>
      <c r="D181" s="3" t="n">
        <v>0.729166666666667</v>
      </c>
      <c r="E181" s="3" t="n">
        <v>0.798611111111111</v>
      </c>
      <c r="G181" s="1" t="s">
        <v>144</v>
      </c>
      <c r="H181" s="15" t="s">
        <v>39</v>
      </c>
      <c r="I181" s="4" t="n">
        <v>621</v>
      </c>
      <c r="J181" s="4" t="n">
        <v>10550</v>
      </c>
      <c r="K181" s="5" t="n">
        <v>16.9887278582931</v>
      </c>
    </row>
    <row r="182" customFormat="false" ht="13.5" hidden="false" customHeight="false" outlineLevel="0" collapsed="false">
      <c r="A182" s="2" t="n">
        <v>894</v>
      </c>
      <c r="B182" s="15" t="s">
        <v>19</v>
      </c>
      <c r="C182" s="15" t="s">
        <v>85</v>
      </c>
      <c r="D182" s="3" t="n">
        <v>0.729166666666667</v>
      </c>
      <c r="E182" s="3" t="n">
        <v>0.798611111111111</v>
      </c>
      <c r="G182" s="1" t="s">
        <v>144</v>
      </c>
      <c r="H182" s="15" t="s">
        <v>22</v>
      </c>
      <c r="I182" s="4" t="n">
        <v>621</v>
      </c>
      <c r="J182" s="4" t="n">
        <v>10950</v>
      </c>
      <c r="K182" s="5" t="n">
        <v>17.6328502415459</v>
      </c>
    </row>
    <row r="183" customFormat="false" ht="13.5" hidden="false" customHeight="false" outlineLevel="0" collapsed="false">
      <c r="A183" s="2" t="n">
        <v>895</v>
      </c>
      <c r="B183" s="15" t="s">
        <v>19</v>
      </c>
      <c r="C183" s="15" t="s">
        <v>85</v>
      </c>
      <c r="D183" s="3" t="n">
        <v>0.729166666666667</v>
      </c>
      <c r="E183" s="3" t="n">
        <v>0.798611111111111</v>
      </c>
      <c r="G183" s="1" t="s">
        <v>144</v>
      </c>
      <c r="H183" s="15" t="s">
        <v>128</v>
      </c>
      <c r="I183" s="4" t="n">
        <v>621</v>
      </c>
      <c r="J183" s="4" t="n">
        <v>11250</v>
      </c>
      <c r="K183" s="5" t="n">
        <v>18.1159420289855</v>
      </c>
    </row>
    <row r="184" customFormat="false" ht="13.5" hidden="false" customHeight="false" outlineLevel="0" collapsed="false">
      <c r="A184" s="2" t="n">
        <v>896</v>
      </c>
      <c r="B184" s="15" t="s">
        <v>19</v>
      </c>
      <c r="C184" s="15" t="s">
        <v>85</v>
      </c>
      <c r="D184" s="3" t="n">
        <v>0.729166666666667</v>
      </c>
      <c r="E184" s="3" t="n">
        <v>0.798611111111111</v>
      </c>
      <c r="G184" s="1" t="s">
        <v>144</v>
      </c>
      <c r="H184" s="15" t="s">
        <v>129</v>
      </c>
      <c r="I184" s="4" t="n">
        <v>621</v>
      </c>
      <c r="J184" s="4" t="n">
        <v>11650</v>
      </c>
      <c r="K184" s="5" t="n">
        <v>18.7600644122383</v>
      </c>
    </row>
    <row r="185" customFormat="false" ht="13.5" hidden="false" customHeight="false" outlineLevel="0" collapsed="false">
      <c r="A185" s="2" t="n">
        <v>897</v>
      </c>
      <c r="B185" s="15" t="s">
        <v>19</v>
      </c>
      <c r="C185" s="15" t="s">
        <v>85</v>
      </c>
      <c r="D185" s="3" t="n">
        <v>0.729166666666667</v>
      </c>
      <c r="E185" s="3" t="n">
        <v>0.798611111111111</v>
      </c>
      <c r="G185" s="1" t="s">
        <v>144</v>
      </c>
      <c r="H185" s="15" t="s">
        <v>27</v>
      </c>
      <c r="I185" s="4" t="n">
        <v>621</v>
      </c>
      <c r="J185" s="4" t="n">
        <v>11950</v>
      </c>
      <c r="K185" s="5" t="n">
        <v>19.2431561996779</v>
      </c>
    </row>
    <row r="186" customFormat="false" ht="13.5" hidden="false" customHeight="false" outlineLevel="0" collapsed="false">
      <c r="A186" s="2" t="n">
        <v>898</v>
      </c>
      <c r="B186" s="15" t="s">
        <v>19</v>
      </c>
      <c r="C186" s="15" t="s">
        <v>87</v>
      </c>
      <c r="D186" s="3" t="n">
        <v>0.423611111111111</v>
      </c>
      <c r="E186" s="3" t="n">
        <v>0.517361111111111</v>
      </c>
      <c r="G186" s="1" t="s">
        <v>145</v>
      </c>
      <c r="H186" s="15" t="s">
        <v>72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899</v>
      </c>
      <c r="B187" s="15" t="s">
        <v>19</v>
      </c>
      <c r="C187" s="15" t="s">
        <v>87</v>
      </c>
      <c r="D187" s="3" t="n">
        <v>0.423611111111111</v>
      </c>
      <c r="E187" s="3" t="n">
        <v>0.517361111111111</v>
      </c>
      <c r="G187" s="1" t="s">
        <v>145</v>
      </c>
      <c r="H187" s="15" t="s">
        <v>80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00</v>
      </c>
      <c r="B188" s="15" t="s">
        <v>19</v>
      </c>
      <c r="C188" s="15" t="s">
        <v>87</v>
      </c>
      <c r="D188" s="3" t="n">
        <v>0.423611111111111</v>
      </c>
      <c r="E188" s="3" t="n">
        <v>0.517361111111111</v>
      </c>
      <c r="G188" s="1" t="s">
        <v>145</v>
      </c>
      <c r="H188" s="15" t="s">
        <v>39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01</v>
      </c>
      <c r="B189" s="15" t="s">
        <v>19</v>
      </c>
      <c r="C189" s="15" t="s">
        <v>87</v>
      </c>
      <c r="D189" s="3" t="n">
        <v>0.423611111111111</v>
      </c>
      <c r="E189" s="3" t="n">
        <v>0.517361111111111</v>
      </c>
      <c r="G189" s="1" t="s">
        <v>145</v>
      </c>
      <c r="H189" s="15" t="s">
        <v>22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02</v>
      </c>
      <c r="B190" s="15" t="s">
        <v>19</v>
      </c>
      <c r="C190" s="15" t="s">
        <v>87</v>
      </c>
      <c r="D190" s="3" t="n">
        <v>0.423611111111111</v>
      </c>
      <c r="E190" s="3" t="n">
        <v>0.517361111111111</v>
      </c>
      <c r="G190" s="1" t="s">
        <v>145</v>
      </c>
      <c r="H190" s="15" t="s">
        <v>128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03</v>
      </c>
      <c r="B191" s="15" t="s">
        <v>19</v>
      </c>
      <c r="C191" s="15" t="s">
        <v>87</v>
      </c>
      <c r="D191" s="3" t="n">
        <v>0.423611111111111</v>
      </c>
      <c r="E191" s="3" t="n">
        <v>0.517361111111111</v>
      </c>
      <c r="G191" s="1" t="s">
        <v>145</v>
      </c>
      <c r="H191" s="15" t="s">
        <v>129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04</v>
      </c>
      <c r="B192" s="15" t="s">
        <v>19</v>
      </c>
      <c r="C192" s="15" t="s">
        <v>87</v>
      </c>
      <c r="D192" s="3" t="n">
        <v>0.423611111111111</v>
      </c>
      <c r="E192" s="3" t="n">
        <v>0.517361111111111</v>
      </c>
      <c r="G192" s="1" t="s">
        <v>145</v>
      </c>
      <c r="H192" s="15" t="s">
        <v>27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05</v>
      </c>
      <c r="B193" s="15" t="s">
        <v>19</v>
      </c>
      <c r="C193" s="15" t="s">
        <v>87</v>
      </c>
      <c r="D193" s="3" t="n">
        <v>0.739583333333333</v>
      </c>
      <c r="E193" s="3" t="n">
        <v>0.833333333333333</v>
      </c>
      <c r="G193" s="1" t="s">
        <v>146</v>
      </c>
      <c r="H193" s="15" t="s">
        <v>72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06</v>
      </c>
      <c r="B194" s="15" t="s">
        <v>19</v>
      </c>
      <c r="C194" s="15" t="s">
        <v>87</v>
      </c>
      <c r="D194" s="3" t="n">
        <v>0.739583333333333</v>
      </c>
      <c r="E194" s="3" t="n">
        <v>0.833333333333333</v>
      </c>
      <c r="G194" s="1" t="s">
        <v>146</v>
      </c>
      <c r="H194" s="15" t="s">
        <v>80</v>
      </c>
      <c r="I194" s="4" t="n">
        <v>1250</v>
      </c>
      <c r="J194" s="4" t="n">
        <v>33250</v>
      </c>
      <c r="K194" s="5" t="n">
        <v>26.6</v>
      </c>
    </row>
    <row r="195" customFormat="false" ht="13.5" hidden="false" customHeight="false" outlineLevel="0" collapsed="false">
      <c r="A195" s="2" t="n">
        <v>907</v>
      </c>
      <c r="B195" s="15" t="s">
        <v>19</v>
      </c>
      <c r="C195" s="15" t="s">
        <v>87</v>
      </c>
      <c r="D195" s="3" t="n">
        <v>0.739583333333333</v>
      </c>
      <c r="E195" s="3" t="n">
        <v>0.833333333333333</v>
      </c>
      <c r="G195" s="1" t="s">
        <v>146</v>
      </c>
      <c r="H195" s="15" t="s">
        <v>39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08</v>
      </c>
      <c r="B196" s="15" t="s">
        <v>19</v>
      </c>
      <c r="C196" s="15" t="s">
        <v>87</v>
      </c>
      <c r="D196" s="3" t="n">
        <v>0.739583333333333</v>
      </c>
      <c r="E196" s="3" t="n">
        <v>0.833333333333333</v>
      </c>
      <c r="G196" s="1" t="s">
        <v>146</v>
      </c>
      <c r="H196" s="15" t="s">
        <v>22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09</v>
      </c>
      <c r="B197" s="15" t="s">
        <v>19</v>
      </c>
      <c r="C197" s="15" t="s">
        <v>87</v>
      </c>
      <c r="D197" s="3" t="n">
        <v>0.739583333333333</v>
      </c>
      <c r="E197" s="3" t="n">
        <v>0.833333333333333</v>
      </c>
      <c r="G197" s="1" t="s">
        <v>146</v>
      </c>
      <c r="H197" s="15" t="s">
        <v>128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10</v>
      </c>
      <c r="B198" s="15" t="s">
        <v>19</v>
      </c>
      <c r="C198" s="15" t="s">
        <v>87</v>
      </c>
      <c r="D198" s="3" t="n">
        <v>0.739583333333333</v>
      </c>
      <c r="E198" s="3" t="n">
        <v>0.833333333333333</v>
      </c>
      <c r="G198" s="1" t="s">
        <v>146</v>
      </c>
      <c r="H198" s="15" t="s">
        <v>129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11</v>
      </c>
      <c r="B199" s="15" t="s">
        <v>19</v>
      </c>
      <c r="C199" s="15" t="s">
        <v>87</v>
      </c>
      <c r="D199" s="3" t="n">
        <v>0.739583333333333</v>
      </c>
      <c r="E199" s="3" t="n">
        <v>0.833333333333333</v>
      </c>
      <c r="G199" s="1" t="s">
        <v>146</v>
      </c>
      <c r="H199" s="15" t="s">
        <v>27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12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2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13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80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14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39</v>
      </c>
      <c r="I202" s="4" t="n">
        <v>1476</v>
      </c>
      <c r="J202" s="4" t="n">
        <v>10770</v>
      </c>
      <c r="K202" s="5" t="n">
        <v>7.29674796747967</v>
      </c>
    </row>
    <row r="203" customFormat="false" ht="13.5" hidden="false" customHeight="false" outlineLevel="0" collapsed="false">
      <c r="A203" s="2" t="n">
        <v>915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22</v>
      </c>
      <c r="I203" s="4" t="n">
        <v>1476</v>
      </c>
      <c r="J203" s="4" t="n">
        <v>11070</v>
      </c>
      <c r="K203" s="5" t="n">
        <v>7.5</v>
      </c>
    </row>
    <row r="204" customFormat="false" ht="13.5" hidden="false" customHeight="false" outlineLevel="0" collapsed="false">
      <c r="A204" s="2" t="n">
        <v>916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8</v>
      </c>
      <c r="I204" s="4" t="n">
        <v>1476</v>
      </c>
      <c r="J204" s="4" t="n">
        <v>11370</v>
      </c>
      <c r="K204" s="5" t="n">
        <v>7.70325203252033</v>
      </c>
    </row>
    <row r="205" customFormat="false" ht="13.5" hidden="false" customHeight="false" outlineLevel="0" collapsed="false">
      <c r="A205" s="2" t="n">
        <v>917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9</v>
      </c>
      <c r="I205" s="4" t="n">
        <v>1476</v>
      </c>
      <c r="J205" s="4" t="n">
        <v>11670</v>
      </c>
      <c r="K205" s="5" t="n">
        <v>7.90650406504065</v>
      </c>
    </row>
    <row r="206" customFormat="false" ht="13.5" hidden="false" customHeight="false" outlineLevel="0" collapsed="false">
      <c r="A206" s="2" t="n">
        <v>918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27</v>
      </c>
      <c r="I206" s="4" t="n">
        <v>1476</v>
      </c>
      <c r="J206" s="4" t="n">
        <v>11970</v>
      </c>
      <c r="K206" s="5" t="n">
        <v>8.10975609756098</v>
      </c>
    </row>
    <row r="207" customFormat="false" ht="13.5" hidden="false" customHeight="false" outlineLevel="0" collapsed="false">
      <c r="A207" s="2" t="n">
        <v>919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20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5070</v>
      </c>
      <c r="K208" s="5" t="n">
        <v>19.2552447552448</v>
      </c>
    </row>
    <row r="209" customFormat="false" ht="13.5" hidden="false" customHeight="false" outlineLevel="0" collapsed="false">
      <c r="A209" s="2" t="n">
        <v>921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9770</v>
      </c>
      <c r="K209" s="5" t="n">
        <v>10.4090909090909</v>
      </c>
    </row>
    <row r="210" customFormat="false" ht="13.5" hidden="false" customHeight="false" outlineLevel="0" collapsed="false">
      <c r="A210" s="2" t="n">
        <v>922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23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24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47</v>
      </c>
      <c r="B214" s="15" t="s">
        <v>65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2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48</v>
      </c>
      <c r="B215" s="15" t="s">
        <v>65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80</v>
      </c>
      <c r="I215" s="4" t="n">
        <v>1165</v>
      </c>
      <c r="J215" s="4" t="n">
        <v>33820</v>
      </c>
      <c r="K215" s="5" t="n">
        <v>29.0300429184549</v>
      </c>
    </row>
    <row r="216" customFormat="false" ht="13.5" hidden="false" customHeight="false" outlineLevel="0" collapsed="false">
      <c r="A216" s="2" t="n">
        <v>49</v>
      </c>
      <c r="B216" s="15" t="s">
        <v>65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39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0</v>
      </c>
      <c r="B217" s="15" t="s">
        <v>65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22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1</v>
      </c>
      <c r="B218" s="15" t="s">
        <v>65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8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2</v>
      </c>
      <c r="B219" s="15" t="s">
        <v>65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9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3</v>
      </c>
      <c r="B220" s="15" t="s">
        <v>65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27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4</v>
      </c>
      <c r="B221" s="15" t="s">
        <v>65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5</v>
      </c>
      <c r="B222" s="15" t="s">
        <v>65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6</v>
      </c>
      <c r="B223" s="15" t="s">
        <v>65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57</v>
      </c>
      <c r="B224" s="15" t="s">
        <v>65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58</v>
      </c>
      <c r="B225" s="15" t="s">
        <v>65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59</v>
      </c>
      <c r="B226" s="15" t="s">
        <v>65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0</v>
      </c>
      <c r="B227" s="15" t="s">
        <v>65</v>
      </c>
      <c r="C227" s="15" t="s">
        <v>19</v>
      </c>
      <c r="D227" s="3" t="n">
        <v>0.552083333333333</v>
      </c>
      <c r="E227" s="3" t="n">
        <v>0.625</v>
      </c>
      <c r="G227" s="1" t="s">
        <v>150</v>
      </c>
      <c r="H227" s="15" t="s">
        <v>72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1</v>
      </c>
      <c r="B228" s="15" t="s">
        <v>65</v>
      </c>
      <c r="C228" s="15" t="s">
        <v>19</v>
      </c>
      <c r="D228" s="3" t="n">
        <v>0.552083333333333</v>
      </c>
      <c r="E228" s="3" t="n">
        <v>0.625</v>
      </c>
      <c r="G228" s="1" t="s">
        <v>150</v>
      </c>
      <c r="H228" s="15" t="s">
        <v>80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2</v>
      </c>
      <c r="B229" s="15" t="s">
        <v>65</v>
      </c>
      <c r="C229" s="15" t="s">
        <v>19</v>
      </c>
      <c r="D229" s="3" t="n">
        <v>0.552083333333333</v>
      </c>
      <c r="E229" s="3" t="n">
        <v>0.625</v>
      </c>
      <c r="G229" s="1" t="s">
        <v>150</v>
      </c>
      <c r="H229" s="15" t="s">
        <v>39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3</v>
      </c>
      <c r="B230" s="15" t="s">
        <v>65</v>
      </c>
      <c r="C230" s="15" t="s">
        <v>19</v>
      </c>
      <c r="D230" s="3" t="n">
        <v>0.552083333333333</v>
      </c>
      <c r="E230" s="3" t="n">
        <v>0.625</v>
      </c>
      <c r="G230" s="1" t="s">
        <v>150</v>
      </c>
      <c r="H230" s="15" t="s">
        <v>22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4</v>
      </c>
      <c r="B231" s="15" t="s">
        <v>65</v>
      </c>
      <c r="C231" s="15" t="s">
        <v>19</v>
      </c>
      <c r="D231" s="3" t="n">
        <v>0.552083333333333</v>
      </c>
      <c r="E231" s="3" t="n">
        <v>0.625</v>
      </c>
      <c r="G231" s="1" t="s">
        <v>150</v>
      </c>
      <c r="H231" s="15" t="s">
        <v>128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5</v>
      </c>
      <c r="B232" s="15" t="s">
        <v>65</v>
      </c>
      <c r="C232" s="15" t="s">
        <v>19</v>
      </c>
      <c r="D232" s="3" t="n">
        <v>0.552083333333333</v>
      </c>
      <c r="E232" s="3" t="n">
        <v>0.625</v>
      </c>
      <c r="G232" s="1" t="s">
        <v>150</v>
      </c>
      <c r="H232" s="15" t="s">
        <v>129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6</v>
      </c>
      <c r="B233" s="15" t="s">
        <v>65</v>
      </c>
      <c r="C233" s="15" t="s">
        <v>19</v>
      </c>
      <c r="D233" s="3" t="n">
        <v>0.552083333333333</v>
      </c>
      <c r="E233" s="3" t="n">
        <v>0.625</v>
      </c>
      <c r="G233" s="1" t="s">
        <v>150</v>
      </c>
      <c r="H233" s="15" t="s">
        <v>27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67</v>
      </c>
      <c r="B234" s="15" t="s">
        <v>65</v>
      </c>
      <c r="C234" s="15" t="s">
        <v>19</v>
      </c>
      <c r="D234" s="3" t="n">
        <v>0.552083333333333</v>
      </c>
      <c r="E234" s="3" t="n">
        <v>0.625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68</v>
      </c>
      <c r="B235" s="15" t="s">
        <v>65</v>
      </c>
      <c r="C235" s="15" t="s">
        <v>19</v>
      </c>
      <c r="D235" s="3" t="n">
        <v>0.552083333333333</v>
      </c>
      <c r="E235" s="3" t="n">
        <v>0.625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69</v>
      </c>
      <c r="B236" s="15" t="s">
        <v>65</v>
      </c>
      <c r="C236" s="15" t="s">
        <v>19</v>
      </c>
      <c r="D236" s="3" t="n">
        <v>0.552083333333333</v>
      </c>
      <c r="E236" s="3" t="n">
        <v>0.625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0</v>
      </c>
      <c r="B237" s="15" t="s">
        <v>65</v>
      </c>
      <c r="C237" s="15" t="s">
        <v>19</v>
      </c>
      <c r="D237" s="3" t="n">
        <v>0.552083333333333</v>
      </c>
      <c r="E237" s="3" t="n">
        <v>0.625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1</v>
      </c>
      <c r="B238" s="15" t="s">
        <v>65</v>
      </c>
      <c r="C238" s="15" t="s">
        <v>19</v>
      </c>
      <c r="D238" s="3" t="n">
        <v>0.552083333333333</v>
      </c>
      <c r="E238" s="3" t="n">
        <v>0.625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2</v>
      </c>
      <c r="B239" s="15" t="s">
        <v>65</v>
      </c>
      <c r="C239" s="15" t="s">
        <v>19</v>
      </c>
      <c r="D239" s="3" t="n">
        <v>0.552083333333333</v>
      </c>
      <c r="E239" s="3" t="n">
        <v>0.625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14</v>
      </c>
      <c r="B240" s="15" t="s">
        <v>70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2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15</v>
      </c>
      <c r="B241" s="15" t="s">
        <v>70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80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16</v>
      </c>
      <c r="B242" s="15" t="s">
        <v>70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39</v>
      </c>
      <c r="I242" s="4" t="n">
        <v>265</v>
      </c>
      <c r="J242" s="4" t="n">
        <v>10880</v>
      </c>
      <c r="K242" s="5" t="n">
        <v>41.0566037735849</v>
      </c>
    </row>
    <row r="243" customFormat="false" ht="13.5" hidden="false" customHeight="false" outlineLevel="0" collapsed="false">
      <c r="A243" s="2" t="n">
        <v>617</v>
      </c>
      <c r="B243" s="15" t="s">
        <v>70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22</v>
      </c>
      <c r="I243" s="4" t="n">
        <v>265</v>
      </c>
      <c r="J243" s="4" t="n">
        <v>11080</v>
      </c>
      <c r="K243" s="5" t="n">
        <v>41.811320754717</v>
      </c>
    </row>
    <row r="244" customFormat="false" ht="13.5" hidden="false" customHeight="false" outlineLevel="0" collapsed="false">
      <c r="A244" s="2" t="n">
        <v>618</v>
      </c>
      <c r="B244" s="15" t="s">
        <v>70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8</v>
      </c>
      <c r="I244" s="4" t="n">
        <v>265</v>
      </c>
      <c r="J244" s="4" t="n">
        <v>11280</v>
      </c>
      <c r="K244" s="5" t="n">
        <v>42.5660377358491</v>
      </c>
    </row>
    <row r="245" customFormat="false" ht="13.5" hidden="false" customHeight="false" outlineLevel="0" collapsed="false">
      <c r="A245" s="2" t="n">
        <v>619</v>
      </c>
      <c r="B245" s="15" t="s">
        <v>70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9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20</v>
      </c>
      <c r="B246" s="15" t="s">
        <v>70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27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21</v>
      </c>
      <c r="B247" s="15" t="s">
        <v>70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2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22</v>
      </c>
      <c r="B248" s="15" t="s">
        <v>70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80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23</v>
      </c>
      <c r="B249" s="15" t="s">
        <v>70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39</v>
      </c>
      <c r="I249" s="4" t="n">
        <v>265</v>
      </c>
      <c r="J249" s="4" t="n">
        <v>10880</v>
      </c>
      <c r="K249" s="5" t="n">
        <v>41.0566037735849</v>
      </c>
    </row>
    <row r="250" customFormat="false" ht="13.5" hidden="false" customHeight="false" outlineLevel="0" collapsed="false">
      <c r="A250" s="2" t="n">
        <v>624</v>
      </c>
      <c r="B250" s="15" t="s">
        <v>70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22</v>
      </c>
      <c r="I250" s="4" t="n">
        <v>265</v>
      </c>
      <c r="J250" s="4" t="n">
        <v>11080</v>
      </c>
      <c r="K250" s="5" t="n">
        <v>41.811320754717</v>
      </c>
    </row>
    <row r="251" customFormat="false" ht="13.5" hidden="false" customHeight="false" outlineLevel="0" collapsed="false">
      <c r="A251" s="2" t="n">
        <v>625</v>
      </c>
      <c r="B251" s="15" t="s">
        <v>70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8</v>
      </c>
      <c r="I251" s="4" t="n">
        <v>265</v>
      </c>
      <c r="J251" s="4" t="n">
        <v>11280</v>
      </c>
      <c r="K251" s="5" t="n">
        <v>42.5660377358491</v>
      </c>
    </row>
    <row r="252" customFormat="false" ht="13.5" hidden="false" customHeight="false" outlineLevel="0" collapsed="false">
      <c r="A252" s="2" t="n">
        <v>626</v>
      </c>
      <c r="B252" s="15" t="s">
        <v>70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9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27</v>
      </c>
      <c r="B253" s="15" t="s">
        <v>70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27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28</v>
      </c>
      <c r="B254" s="15" t="s">
        <v>70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2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29</v>
      </c>
      <c r="B255" s="15" t="s">
        <v>70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80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30</v>
      </c>
      <c r="B256" s="15" t="s">
        <v>70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39</v>
      </c>
      <c r="I256" s="4" t="n">
        <v>265</v>
      </c>
      <c r="J256" s="4" t="n">
        <v>10880</v>
      </c>
      <c r="K256" s="5" t="n">
        <v>41.0566037735849</v>
      </c>
    </row>
    <row r="257" customFormat="false" ht="13.5" hidden="false" customHeight="false" outlineLevel="0" collapsed="false">
      <c r="A257" s="2" t="n">
        <v>631</v>
      </c>
      <c r="B257" s="15" t="s">
        <v>70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22</v>
      </c>
      <c r="I257" s="4" t="n">
        <v>265</v>
      </c>
      <c r="J257" s="4" t="n">
        <v>11080</v>
      </c>
      <c r="K257" s="5" t="n">
        <v>41.811320754717</v>
      </c>
    </row>
    <row r="258" customFormat="false" ht="13.5" hidden="false" customHeight="false" outlineLevel="0" collapsed="false">
      <c r="A258" s="2" t="n">
        <v>632</v>
      </c>
      <c r="B258" s="15" t="s">
        <v>70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8</v>
      </c>
      <c r="I258" s="4" t="n">
        <v>265</v>
      </c>
      <c r="J258" s="4" t="n">
        <v>11280</v>
      </c>
      <c r="K258" s="5" t="n">
        <v>42.5660377358491</v>
      </c>
    </row>
    <row r="259" customFormat="false" ht="13.5" hidden="false" customHeight="false" outlineLevel="0" collapsed="false">
      <c r="A259" s="2" t="n">
        <v>633</v>
      </c>
      <c r="B259" s="15" t="s">
        <v>70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9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34</v>
      </c>
      <c r="B260" s="15" t="s">
        <v>70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27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261</v>
      </c>
      <c r="B261" s="15" t="s">
        <v>75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2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262</v>
      </c>
      <c r="B262" s="15" t="s">
        <v>75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80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263</v>
      </c>
      <c r="B263" s="15" t="s">
        <v>75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39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264</v>
      </c>
      <c r="B264" s="15" t="s">
        <v>75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22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265</v>
      </c>
      <c r="B265" s="15" t="s">
        <v>75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8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266</v>
      </c>
      <c r="B266" s="15" t="s">
        <v>75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9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267</v>
      </c>
      <c r="B267" s="15" t="s">
        <v>75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27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268</v>
      </c>
      <c r="B268" s="15" t="s">
        <v>75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2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269</v>
      </c>
      <c r="B269" s="15" t="s">
        <v>75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80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270</v>
      </c>
      <c r="B270" s="15" t="s">
        <v>75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39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271</v>
      </c>
      <c r="B271" s="15" t="s">
        <v>75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22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272</v>
      </c>
      <c r="B272" s="15" t="s">
        <v>75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8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273</v>
      </c>
      <c r="B273" s="15" t="s">
        <v>75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9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274</v>
      </c>
      <c r="B274" s="15" t="s">
        <v>75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27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275</v>
      </c>
      <c r="B275" s="15" t="s">
        <v>75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276</v>
      </c>
      <c r="B276" s="15" t="s">
        <v>75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277</v>
      </c>
      <c r="B277" s="15" t="s">
        <v>75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278</v>
      </c>
      <c r="B278" s="15" t="s">
        <v>75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279</v>
      </c>
      <c r="B279" s="15" t="s">
        <v>75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280</v>
      </c>
      <c r="B280" s="15" t="s">
        <v>75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281</v>
      </c>
      <c r="B281" s="15" t="s">
        <v>75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80</v>
      </c>
      <c r="I281" s="4" t="n">
        <v>689</v>
      </c>
      <c r="J281" s="4" t="n">
        <v>15790</v>
      </c>
      <c r="K281" s="5" t="n">
        <v>22.9172714078374</v>
      </c>
    </row>
    <row r="282" customFormat="false" ht="13.5" hidden="false" customHeight="false" outlineLevel="0" collapsed="false">
      <c r="A282" s="2" t="n">
        <v>2282</v>
      </c>
      <c r="B282" s="15" t="s">
        <v>75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22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283</v>
      </c>
      <c r="B283" s="15" t="s">
        <v>75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8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284</v>
      </c>
      <c r="B284" s="15" t="s">
        <v>75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9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285</v>
      </c>
      <c r="B285" s="15" t="s">
        <v>75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27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16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2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17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80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18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39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619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22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620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8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621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9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622</v>
      </c>
      <c r="B292" s="15" t="s">
        <v>81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27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623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2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624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80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625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39</v>
      </c>
      <c r="I295" s="4" t="n">
        <v>420</v>
      </c>
      <c r="J295" s="4" t="n">
        <v>11910</v>
      </c>
      <c r="K295" s="5" t="n">
        <v>28.3571428571429</v>
      </c>
    </row>
    <row r="296" customFormat="false" ht="13.5" hidden="false" customHeight="false" outlineLevel="0" collapsed="false">
      <c r="A296" s="2" t="n">
        <v>2626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22</v>
      </c>
      <c r="I296" s="4" t="n">
        <v>420</v>
      </c>
      <c r="J296" s="4" t="n">
        <v>12510</v>
      </c>
      <c r="K296" s="5" t="n">
        <v>29.7857142857143</v>
      </c>
    </row>
    <row r="297" customFormat="false" ht="13.5" hidden="false" customHeight="false" outlineLevel="0" collapsed="false">
      <c r="A297" s="2" t="n">
        <v>2627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8</v>
      </c>
      <c r="I297" s="4" t="n">
        <v>420</v>
      </c>
      <c r="J297" s="4" t="n">
        <v>13510</v>
      </c>
      <c r="K297" s="5" t="n">
        <v>32.1666666666667</v>
      </c>
    </row>
    <row r="298" customFormat="false" ht="13.5" hidden="false" customHeight="false" outlineLevel="0" collapsed="false">
      <c r="A298" s="2" t="n">
        <v>2628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29</v>
      </c>
      <c r="I298" s="4" t="n">
        <v>420</v>
      </c>
      <c r="J298" s="4" t="n">
        <v>15810</v>
      </c>
      <c r="K298" s="5" t="n">
        <v>37.6428571428571</v>
      </c>
    </row>
    <row r="299" customFormat="false" ht="13.5" hidden="false" customHeight="false" outlineLevel="0" collapsed="false">
      <c r="A299" s="2" t="n">
        <v>2629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27</v>
      </c>
      <c r="I299" s="4" t="n">
        <v>420</v>
      </c>
      <c r="J299" s="4" t="n">
        <v>20510</v>
      </c>
      <c r="K299" s="5" t="n">
        <v>48.8333333333333</v>
      </c>
    </row>
    <row r="300" customFormat="false" ht="13.5" hidden="false" customHeight="false" outlineLevel="0" collapsed="false">
      <c r="A300" s="2" t="n">
        <v>2630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0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631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1</v>
      </c>
      <c r="I301" s="4" t="n">
        <v>1100</v>
      </c>
      <c r="J301" s="4" t="n">
        <v>25010</v>
      </c>
      <c r="K301" s="5" t="n">
        <v>22.7363636363636</v>
      </c>
    </row>
    <row r="302" customFormat="false" ht="13.5" hidden="false" customHeight="false" outlineLevel="0" collapsed="false">
      <c r="A302" s="2" t="n">
        <v>2632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24</v>
      </c>
      <c r="I302" s="4" t="n">
        <v>1100</v>
      </c>
      <c r="J302" s="4" t="n">
        <v>24010</v>
      </c>
      <c r="K302" s="5" t="n">
        <v>21.8272727272727</v>
      </c>
    </row>
    <row r="303" customFormat="false" ht="13.5" hidden="false" customHeight="false" outlineLevel="0" collapsed="false">
      <c r="A303" s="2" t="n">
        <v>2633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2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634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3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635</v>
      </c>
      <c r="B305" s="15" t="s">
        <v>81</v>
      </c>
      <c r="C305" s="15" t="s">
        <v>19</v>
      </c>
      <c r="D305" s="3" t="n">
        <v>0.590277777777778</v>
      </c>
      <c r="E305" s="3" t="n">
        <v>0.645833333333333</v>
      </c>
      <c r="G305" s="1" t="s">
        <v>158</v>
      </c>
      <c r="H305" s="15" t="s">
        <v>134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3210</v>
      </c>
      <c r="B306" s="15" t="s">
        <v>85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72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3211</v>
      </c>
      <c r="B307" s="15" t="s">
        <v>85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80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3212</v>
      </c>
      <c r="B308" s="15" t="s">
        <v>85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39</v>
      </c>
      <c r="I308" s="4" t="n">
        <v>621</v>
      </c>
      <c r="J308" s="4" t="n">
        <v>10550</v>
      </c>
      <c r="K308" s="5" t="n">
        <v>16.9887278582931</v>
      </c>
    </row>
    <row r="309" customFormat="false" ht="13.5" hidden="false" customHeight="false" outlineLevel="0" collapsed="false">
      <c r="A309" s="2" t="n">
        <v>3213</v>
      </c>
      <c r="B309" s="15" t="s">
        <v>85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22</v>
      </c>
      <c r="I309" s="4" t="n">
        <v>621</v>
      </c>
      <c r="J309" s="4" t="n">
        <v>10950</v>
      </c>
      <c r="K309" s="5" t="n">
        <v>17.6328502415459</v>
      </c>
    </row>
    <row r="310" customFormat="false" ht="13.5" hidden="false" customHeight="false" outlineLevel="0" collapsed="false">
      <c r="A310" s="2" t="n">
        <v>3214</v>
      </c>
      <c r="B310" s="15" t="s">
        <v>85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8</v>
      </c>
      <c r="I310" s="4" t="n">
        <v>621</v>
      </c>
      <c r="J310" s="4" t="n">
        <v>11250</v>
      </c>
      <c r="K310" s="5" t="n">
        <v>18.1159420289855</v>
      </c>
    </row>
    <row r="311" customFormat="false" ht="13.5" hidden="false" customHeight="false" outlineLevel="0" collapsed="false">
      <c r="A311" s="2" t="n">
        <v>3215</v>
      </c>
      <c r="B311" s="15" t="s">
        <v>85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129</v>
      </c>
      <c r="I311" s="4" t="n">
        <v>621</v>
      </c>
      <c r="J311" s="4" t="n">
        <v>11650</v>
      </c>
      <c r="K311" s="5" t="n">
        <v>18.7600644122383</v>
      </c>
    </row>
    <row r="312" customFormat="false" ht="13.5" hidden="false" customHeight="false" outlineLevel="0" collapsed="false">
      <c r="A312" s="2" t="n">
        <v>3216</v>
      </c>
      <c r="B312" s="15" t="s">
        <v>85</v>
      </c>
      <c r="C312" s="15" t="s">
        <v>19</v>
      </c>
      <c r="D312" s="3" t="n">
        <v>0.576388888888889</v>
      </c>
      <c r="E312" s="3" t="n">
        <v>0.642361111111111</v>
      </c>
      <c r="G312" s="1" t="s">
        <v>159</v>
      </c>
      <c r="H312" s="15" t="s">
        <v>27</v>
      </c>
      <c r="I312" s="4" t="n">
        <v>621</v>
      </c>
      <c r="J312" s="4" t="n">
        <v>11950</v>
      </c>
      <c r="K312" s="5" t="n">
        <v>19.2431561996779</v>
      </c>
    </row>
    <row r="313" customFormat="false" ht="13.5" hidden="false" customHeight="false" outlineLevel="0" collapsed="false">
      <c r="A313" s="2" t="n">
        <v>3375</v>
      </c>
      <c r="B313" s="15" t="s">
        <v>87</v>
      </c>
      <c r="C313" s="15" t="s">
        <v>19</v>
      </c>
      <c r="D313" s="3" t="n">
        <v>0.305555555555556</v>
      </c>
      <c r="E313" s="3" t="n">
        <v>0.378472222222222</v>
      </c>
      <c r="G313" s="1" t="s">
        <v>160</v>
      </c>
      <c r="H313" s="15" t="s">
        <v>72</v>
      </c>
      <c r="I313" s="4" t="n">
        <v>1250</v>
      </c>
      <c r="J313" s="4" t="n">
        <v>29950</v>
      </c>
      <c r="K313" s="5" t="n">
        <v>23.96</v>
      </c>
    </row>
    <row r="314" customFormat="false" ht="13.5" hidden="false" customHeight="false" outlineLevel="0" collapsed="false">
      <c r="A314" s="2" t="n">
        <v>3376</v>
      </c>
      <c r="B314" s="15" t="s">
        <v>87</v>
      </c>
      <c r="C314" s="15" t="s">
        <v>19</v>
      </c>
      <c r="D314" s="3" t="n">
        <v>0.305555555555556</v>
      </c>
      <c r="E314" s="3" t="n">
        <v>0.378472222222222</v>
      </c>
      <c r="G314" s="1" t="s">
        <v>160</v>
      </c>
      <c r="H314" s="15" t="s">
        <v>80</v>
      </c>
      <c r="I314" s="4" t="n">
        <v>1250</v>
      </c>
      <c r="J314" s="4" t="n">
        <v>33250</v>
      </c>
      <c r="K314" s="5" t="n">
        <v>26.6</v>
      </c>
    </row>
    <row r="315" customFormat="false" ht="13.5" hidden="false" customHeight="false" outlineLevel="0" collapsed="false">
      <c r="A315" s="2" t="n">
        <v>3377</v>
      </c>
      <c r="B315" s="15" t="s">
        <v>87</v>
      </c>
      <c r="C315" s="15" t="s">
        <v>19</v>
      </c>
      <c r="D315" s="3" t="n">
        <v>0.305555555555556</v>
      </c>
      <c r="E315" s="3" t="n">
        <v>0.378472222222222</v>
      </c>
      <c r="G315" s="1" t="s">
        <v>160</v>
      </c>
      <c r="H315" s="15" t="s">
        <v>39</v>
      </c>
      <c r="I315" s="4" t="n">
        <v>850</v>
      </c>
      <c r="J315" s="4" t="n">
        <v>12550</v>
      </c>
      <c r="K315" s="5" t="n">
        <v>14.7647058823529</v>
      </c>
    </row>
    <row r="316" customFormat="false" ht="13.5" hidden="false" customHeight="false" outlineLevel="0" collapsed="false">
      <c r="A316" s="2" t="n">
        <v>3378</v>
      </c>
      <c r="B316" s="15" t="s">
        <v>87</v>
      </c>
      <c r="C316" s="15" t="s">
        <v>19</v>
      </c>
      <c r="D316" s="3" t="n">
        <v>0.305555555555556</v>
      </c>
      <c r="E316" s="3" t="n">
        <v>0.378472222222222</v>
      </c>
      <c r="G316" s="1" t="s">
        <v>160</v>
      </c>
      <c r="H316" s="15" t="s">
        <v>22</v>
      </c>
      <c r="I316" s="4" t="n">
        <v>850</v>
      </c>
      <c r="J316" s="4" t="n">
        <v>13050</v>
      </c>
      <c r="K316" s="5" t="n">
        <v>15.3529411764706</v>
      </c>
    </row>
    <row r="317" customFormat="false" ht="13.5" hidden="false" customHeight="false" outlineLevel="0" collapsed="false">
      <c r="A317" s="2" t="n">
        <v>3379</v>
      </c>
      <c r="B317" s="15" t="s">
        <v>87</v>
      </c>
      <c r="C317" s="15" t="s">
        <v>19</v>
      </c>
      <c r="D317" s="3" t="n">
        <v>0.305555555555556</v>
      </c>
      <c r="E317" s="3" t="n">
        <v>0.378472222222222</v>
      </c>
      <c r="G317" s="1" t="s">
        <v>160</v>
      </c>
      <c r="H317" s="15" t="s">
        <v>128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380</v>
      </c>
      <c r="B318" s="15" t="s">
        <v>87</v>
      </c>
      <c r="C318" s="15" t="s">
        <v>19</v>
      </c>
      <c r="D318" s="3" t="n">
        <v>0.305555555555556</v>
      </c>
      <c r="E318" s="3" t="n">
        <v>0.378472222222222</v>
      </c>
      <c r="G318" s="1" t="s">
        <v>160</v>
      </c>
      <c r="H318" s="15" t="s">
        <v>129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381</v>
      </c>
      <c r="B319" s="15" t="s">
        <v>87</v>
      </c>
      <c r="C319" s="15" t="s">
        <v>19</v>
      </c>
      <c r="D319" s="3" t="n">
        <v>0.305555555555556</v>
      </c>
      <c r="E319" s="3" t="n">
        <v>0.378472222222222</v>
      </c>
      <c r="G319" s="1" t="s">
        <v>160</v>
      </c>
      <c r="H319" s="15" t="s">
        <v>27</v>
      </c>
      <c r="I319" s="4" t="n">
        <v>850</v>
      </c>
      <c r="J319" s="4" t="n">
        <v>15150</v>
      </c>
      <c r="K319" s="5" t="n">
        <v>17.8235294117647</v>
      </c>
    </row>
    <row r="320" customFormat="false" ht="13.5" hidden="false" customHeight="false" outlineLevel="0" collapsed="false">
      <c r="A320" s="2" t="n">
        <v>3382</v>
      </c>
      <c r="B320" s="15" t="s">
        <v>87</v>
      </c>
      <c r="C320" s="15" t="s">
        <v>19</v>
      </c>
      <c r="D320" s="3" t="n">
        <v>0.565972222222222</v>
      </c>
      <c r="E320" s="3" t="n">
        <v>0.645833333333333</v>
      </c>
      <c r="G320" s="1" t="s">
        <v>161</v>
      </c>
      <c r="H320" s="15" t="s">
        <v>72</v>
      </c>
      <c r="I320" s="4" t="n">
        <v>1250</v>
      </c>
      <c r="J320" s="4" t="n">
        <v>29950</v>
      </c>
      <c r="K320" s="5" t="n">
        <v>23.96</v>
      </c>
    </row>
    <row r="321" customFormat="false" ht="13.5" hidden="false" customHeight="false" outlineLevel="0" collapsed="false">
      <c r="A321" s="2" t="n">
        <v>3383</v>
      </c>
      <c r="B321" s="15" t="s">
        <v>87</v>
      </c>
      <c r="C321" s="15" t="s">
        <v>19</v>
      </c>
      <c r="D321" s="3" t="n">
        <v>0.565972222222222</v>
      </c>
      <c r="E321" s="3" t="n">
        <v>0.645833333333333</v>
      </c>
      <c r="G321" s="1" t="s">
        <v>161</v>
      </c>
      <c r="H321" s="15" t="s">
        <v>80</v>
      </c>
      <c r="I321" s="4" t="n">
        <v>1250</v>
      </c>
      <c r="J321" s="4" t="n">
        <v>37950</v>
      </c>
      <c r="K321" s="5" t="n">
        <v>30.36</v>
      </c>
    </row>
    <row r="322" customFormat="false" ht="13.5" hidden="false" customHeight="false" outlineLevel="0" collapsed="false">
      <c r="A322" s="2" t="n">
        <v>3384</v>
      </c>
      <c r="B322" s="15" t="s">
        <v>87</v>
      </c>
      <c r="C322" s="15" t="s">
        <v>19</v>
      </c>
      <c r="D322" s="3" t="n">
        <v>0.565972222222222</v>
      </c>
      <c r="E322" s="3" t="n">
        <v>0.645833333333333</v>
      </c>
      <c r="G322" s="1" t="s">
        <v>161</v>
      </c>
      <c r="H322" s="15" t="s">
        <v>39</v>
      </c>
      <c r="I322" s="4" t="n">
        <v>850</v>
      </c>
      <c r="J322" s="4" t="n">
        <v>12550</v>
      </c>
      <c r="K322" s="5" t="n">
        <v>14.7647058823529</v>
      </c>
    </row>
    <row r="323" customFormat="false" ht="13.5" hidden="false" customHeight="false" outlineLevel="0" collapsed="false">
      <c r="A323" s="2" t="n">
        <v>3385</v>
      </c>
      <c r="B323" s="15" t="s">
        <v>87</v>
      </c>
      <c r="C323" s="15" t="s">
        <v>19</v>
      </c>
      <c r="D323" s="3" t="n">
        <v>0.565972222222222</v>
      </c>
      <c r="E323" s="3" t="n">
        <v>0.645833333333333</v>
      </c>
      <c r="G323" s="1" t="s">
        <v>161</v>
      </c>
      <c r="H323" s="15" t="s">
        <v>22</v>
      </c>
      <c r="I323" s="4" t="n">
        <v>850</v>
      </c>
      <c r="J323" s="4" t="n">
        <v>13050</v>
      </c>
      <c r="K323" s="5" t="n">
        <v>15.3529411764706</v>
      </c>
    </row>
    <row r="324" customFormat="false" ht="13.5" hidden="false" customHeight="false" outlineLevel="0" collapsed="false">
      <c r="A324" s="2" t="n">
        <v>3386</v>
      </c>
      <c r="B324" s="15" t="s">
        <v>87</v>
      </c>
      <c r="C324" s="15" t="s">
        <v>19</v>
      </c>
      <c r="D324" s="3" t="n">
        <v>0.565972222222222</v>
      </c>
      <c r="E324" s="3" t="n">
        <v>0.645833333333333</v>
      </c>
      <c r="G324" s="1" t="s">
        <v>161</v>
      </c>
      <c r="H324" s="15" t="s">
        <v>128</v>
      </c>
      <c r="I324" s="4" t="n">
        <v>850</v>
      </c>
      <c r="J324" s="4" t="n">
        <v>13350</v>
      </c>
      <c r="K324" s="5" t="n">
        <v>15.7058823529412</v>
      </c>
    </row>
    <row r="325" customFormat="false" ht="13.5" hidden="false" customHeight="false" outlineLevel="0" collapsed="false">
      <c r="A325" s="2" t="n">
        <v>3387</v>
      </c>
      <c r="B325" s="15" t="s">
        <v>87</v>
      </c>
      <c r="C325" s="15" t="s">
        <v>19</v>
      </c>
      <c r="D325" s="3" t="n">
        <v>0.565972222222222</v>
      </c>
      <c r="E325" s="3" t="n">
        <v>0.645833333333333</v>
      </c>
      <c r="G325" s="1" t="s">
        <v>161</v>
      </c>
      <c r="H325" s="15" t="s">
        <v>129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3388</v>
      </c>
      <c r="B326" s="15" t="s">
        <v>87</v>
      </c>
      <c r="C326" s="15" t="s">
        <v>19</v>
      </c>
      <c r="D326" s="3" t="n">
        <v>0.565972222222222</v>
      </c>
      <c r="E326" s="3" t="n">
        <v>0.645833333333333</v>
      </c>
      <c r="G326" s="1" t="s">
        <v>161</v>
      </c>
      <c r="H326" s="15" t="s">
        <v>27</v>
      </c>
      <c r="I326" s="4" t="n">
        <v>850</v>
      </c>
      <c r="J326" s="4" t="n">
        <v>15150</v>
      </c>
      <c r="K326" s="5" t="n">
        <v>17.8235294117647</v>
      </c>
    </row>
    <row r="327" customFormat="false" ht="13.5" hidden="false" customHeight="false" outlineLevel="0" collapsed="false">
      <c r="A327" s="2" t="n">
        <v>4254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72</v>
      </c>
      <c r="I327" s="4" t="n">
        <v>1876</v>
      </c>
      <c r="J327" s="4" t="n">
        <v>39170</v>
      </c>
      <c r="K327" s="5" t="n">
        <v>20.8795309168443</v>
      </c>
    </row>
    <row r="328" customFormat="false" ht="13.5" hidden="false" customHeight="false" outlineLevel="0" collapsed="false">
      <c r="A328" s="2" t="n">
        <v>4255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80</v>
      </c>
      <c r="I328" s="4" t="n">
        <v>1876</v>
      </c>
      <c r="J328" s="4" t="n">
        <v>42070</v>
      </c>
      <c r="K328" s="5" t="n">
        <v>22.4253731343284</v>
      </c>
    </row>
    <row r="329" customFormat="false" ht="13.5" hidden="false" customHeight="false" outlineLevel="0" collapsed="false">
      <c r="A329" s="2" t="n">
        <v>4256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39</v>
      </c>
      <c r="I329" s="4" t="n">
        <v>1476</v>
      </c>
      <c r="J329" s="4" t="n">
        <v>10770</v>
      </c>
      <c r="K329" s="5" t="n">
        <v>7.29674796747967</v>
      </c>
    </row>
    <row r="330" customFormat="false" ht="13.5" hidden="false" customHeight="false" outlineLevel="0" collapsed="false">
      <c r="A330" s="2" t="n">
        <v>4257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22</v>
      </c>
      <c r="I330" s="4" t="n">
        <v>1476</v>
      </c>
      <c r="J330" s="4" t="n">
        <v>11070</v>
      </c>
      <c r="K330" s="5" t="n">
        <v>7.5</v>
      </c>
    </row>
    <row r="331" customFormat="false" ht="13.5" hidden="false" customHeight="false" outlineLevel="0" collapsed="false">
      <c r="A331" s="2" t="n">
        <v>4258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8</v>
      </c>
      <c r="I331" s="4" t="n">
        <v>1476</v>
      </c>
      <c r="J331" s="4" t="n">
        <v>11370</v>
      </c>
      <c r="K331" s="5" t="n">
        <v>7.70325203252033</v>
      </c>
    </row>
    <row r="332" customFormat="false" ht="13.5" hidden="false" customHeight="false" outlineLevel="0" collapsed="false">
      <c r="A332" s="2" t="n">
        <v>4259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29</v>
      </c>
      <c r="I332" s="4" t="n">
        <v>1476</v>
      </c>
      <c r="J332" s="4" t="n">
        <v>11670</v>
      </c>
      <c r="K332" s="5" t="n">
        <v>7.90650406504065</v>
      </c>
    </row>
    <row r="333" customFormat="false" ht="13.5" hidden="false" customHeight="false" outlineLevel="0" collapsed="false">
      <c r="A333" s="2" t="n">
        <v>4260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27</v>
      </c>
      <c r="I333" s="4" t="n">
        <v>1476</v>
      </c>
      <c r="J333" s="4" t="n">
        <v>11970</v>
      </c>
      <c r="K333" s="5" t="n">
        <v>8.10975609756098</v>
      </c>
    </row>
    <row r="334" customFormat="false" ht="13.5" hidden="false" customHeight="false" outlineLevel="0" collapsed="false">
      <c r="A334" s="2" t="n">
        <v>4261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0</v>
      </c>
      <c r="I334" s="4" t="n">
        <v>3352</v>
      </c>
      <c r="J334" s="4" t="n">
        <v>61470</v>
      </c>
      <c r="K334" s="5" t="n">
        <v>18.3383054892601</v>
      </c>
    </row>
    <row r="335" customFormat="false" ht="13.5" hidden="false" customHeight="false" outlineLevel="0" collapsed="false">
      <c r="A335" s="2" t="n">
        <v>4262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1</v>
      </c>
      <c r="I335" s="4" t="n">
        <v>2860</v>
      </c>
      <c r="J335" s="4" t="n">
        <v>53470</v>
      </c>
      <c r="K335" s="5" t="n">
        <v>18.6958041958042</v>
      </c>
    </row>
    <row r="336" customFormat="false" ht="13.5" hidden="false" customHeight="false" outlineLevel="0" collapsed="false">
      <c r="A336" s="2" t="n">
        <v>4263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24</v>
      </c>
      <c r="I336" s="4" t="n">
        <v>2860</v>
      </c>
      <c r="J336" s="4" t="n">
        <v>29770</v>
      </c>
      <c r="K336" s="5" t="n">
        <v>10.4090909090909</v>
      </c>
    </row>
    <row r="337" customFormat="false" ht="13.5" hidden="false" customHeight="false" outlineLevel="0" collapsed="false">
      <c r="A337" s="2" t="n">
        <v>4264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2</v>
      </c>
      <c r="I337" s="4" t="n">
        <v>3352</v>
      </c>
      <c r="J337" s="4" t="n">
        <v>56020</v>
      </c>
      <c r="K337" s="5" t="n">
        <v>16.7124105011933</v>
      </c>
    </row>
    <row r="338" customFormat="false" ht="13.5" hidden="false" customHeight="false" outlineLevel="0" collapsed="false">
      <c r="A338" s="2" t="n">
        <v>4265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3</v>
      </c>
      <c r="I338" s="4" t="n">
        <v>3352</v>
      </c>
      <c r="J338" s="4" t="n">
        <v>41970</v>
      </c>
      <c r="K338" s="5" t="n">
        <v>12.5208830548926</v>
      </c>
    </row>
    <row r="339" customFormat="false" ht="13.5" hidden="false" customHeight="false" outlineLevel="0" collapsed="false">
      <c r="A339" s="2" t="n">
        <v>4266</v>
      </c>
      <c r="B339" s="15" t="s">
        <v>20</v>
      </c>
      <c r="C339" s="15" t="s">
        <v>19</v>
      </c>
      <c r="D339" s="3" t="n">
        <v>0.496527777777778</v>
      </c>
      <c r="E339" s="3" t="n">
        <v>0.604166666666667</v>
      </c>
      <c r="G339" s="1" t="s">
        <v>162</v>
      </c>
      <c r="H339" s="15" t="s">
        <v>134</v>
      </c>
      <c r="I339" s="4" t="n">
        <v>2860</v>
      </c>
      <c r="J339" s="4" t="n">
        <v>36620</v>
      </c>
      <c r="K33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05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3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39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830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6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39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843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7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54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61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68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875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84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88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93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902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906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13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39</v>
      </c>
      <c r="I17" s="4" t="n">
        <v>621</v>
      </c>
      <c r="J17" s="4" t="n">
        <v>11650</v>
      </c>
      <c r="K17" s="5" t="n">
        <v>18.7600644122383</v>
      </c>
    </row>
    <row r="18" customFormat="false" ht="13.5" hidden="false" customHeight="false" outlineLevel="0" collapsed="false">
      <c r="A18" s="2" t="n">
        <v>920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39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27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39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34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39</v>
      </c>
      <c r="I20" s="4" t="n">
        <v>1476</v>
      </c>
      <c r="J20" s="4" t="n">
        <v>12070</v>
      </c>
      <c r="K20" s="5" t="n">
        <v>8.17750677506775</v>
      </c>
    </row>
    <row r="21" customFormat="false" ht="13.5" hidden="false" customHeight="false" outlineLevel="0" collapsed="false">
      <c r="A21" s="2" t="n">
        <v>941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54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39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61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7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39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4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30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37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44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285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292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01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05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637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39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42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50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50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7</v>
      </c>
      <c r="I37" s="4" t="n">
        <v>621</v>
      </c>
      <c r="J37" s="4" t="n">
        <v>16850</v>
      </c>
      <c r="K37" s="5" t="n">
        <v>27.133655394525</v>
      </c>
    </row>
    <row r="38" customFormat="false" ht="13.5" hidden="false" customHeight="false" outlineLevel="0" collapsed="false">
      <c r="A38" s="2" t="n">
        <v>3415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39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22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39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334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39</v>
      </c>
      <c r="I40" s="4" t="n">
        <v>1476</v>
      </c>
      <c r="J40" s="4" t="n">
        <v>12070</v>
      </c>
      <c r="K40" s="5" t="n">
        <v>8.17750677506775</v>
      </c>
    </row>
    <row r="41" customFormat="false" ht="13.5" hidden="false" customHeight="false" outlineLevel="0" collapsed="false">
      <c r="A41" s="2" t="n">
        <v>4341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823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39</v>
      </c>
      <c r="I44" s="23" t="n">
        <v>765</v>
      </c>
      <c r="J44" s="23" t="n">
        <v>12020</v>
      </c>
      <c r="K44" s="24" t="n">
        <v>15.7124183006536</v>
      </c>
      <c r="L44" s="23"/>
      <c r="M44" s="23"/>
      <c r="N44" s="24"/>
    </row>
    <row r="45" customFormat="false" ht="13.5" hidden="false" customHeight="false" outlineLevel="0" collapsed="false">
      <c r="A45" s="2" t="n">
        <v>67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39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340</v>
      </c>
      <c r="N45" s="5" t="n">
        <f aca="false">M45/L45</f>
        <v>15.9084967320261</v>
      </c>
    </row>
    <row r="46" customFormat="false" ht="13.5" hidden="false" customHeight="false" outlineLevel="0" collapsed="false">
      <c r="A46" s="2" t="n">
        <v>74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140</v>
      </c>
      <c r="N46" s="5" t="n">
        <f aca="false">M46/L46</f>
        <v>14.8114754098361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830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7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39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4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836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39</v>
      </c>
      <c r="I52" s="23" t="n">
        <v>765</v>
      </c>
      <c r="J52" s="23" t="n">
        <v>12020</v>
      </c>
      <c r="K52" s="24" t="n">
        <v>15.7124183006536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843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847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37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44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854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861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868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875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884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888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893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902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906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913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39</v>
      </c>
      <c r="I78" s="23" t="n">
        <v>621</v>
      </c>
      <c r="J78" s="23" t="n">
        <v>11650</v>
      </c>
      <c r="K78" s="24" t="n">
        <v>18.7600644122383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920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39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22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39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927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39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934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39</v>
      </c>
      <c r="I85" s="23" t="n">
        <v>1476</v>
      </c>
      <c r="J85" s="23" t="n">
        <v>12070</v>
      </c>
      <c r="K85" s="24" t="n">
        <v>8.17750677506775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941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821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22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23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39</v>
      </c>
      <c r="I91" s="4" t="n">
        <v>765</v>
      </c>
      <c r="J91" s="4" t="n">
        <v>12020</v>
      </c>
      <c r="K91" s="5" t="n">
        <v>15.7124183006536</v>
      </c>
    </row>
    <row r="92" customFormat="false" ht="13.5" hidden="false" customHeight="false" outlineLevel="0" collapsed="false">
      <c r="A92" s="2" t="n">
        <v>824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22</v>
      </c>
      <c r="I92" s="4" t="n">
        <v>765</v>
      </c>
      <c r="J92" s="4" t="n">
        <v>12520</v>
      </c>
      <c r="K92" s="5" t="n">
        <v>16.3660130718954</v>
      </c>
    </row>
    <row r="93" customFormat="false" ht="13.5" hidden="false" customHeight="false" outlineLevel="0" collapsed="false">
      <c r="A93" s="2" t="n">
        <v>825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8</v>
      </c>
      <c r="I93" s="4" t="n">
        <v>765</v>
      </c>
      <c r="J93" s="4" t="n">
        <v>12720</v>
      </c>
      <c r="K93" s="5" t="n">
        <v>16.6274509803922</v>
      </c>
    </row>
    <row r="94" customFormat="false" ht="13.5" hidden="false" customHeight="false" outlineLevel="0" collapsed="false">
      <c r="A94" s="2" t="n">
        <v>826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129</v>
      </c>
      <c r="I94" s="4" t="n">
        <v>765</v>
      </c>
      <c r="J94" s="4" t="n">
        <v>13120</v>
      </c>
      <c r="K94" s="5" t="n">
        <v>17.1503267973856</v>
      </c>
    </row>
    <row r="95" customFormat="false" ht="13.5" hidden="false" customHeight="false" outlineLevel="0" collapsed="false">
      <c r="A95" s="2" t="n">
        <v>827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27</v>
      </c>
      <c r="I95" s="4" t="n">
        <v>765</v>
      </c>
      <c r="J95" s="4" t="n">
        <v>14420</v>
      </c>
      <c r="K95" s="5" t="n">
        <v>18.8496732026144</v>
      </c>
    </row>
    <row r="96" customFormat="false" ht="13.5" hidden="false" customHeight="false" outlineLevel="0" collapsed="false">
      <c r="A96" s="2" t="n">
        <v>828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29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30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31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32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33</v>
      </c>
      <c r="B101" s="15" t="s">
        <v>19</v>
      </c>
      <c r="C101" s="15" t="s">
        <v>65</v>
      </c>
      <c r="D101" s="3" t="n">
        <v>0.420138888888889</v>
      </c>
      <c r="E101" s="3" t="n">
        <v>0.493055555555556</v>
      </c>
      <c r="G101" s="1" t="s">
        <v>127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34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35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80</v>
      </c>
      <c r="I103" s="4" t="n">
        <v>1165</v>
      </c>
      <c r="J103" s="4" t="n">
        <v>33820</v>
      </c>
      <c r="K103" s="5" t="n">
        <v>29.0300429184549</v>
      </c>
    </row>
    <row r="104" customFormat="false" ht="13.5" hidden="false" customHeight="false" outlineLevel="0" collapsed="false">
      <c r="A104" s="2" t="n">
        <v>836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39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837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838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128</v>
      </c>
      <c r="I106" s="4" t="n">
        <v>765</v>
      </c>
      <c r="J106" s="4" t="n">
        <v>12720</v>
      </c>
      <c r="K106" s="5" t="n">
        <v>16.6274509803922</v>
      </c>
    </row>
    <row r="107" customFormat="false" ht="13.5" hidden="false" customHeight="false" outlineLevel="0" collapsed="false">
      <c r="A107" s="2" t="n">
        <v>839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29</v>
      </c>
      <c r="I107" s="4" t="n">
        <v>765</v>
      </c>
      <c r="J107" s="4" t="n">
        <v>13120</v>
      </c>
      <c r="K107" s="5" t="n">
        <v>17.1503267973856</v>
      </c>
    </row>
    <row r="108" customFormat="false" ht="13.5" hidden="false" customHeight="false" outlineLevel="0" collapsed="false">
      <c r="A108" s="2" t="n">
        <v>840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27</v>
      </c>
      <c r="I108" s="4" t="n">
        <v>765</v>
      </c>
      <c r="J108" s="4" t="n">
        <v>14420</v>
      </c>
      <c r="K108" s="5" t="n">
        <v>18.8496732026144</v>
      </c>
    </row>
    <row r="109" customFormat="false" ht="13.5" hidden="false" customHeight="false" outlineLevel="0" collapsed="false">
      <c r="A109" s="2" t="n">
        <v>841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42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43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44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45</v>
      </c>
      <c r="B113" s="15" t="s">
        <v>19</v>
      </c>
      <c r="C113" s="15" t="s">
        <v>65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46</v>
      </c>
      <c r="B114" s="15" t="s">
        <v>19</v>
      </c>
      <c r="C114" s="15" t="s">
        <v>65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47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72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48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80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49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39</v>
      </c>
      <c r="I117" s="4" t="n">
        <v>265</v>
      </c>
      <c r="J117" s="4" t="n">
        <v>10880</v>
      </c>
      <c r="K117" s="5" t="n">
        <v>41.0566037735849</v>
      </c>
    </row>
    <row r="118" customFormat="false" ht="13.5" hidden="false" customHeight="false" outlineLevel="0" collapsed="false">
      <c r="A118" s="2" t="n">
        <v>850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2</v>
      </c>
      <c r="I118" s="4" t="n">
        <v>265</v>
      </c>
      <c r="J118" s="4" t="n">
        <v>11080</v>
      </c>
      <c r="K118" s="5" t="n">
        <v>41.811320754717</v>
      </c>
    </row>
    <row r="119" customFormat="false" ht="13.5" hidden="false" customHeight="false" outlineLevel="0" collapsed="false">
      <c r="A119" s="2" t="n">
        <v>851</v>
      </c>
      <c r="B119" s="15" t="s">
        <v>19</v>
      </c>
      <c r="C119" s="15" t="s">
        <v>70</v>
      </c>
      <c r="D119" s="3" t="n">
        <v>0.409722222222222</v>
      </c>
      <c r="E119" s="3" t="n">
        <v>0.454861111111111</v>
      </c>
      <c r="G119" s="1" t="s">
        <v>136</v>
      </c>
      <c r="H119" s="15" t="s">
        <v>128</v>
      </c>
      <c r="I119" s="4" t="n">
        <v>265</v>
      </c>
      <c r="J119" s="4" t="n">
        <v>11280</v>
      </c>
      <c r="K119" s="5" t="n">
        <v>42.5660377358491</v>
      </c>
    </row>
    <row r="120" customFormat="false" ht="13.5" hidden="false" customHeight="false" outlineLevel="0" collapsed="false">
      <c r="A120" s="2" t="n">
        <v>852</v>
      </c>
      <c r="B120" s="15" t="s">
        <v>19</v>
      </c>
      <c r="C120" s="15" t="s">
        <v>70</v>
      </c>
      <c r="D120" s="3" t="n">
        <v>0.409722222222222</v>
      </c>
      <c r="E120" s="3" t="n">
        <v>0.454861111111111</v>
      </c>
      <c r="G120" s="1" t="s">
        <v>136</v>
      </c>
      <c r="H120" s="15" t="s">
        <v>129</v>
      </c>
      <c r="I120" s="4" t="n">
        <v>265</v>
      </c>
      <c r="J120" s="4" t="n">
        <v>11680</v>
      </c>
      <c r="K120" s="5" t="n">
        <v>44.0754716981132</v>
      </c>
    </row>
    <row r="121" customFormat="false" ht="13.5" hidden="false" customHeight="false" outlineLevel="0" collapsed="false">
      <c r="A121" s="2" t="n">
        <v>853</v>
      </c>
      <c r="B121" s="15" t="s">
        <v>19</v>
      </c>
      <c r="C121" s="15" t="s">
        <v>70</v>
      </c>
      <c r="D121" s="3" t="n">
        <v>0.409722222222222</v>
      </c>
      <c r="E121" s="3" t="n">
        <v>0.454861111111111</v>
      </c>
      <c r="G121" s="1" t="s">
        <v>136</v>
      </c>
      <c r="H121" s="15" t="s">
        <v>27</v>
      </c>
      <c r="I121" s="4" t="n">
        <v>265</v>
      </c>
      <c r="J121" s="4" t="n">
        <v>11880</v>
      </c>
      <c r="K121" s="5" t="n">
        <v>44.8301886792453</v>
      </c>
    </row>
    <row r="122" customFormat="false" ht="13.5" hidden="false" customHeight="false" outlineLevel="0" collapsed="false">
      <c r="A122" s="2" t="n">
        <v>854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72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55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80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56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39</v>
      </c>
      <c r="I124" s="4" t="n">
        <v>265</v>
      </c>
      <c r="J124" s="4" t="n">
        <v>11580</v>
      </c>
      <c r="K124" s="5" t="n">
        <v>43.6981132075472</v>
      </c>
    </row>
    <row r="125" customFormat="false" ht="13.5" hidden="false" customHeight="false" outlineLevel="0" collapsed="false">
      <c r="A125" s="2" t="n">
        <v>857</v>
      </c>
      <c r="B125" s="15" t="s">
        <v>19</v>
      </c>
      <c r="C125" s="15" t="s">
        <v>70</v>
      </c>
      <c r="D125" s="3" t="n">
        <v>0.666666666666667</v>
      </c>
      <c r="E125" s="3" t="n">
        <v>0.708333333333333</v>
      </c>
      <c r="G125" s="1" t="s">
        <v>137</v>
      </c>
      <c r="H125" s="15" t="s">
        <v>22</v>
      </c>
      <c r="I125" s="4" t="n">
        <v>265</v>
      </c>
      <c r="J125" s="4" t="n">
        <v>11780</v>
      </c>
      <c r="K125" s="5" t="n">
        <v>44.4528301886792</v>
      </c>
    </row>
    <row r="126" customFormat="false" ht="13.5" hidden="false" customHeight="false" outlineLevel="0" collapsed="false">
      <c r="A126" s="2" t="n">
        <v>858</v>
      </c>
      <c r="B126" s="15" t="s">
        <v>19</v>
      </c>
      <c r="C126" s="15" t="s">
        <v>70</v>
      </c>
      <c r="D126" s="3" t="n">
        <v>0.666666666666667</v>
      </c>
      <c r="E126" s="3" t="n">
        <v>0.708333333333333</v>
      </c>
      <c r="G126" s="1" t="s">
        <v>137</v>
      </c>
      <c r="H126" s="15" t="s">
        <v>128</v>
      </c>
      <c r="I126" s="4" t="n">
        <v>265</v>
      </c>
      <c r="J126" s="4" t="n">
        <v>11980</v>
      </c>
      <c r="K126" s="5" t="n">
        <v>45.2075471698113</v>
      </c>
    </row>
    <row r="127" customFormat="false" ht="13.5" hidden="false" customHeight="false" outlineLevel="0" collapsed="false">
      <c r="A127" s="2" t="n">
        <v>859</v>
      </c>
      <c r="B127" s="15" t="s">
        <v>19</v>
      </c>
      <c r="C127" s="15" t="s">
        <v>70</v>
      </c>
      <c r="D127" s="3" t="n">
        <v>0.666666666666667</v>
      </c>
      <c r="E127" s="3" t="n">
        <v>0.708333333333333</v>
      </c>
      <c r="G127" s="1" t="s">
        <v>137</v>
      </c>
      <c r="H127" s="15" t="s">
        <v>129</v>
      </c>
      <c r="I127" s="4" t="n">
        <v>265</v>
      </c>
      <c r="J127" s="4" t="n">
        <v>12380</v>
      </c>
      <c r="K127" s="5" t="n">
        <v>46.7169811320755</v>
      </c>
    </row>
    <row r="128" customFormat="false" ht="13.5" hidden="false" customHeight="false" outlineLevel="0" collapsed="false">
      <c r="A128" s="2" t="n">
        <v>860</v>
      </c>
      <c r="B128" s="15" t="s">
        <v>19</v>
      </c>
      <c r="C128" s="15" t="s">
        <v>70</v>
      </c>
      <c r="D128" s="3" t="n">
        <v>0.666666666666667</v>
      </c>
      <c r="E128" s="3" t="n">
        <v>0.708333333333333</v>
      </c>
      <c r="G128" s="1" t="s">
        <v>137</v>
      </c>
      <c r="H128" s="15" t="s">
        <v>27</v>
      </c>
      <c r="I128" s="4" t="n">
        <v>265</v>
      </c>
      <c r="J128" s="4" t="n">
        <v>12580</v>
      </c>
      <c r="K128" s="5" t="n">
        <v>47.4716981132075</v>
      </c>
    </row>
    <row r="129" customFormat="false" ht="13.5" hidden="false" customHeight="false" outlineLevel="0" collapsed="false">
      <c r="A129" s="2" t="n">
        <v>861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72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62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80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63</v>
      </c>
      <c r="B131" s="15" t="s">
        <v>19</v>
      </c>
      <c r="C131" s="15" t="s">
        <v>70</v>
      </c>
      <c r="D131" s="3" t="n">
        <v>0.795138888888889</v>
      </c>
      <c r="E131" s="3" t="n">
        <v>0.840277777777778</v>
      </c>
      <c r="G131" s="1" t="s">
        <v>138</v>
      </c>
      <c r="H131" s="15" t="s">
        <v>39</v>
      </c>
      <c r="I131" s="4" t="n">
        <v>265</v>
      </c>
      <c r="J131" s="4" t="n">
        <v>11580</v>
      </c>
      <c r="K131" s="5" t="n">
        <v>43.6981132075472</v>
      </c>
    </row>
    <row r="132" customFormat="false" ht="13.5" hidden="false" customHeight="false" outlineLevel="0" collapsed="false">
      <c r="A132" s="2" t="n">
        <v>864</v>
      </c>
      <c r="B132" s="15" t="s">
        <v>19</v>
      </c>
      <c r="C132" s="15" t="s">
        <v>70</v>
      </c>
      <c r="D132" s="3" t="n">
        <v>0.795138888888889</v>
      </c>
      <c r="E132" s="3" t="n">
        <v>0.840277777777778</v>
      </c>
      <c r="G132" s="1" t="s">
        <v>138</v>
      </c>
      <c r="H132" s="15" t="s">
        <v>22</v>
      </c>
      <c r="I132" s="4" t="n">
        <v>265</v>
      </c>
      <c r="J132" s="4" t="n">
        <v>11780</v>
      </c>
      <c r="K132" s="5" t="n">
        <v>44.4528301886792</v>
      </c>
    </row>
    <row r="133" customFormat="false" ht="13.5" hidden="false" customHeight="false" outlineLevel="0" collapsed="false">
      <c r="A133" s="2" t="n">
        <v>865</v>
      </c>
      <c r="B133" s="15" t="s">
        <v>19</v>
      </c>
      <c r="C133" s="15" t="s">
        <v>70</v>
      </c>
      <c r="D133" s="3" t="n">
        <v>0.795138888888889</v>
      </c>
      <c r="E133" s="3" t="n">
        <v>0.840277777777778</v>
      </c>
      <c r="G133" s="1" t="s">
        <v>138</v>
      </c>
      <c r="H133" s="15" t="s">
        <v>128</v>
      </c>
      <c r="I133" s="4" t="n">
        <v>265</v>
      </c>
      <c r="J133" s="4" t="n">
        <v>11980</v>
      </c>
      <c r="K133" s="5" t="n">
        <v>45.2075471698113</v>
      </c>
    </row>
    <row r="134" customFormat="false" ht="13.5" hidden="false" customHeight="false" outlineLevel="0" collapsed="false">
      <c r="A134" s="2" t="n">
        <v>866</v>
      </c>
      <c r="B134" s="15" t="s">
        <v>19</v>
      </c>
      <c r="C134" s="15" t="s">
        <v>70</v>
      </c>
      <c r="D134" s="3" t="n">
        <v>0.795138888888889</v>
      </c>
      <c r="E134" s="3" t="n">
        <v>0.840277777777778</v>
      </c>
      <c r="G134" s="1" t="s">
        <v>138</v>
      </c>
      <c r="H134" s="15" t="s">
        <v>129</v>
      </c>
      <c r="I134" s="4" t="n">
        <v>265</v>
      </c>
      <c r="J134" s="4" t="n">
        <v>12380</v>
      </c>
      <c r="K134" s="5" t="n">
        <v>46.7169811320755</v>
      </c>
    </row>
    <row r="135" customFormat="false" ht="13.5" hidden="false" customHeight="false" outlineLevel="0" collapsed="false">
      <c r="A135" s="2" t="n">
        <v>867</v>
      </c>
      <c r="B135" s="15" t="s">
        <v>19</v>
      </c>
      <c r="C135" s="15" t="s">
        <v>70</v>
      </c>
      <c r="D135" s="3" t="n">
        <v>0.795138888888889</v>
      </c>
      <c r="E135" s="3" t="n">
        <v>0.840277777777778</v>
      </c>
      <c r="G135" s="1" t="s">
        <v>138</v>
      </c>
      <c r="H135" s="15" t="s">
        <v>27</v>
      </c>
      <c r="I135" s="4" t="n">
        <v>265</v>
      </c>
      <c r="J135" s="4" t="n">
        <v>12580</v>
      </c>
      <c r="K135" s="5" t="n">
        <v>47.4716981132075</v>
      </c>
    </row>
    <row r="136" customFormat="false" ht="13.5" hidden="false" customHeight="false" outlineLevel="0" collapsed="false">
      <c r="A136" s="2" t="n">
        <v>868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72</v>
      </c>
      <c r="I136" s="4" t="n">
        <v>689</v>
      </c>
      <c r="J136" s="4" t="n">
        <v>15790</v>
      </c>
      <c r="K136" s="5" t="n">
        <v>22.9172714078374</v>
      </c>
    </row>
    <row r="137" customFormat="false" ht="13.5" hidden="false" customHeight="false" outlineLevel="0" collapsed="false">
      <c r="A137" s="2" t="n">
        <v>869</v>
      </c>
      <c r="B137" s="15" t="s">
        <v>19</v>
      </c>
      <c r="C137" s="15" t="s">
        <v>75</v>
      </c>
      <c r="D137" s="3" t="n">
        <v>0.663194444444444</v>
      </c>
      <c r="E137" s="3" t="n">
        <v>0.715277777777778</v>
      </c>
      <c r="G137" s="1" t="s">
        <v>139</v>
      </c>
      <c r="H137" s="15" t="s">
        <v>80</v>
      </c>
      <c r="I137" s="4" t="n">
        <v>689</v>
      </c>
      <c r="J137" s="4" t="n">
        <v>15890</v>
      </c>
      <c r="K137" s="5" t="n">
        <v>23.0624092888244</v>
      </c>
    </row>
    <row r="138" customFormat="false" ht="13.5" hidden="false" customHeight="false" outlineLevel="0" collapsed="false">
      <c r="A138" s="2" t="n">
        <v>870</v>
      </c>
      <c r="B138" s="15" t="s">
        <v>19</v>
      </c>
      <c r="C138" s="15" t="s">
        <v>75</v>
      </c>
      <c r="D138" s="3" t="n">
        <v>0.663194444444444</v>
      </c>
      <c r="E138" s="3" t="n">
        <v>0.715277777777778</v>
      </c>
      <c r="G138" s="1" t="s">
        <v>139</v>
      </c>
      <c r="H138" s="15" t="s">
        <v>39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71</v>
      </c>
      <c r="B139" s="15" t="s">
        <v>19</v>
      </c>
      <c r="C139" s="15" t="s">
        <v>75</v>
      </c>
      <c r="D139" s="3" t="n">
        <v>0.663194444444444</v>
      </c>
      <c r="E139" s="3" t="n">
        <v>0.715277777777778</v>
      </c>
      <c r="G139" s="1" t="s">
        <v>139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72</v>
      </c>
      <c r="B140" s="15" t="s">
        <v>19</v>
      </c>
      <c r="C140" s="15" t="s">
        <v>75</v>
      </c>
      <c r="D140" s="3" t="n">
        <v>0.663194444444444</v>
      </c>
      <c r="E140" s="3" t="n">
        <v>0.715277777777778</v>
      </c>
      <c r="G140" s="1" t="s">
        <v>139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73</v>
      </c>
      <c r="B141" s="15" t="s">
        <v>19</v>
      </c>
      <c r="C141" s="15" t="s">
        <v>75</v>
      </c>
      <c r="D141" s="3" t="n">
        <v>0.663194444444444</v>
      </c>
      <c r="E141" s="3" t="n">
        <v>0.715277777777778</v>
      </c>
      <c r="G141" s="1" t="s">
        <v>139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74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39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75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72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76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80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77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39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78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22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79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28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80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29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81</v>
      </c>
      <c r="B149" s="15" t="s">
        <v>19</v>
      </c>
      <c r="C149" s="15" t="s">
        <v>75</v>
      </c>
      <c r="D149" s="3" t="n">
        <v>0.715277777777778</v>
      </c>
      <c r="E149" s="3" t="n">
        <v>0.763888888888889</v>
      </c>
      <c r="G149" s="1" t="s">
        <v>140</v>
      </c>
      <c r="H149" s="15" t="s">
        <v>27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82</v>
      </c>
      <c r="B150" s="15" t="s">
        <v>19</v>
      </c>
      <c r="C150" s="15" t="s">
        <v>75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83</v>
      </c>
      <c r="B151" s="15" t="s">
        <v>19</v>
      </c>
      <c r="C151" s="15" t="s">
        <v>75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84</v>
      </c>
      <c r="B152" s="15" t="s">
        <v>19</v>
      </c>
      <c r="C152" s="15" t="s">
        <v>75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85</v>
      </c>
      <c r="B153" s="15" t="s">
        <v>19</v>
      </c>
      <c r="C153" s="15" t="s">
        <v>75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86</v>
      </c>
      <c r="B154" s="15" t="s">
        <v>19</v>
      </c>
      <c r="C154" s="15" t="s">
        <v>75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87</v>
      </c>
      <c r="B155" s="15" t="s">
        <v>19</v>
      </c>
      <c r="C155" s="15" t="s">
        <v>75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88</v>
      </c>
      <c r="B156" s="15" t="s">
        <v>19</v>
      </c>
      <c r="C156" s="15" t="s">
        <v>75</v>
      </c>
      <c r="D156" s="3" t="n">
        <v>0.767361111111111</v>
      </c>
      <c r="E156" s="3" t="n">
        <v>0.819444444444445</v>
      </c>
      <c r="G156" s="1" t="s">
        <v>141</v>
      </c>
      <c r="H156" s="15" t="s">
        <v>80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89</v>
      </c>
      <c r="B157" s="15" t="s">
        <v>19</v>
      </c>
      <c r="C157" s="15" t="s">
        <v>75</v>
      </c>
      <c r="D157" s="3" t="n">
        <v>0.767361111111111</v>
      </c>
      <c r="E157" s="3" t="n">
        <v>0.819444444444445</v>
      </c>
      <c r="G157" s="1" t="s">
        <v>141</v>
      </c>
      <c r="H157" s="15" t="s">
        <v>22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90</v>
      </c>
      <c r="B158" s="15" t="s">
        <v>19</v>
      </c>
      <c r="C158" s="15" t="s">
        <v>75</v>
      </c>
      <c r="D158" s="3" t="n">
        <v>0.767361111111111</v>
      </c>
      <c r="E158" s="3" t="n">
        <v>0.819444444444445</v>
      </c>
      <c r="G158" s="1" t="s">
        <v>141</v>
      </c>
      <c r="H158" s="15" t="s">
        <v>128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91</v>
      </c>
      <c r="B159" s="15" t="s">
        <v>19</v>
      </c>
      <c r="C159" s="15" t="s">
        <v>75</v>
      </c>
      <c r="D159" s="3" t="n">
        <v>0.767361111111111</v>
      </c>
      <c r="E159" s="3" t="n">
        <v>0.819444444444445</v>
      </c>
      <c r="G159" s="1" t="s">
        <v>141</v>
      </c>
      <c r="H159" s="15" t="s">
        <v>129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92</v>
      </c>
      <c r="B160" s="15" t="s">
        <v>19</v>
      </c>
      <c r="C160" s="15" t="s">
        <v>75</v>
      </c>
      <c r="D160" s="3" t="n">
        <v>0.767361111111111</v>
      </c>
      <c r="E160" s="3" t="n">
        <v>0.819444444444445</v>
      </c>
      <c r="G160" s="1" t="s">
        <v>141</v>
      </c>
      <c r="H160" s="15" t="s">
        <v>27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93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72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94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80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95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39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96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22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97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2</v>
      </c>
      <c r="H165" s="15" t="s">
        <v>128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98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2</v>
      </c>
      <c r="H166" s="15" t="s">
        <v>129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99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2</v>
      </c>
      <c r="H167" s="15" t="s">
        <v>27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900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901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902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903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904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905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906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3</v>
      </c>
      <c r="H174" s="15" t="s">
        <v>80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907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3</v>
      </c>
      <c r="H175" s="15" t="s">
        <v>22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908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3</v>
      </c>
      <c r="H176" s="15" t="s">
        <v>128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09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3</v>
      </c>
      <c r="H177" s="15" t="s">
        <v>129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10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3</v>
      </c>
      <c r="H178" s="15" t="s">
        <v>27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11</v>
      </c>
      <c r="B179" s="15" t="s">
        <v>19</v>
      </c>
      <c r="C179" s="15" t="s">
        <v>85</v>
      </c>
      <c r="D179" s="3" t="n">
        <v>0.729166666666667</v>
      </c>
      <c r="E179" s="3" t="n">
        <v>0.798611111111111</v>
      </c>
      <c r="G179" s="1" t="s">
        <v>144</v>
      </c>
      <c r="H179" s="15" t="s">
        <v>72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12</v>
      </c>
      <c r="B180" s="15" t="s">
        <v>19</v>
      </c>
      <c r="C180" s="15" t="s">
        <v>85</v>
      </c>
      <c r="D180" s="3" t="n">
        <v>0.729166666666667</v>
      </c>
      <c r="E180" s="3" t="n">
        <v>0.798611111111111</v>
      </c>
      <c r="G180" s="1" t="s">
        <v>144</v>
      </c>
      <c r="H180" s="15" t="s">
        <v>80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13</v>
      </c>
      <c r="B181" s="15" t="s">
        <v>19</v>
      </c>
      <c r="C181" s="15" t="s">
        <v>85</v>
      </c>
      <c r="D181" s="3" t="n">
        <v>0.729166666666667</v>
      </c>
      <c r="E181" s="3" t="n">
        <v>0.798611111111111</v>
      </c>
      <c r="G181" s="1" t="s">
        <v>144</v>
      </c>
      <c r="H181" s="15" t="s">
        <v>39</v>
      </c>
      <c r="I181" s="4" t="n">
        <v>621</v>
      </c>
      <c r="J181" s="4" t="n">
        <v>11650</v>
      </c>
      <c r="K181" s="5" t="n">
        <v>18.7600644122383</v>
      </c>
    </row>
    <row r="182" customFormat="false" ht="13.5" hidden="false" customHeight="false" outlineLevel="0" collapsed="false">
      <c r="A182" s="2" t="n">
        <v>914</v>
      </c>
      <c r="B182" s="15" t="s">
        <v>19</v>
      </c>
      <c r="C182" s="15" t="s">
        <v>85</v>
      </c>
      <c r="D182" s="3" t="n">
        <v>0.729166666666667</v>
      </c>
      <c r="E182" s="3" t="n">
        <v>0.798611111111111</v>
      </c>
      <c r="G182" s="1" t="s">
        <v>144</v>
      </c>
      <c r="H182" s="15" t="s">
        <v>22</v>
      </c>
      <c r="I182" s="4" t="n">
        <v>621</v>
      </c>
      <c r="J182" s="4" t="n">
        <v>11950</v>
      </c>
      <c r="K182" s="5" t="n">
        <v>19.2431561996779</v>
      </c>
    </row>
    <row r="183" customFormat="false" ht="13.5" hidden="false" customHeight="false" outlineLevel="0" collapsed="false">
      <c r="A183" s="2" t="n">
        <v>915</v>
      </c>
      <c r="B183" s="15" t="s">
        <v>19</v>
      </c>
      <c r="C183" s="15" t="s">
        <v>85</v>
      </c>
      <c r="D183" s="3" t="n">
        <v>0.729166666666667</v>
      </c>
      <c r="E183" s="3" t="n">
        <v>0.798611111111111</v>
      </c>
      <c r="G183" s="1" t="s">
        <v>144</v>
      </c>
      <c r="H183" s="15" t="s">
        <v>128</v>
      </c>
      <c r="I183" s="4" t="n">
        <v>621</v>
      </c>
      <c r="J183" s="4" t="n">
        <v>12350</v>
      </c>
      <c r="K183" s="5" t="n">
        <v>19.8872785829308</v>
      </c>
    </row>
    <row r="184" customFormat="false" ht="13.5" hidden="false" customHeight="false" outlineLevel="0" collapsed="false">
      <c r="A184" s="2" t="n">
        <v>916</v>
      </c>
      <c r="B184" s="15" t="s">
        <v>19</v>
      </c>
      <c r="C184" s="15" t="s">
        <v>85</v>
      </c>
      <c r="D184" s="3" t="n">
        <v>0.729166666666667</v>
      </c>
      <c r="E184" s="3" t="n">
        <v>0.798611111111111</v>
      </c>
      <c r="G184" s="1" t="s">
        <v>144</v>
      </c>
      <c r="H184" s="15" t="s">
        <v>129</v>
      </c>
      <c r="I184" s="4" t="n">
        <v>621</v>
      </c>
      <c r="J184" s="4" t="n">
        <v>12650</v>
      </c>
      <c r="K184" s="5" t="n">
        <v>20.3703703703704</v>
      </c>
    </row>
    <row r="185" customFormat="false" ht="13.5" hidden="false" customHeight="false" outlineLevel="0" collapsed="false">
      <c r="A185" s="2" t="n">
        <v>917</v>
      </c>
      <c r="B185" s="15" t="s">
        <v>19</v>
      </c>
      <c r="C185" s="15" t="s">
        <v>85</v>
      </c>
      <c r="D185" s="3" t="n">
        <v>0.729166666666667</v>
      </c>
      <c r="E185" s="3" t="n">
        <v>0.798611111111111</v>
      </c>
      <c r="G185" s="1" t="s">
        <v>144</v>
      </c>
      <c r="H185" s="15" t="s">
        <v>27</v>
      </c>
      <c r="I185" s="4" t="n">
        <v>621</v>
      </c>
      <c r="J185" s="4" t="n">
        <v>13050</v>
      </c>
      <c r="K185" s="5" t="n">
        <v>21.0144927536232</v>
      </c>
    </row>
    <row r="186" customFormat="false" ht="13.5" hidden="false" customHeight="false" outlineLevel="0" collapsed="false">
      <c r="A186" s="2" t="n">
        <v>918</v>
      </c>
      <c r="B186" s="15" t="s">
        <v>19</v>
      </c>
      <c r="C186" s="15" t="s">
        <v>87</v>
      </c>
      <c r="D186" s="3" t="n">
        <v>0.423611111111111</v>
      </c>
      <c r="E186" s="3" t="n">
        <v>0.517361111111111</v>
      </c>
      <c r="G186" s="1" t="s">
        <v>145</v>
      </c>
      <c r="H186" s="15" t="s">
        <v>72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19</v>
      </c>
      <c r="B187" s="15" t="s">
        <v>19</v>
      </c>
      <c r="C187" s="15" t="s">
        <v>87</v>
      </c>
      <c r="D187" s="3" t="n">
        <v>0.423611111111111</v>
      </c>
      <c r="E187" s="3" t="n">
        <v>0.517361111111111</v>
      </c>
      <c r="G187" s="1" t="s">
        <v>145</v>
      </c>
      <c r="H187" s="15" t="s">
        <v>80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20</v>
      </c>
      <c r="B188" s="15" t="s">
        <v>19</v>
      </c>
      <c r="C188" s="15" t="s">
        <v>87</v>
      </c>
      <c r="D188" s="3" t="n">
        <v>0.423611111111111</v>
      </c>
      <c r="E188" s="3" t="n">
        <v>0.517361111111111</v>
      </c>
      <c r="G188" s="1" t="s">
        <v>145</v>
      </c>
      <c r="H188" s="15" t="s">
        <v>39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21</v>
      </c>
      <c r="B189" s="15" t="s">
        <v>19</v>
      </c>
      <c r="C189" s="15" t="s">
        <v>87</v>
      </c>
      <c r="D189" s="3" t="n">
        <v>0.423611111111111</v>
      </c>
      <c r="E189" s="3" t="n">
        <v>0.517361111111111</v>
      </c>
      <c r="G189" s="1" t="s">
        <v>145</v>
      </c>
      <c r="H189" s="15" t="s">
        <v>22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22</v>
      </c>
      <c r="B190" s="15" t="s">
        <v>19</v>
      </c>
      <c r="C190" s="15" t="s">
        <v>87</v>
      </c>
      <c r="D190" s="3" t="n">
        <v>0.423611111111111</v>
      </c>
      <c r="E190" s="3" t="n">
        <v>0.517361111111111</v>
      </c>
      <c r="G190" s="1" t="s">
        <v>145</v>
      </c>
      <c r="H190" s="15" t="s">
        <v>128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23</v>
      </c>
      <c r="B191" s="15" t="s">
        <v>19</v>
      </c>
      <c r="C191" s="15" t="s">
        <v>87</v>
      </c>
      <c r="D191" s="3" t="n">
        <v>0.423611111111111</v>
      </c>
      <c r="E191" s="3" t="n">
        <v>0.517361111111111</v>
      </c>
      <c r="G191" s="1" t="s">
        <v>145</v>
      </c>
      <c r="H191" s="15" t="s">
        <v>129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24</v>
      </c>
      <c r="B192" s="15" t="s">
        <v>19</v>
      </c>
      <c r="C192" s="15" t="s">
        <v>87</v>
      </c>
      <c r="D192" s="3" t="n">
        <v>0.423611111111111</v>
      </c>
      <c r="E192" s="3" t="n">
        <v>0.517361111111111</v>
      </c>
      <c r="G192" s="1" t="s">
        <v>145</v>
      </c>
      <c r="H192" s="15" t="s">
        <v>27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25</v>
      </c>
      <c r="B193" s="15" t="s">
        <v>19</v>
      </c>
      <c r="C193" s="15" t="s">
        <v>87</v>
      </c>
      <c r="D193" s="3" t="n">
        <v>0.739583333333333</v>
      </c>
      <c r="E193" s="3" t="n">
        <v>0.833333333333333</v>
      </c>
      <c r="G193" s="1" t="s">
        <v>146</v>
      </c>
      <c r="H193" s="15" t="s">
        <v>72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26</v>
      </c>
      <c r="B194" s="15" t="s">
        <v>19</v>
      </c>
      <c r="C194" s="15" t="s">
        <v>87</v>
      </c>
      <c r="D194" s="3" t="n">
        <v>0.739583333333333</v>
      </c>
      <c r="E194" s="3" t="n">
        <v>0.833333333333333</v>
      </c>
      <c r="G194" s="1" t="s">
        <v>146</v>
      </c>
      <c r="H194" s="15" t="s">
        <v>80</v>
      </c>
      <c r="I194" s="4" t="n">
        <v>1250</v>
      </c>
      <c r="J194" s="4" t="n">
        <v>33250</v>
      </c>
      <c r="K194" s="5" t="n">
        <v>26.6</v>
      </c>
    </row>
    <row r="195" customFormat="false" ht="13.5" hidden="false" customHeight="false" outlineLevel="0" collapsed="false">
      <c r="A195" s="2" t="n">
        <v>927</v>
      </c>
      <c r="B195" s="15" t="s">
        <v>19</v>
      </c>
      <c r="C195" s="15" t="s">
        <v>87</v>
      </c>
      <c r="D195" s="3" t="n">
        <v>0.739583333333333</v>
      </c>
      <c r="E195" s="3" t="n">
        <v>0.833333333333333</v>
      </c>
      <c r="G195" s="1" t="s">
        <v>146</v>
      </c>
      <c r="H195" s="15" t="s">
        <v>39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28</v>
      </c>
      <c r="B196" s="15" t="s">
        <v>19</v>
      </c>
      <c r="C196" s="15" t="s">
        <v>87</v>
      </c>
      <c r="D196" s="3" t="n">
        <v>0.739583333333333</v>
      </c>
      <c r="E196" s="3" t="n">
        <v>0.833333333333333</v>
      </c>
      <c r="G196" s="1" t="s">
        <v>146</v>
      </c>
      <c r="H196" s="15" t="s">
        <v>22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29</v>
      </c>
      <c r="B197" s="15" t="s">
        <v>19</v>
      </c>
      <c r="C197" s="15" t="s">
        <v>87</v>
      </c>
      <c r="D197" s="3" t="n">
        <v>0.739583333333333</v>
      </c>
      <c r="E197" s="3" t="n">
        <v>0.833333333333333</v>
      </c>
      <c r="G197" s="1" t="s">
        <v>146</v>
      </c>
      <c r="H197" s="15" t="s">
        <v>128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30</v>
      </c>
      <c r="B198" s="15" t="s">
        <v>19</v>
      </c>
      <c r="C198" s="15" t="s">
        <v>87</v>
      </c>
      <c r="D198" s="3" t="n">
        <v>0.739583333333333</v>
      </c>
      <c r="E198" s="3" t="n">
        <v>0.833333333333333</v>
      </c>
      <c r="G198" s="1" t="s">
        <v>146</v>
      </c>
      <c r="H198" s="15" t="s">
        <v>129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31</v>
      </c>
      <c r="B199" s="15" t="s">
        <v>19</v>
      </c>
      <c r="C199" s="15" t="s">
        <v>87</v>
      </c>
      <c r="D199" s="3" t="n">
        <v>0.739583333333333</v>
      </c>
      <c r="E199" s="3" t="n">
        <v>0.833333333333333</v>
      </c>
      <c r="G199" s="1" t="s">
        <v>146</v>
      </c>
      <c r="H199" s="15" t="s">
        <v>27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32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2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33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80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34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39</v>
      </c>
      <c r="I202" s="4" t="n">
        <v>1476</v>
      </c>
      <c r="J202" s="4" t="n">
        <v>12070</v>
      </c>
      <c r="K202" s="5" t="n">
        <v>8.17750677506775</v>
      </c>
    </row>
    <row r="203" customFormat="false" ht="13.5" hidden="false" customHeight="false" outlineLevel="0" collapsed="false">
      <c r="A203" s="2" t="n">
        <v>935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22</v>
      </c>
      <c r="I203" s="4" t="n">
        <v>1476</v>
      </c>
      <c r="J203" s="4" t="n">
        <v>12370</v>
      </c>
      <c r="K203" s="5" t="n">
        <v>8.38075880758808</v>
      </c>
    </row>
    <row r="204" customFormat="false" ht="13.5" hidden="false" customHeight="false" outlineLevel="0" collapsed="false">
      <c r="A204" s="2" t="n">
        <v>936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8</v>
      </c>
      <c r="I204" s="4" t="n">
        <v>1476</v>
      </c>
      <c r="J204" s="4" t="n">
        <v>12670</v>
      </c>
      <c r="K204" s="5" t="n">
        <v>8.5840108401084</v>
      </c>
    </row>
    <row r="205" customFormat="false" ht="13.5" hidden="false" customHeight="false" outlineLevel="0" collapsed="false">
      <c r="A205" s="2" t="n">
        <v>937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9</v>
      </c>
      <c r="I205" s="4" t="n">
        <v>1476</v>
      </c>
      <c r="J205" s="4" t="n">
        <v>12970</v>
      </c>
      <c r="K205" s="5" t="n">
        <v>8.78726287262873</v>
      </c>
    </row>
    <row r="206" customFormat="false" ht="13.5" hidden="false" customHeight="false" outlineLevel="0" collapsed="false">
      <c r="A206" s="2" t="n">
        <v>938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27</v>
      </c>
      <c r="I206" s="4" t="n">
        <v>1476</v>
      </c>
      <c r="J206" s="4" t="n">
        <v>13270</v>
      </c>
      <c r="K206" s="5" t="n">
        <v>8.99051490514905</v>
      </c>
    </row>
    <row r="207" customFormat="false" ht="13.5" hidden="false" customHeight="false" outlineLevel="0" collapsed="false">
      <c r="A207" s="2" t="n">
        <v>939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40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5070</v>
      </c>
      <c r="K208" s="5" t="n">
        <v>19.2552447552448</v>
      </c>
    </row>
    <row r="209" customFormat="false" ht="13.5" hidden="false" customHeight="false" outlineLevel="0" collapsed="false">
      <c r="A209" s="2" t="n">
        <v>941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9770</v>
      </c>
      <c r="K209" s="5" t="n">
        <v>10.4090909090909</v>
      </c>
    </row>
    <row r="210" customFormat="false" ht="13.5" hidden="false" customHeight="false" outlineLevel="0" collapsed="false">
      <c r="A210" s="2" t="n">
        <v>942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43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44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52</v>
      </c>
      <c r="B214" s="15" t="s">
        <v>65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2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53</v>
      </c>
      <c r="B215" s="15" t="s">
        <v>65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80</v>
      </c>
      <c r="I215" s="4" t="n">
        <v>1165</v>
      </c>
      <c r="J215" s="4" t="n">
        <v>33820</v>
      </c>
      <c r="K215" s="5" t="n">
        <v>29.0300429184549</v>
      </c>
    </row>
    <row r="216" customFormat="false" ht="13.5" hidden="false" customHeight="false" outlineLevel="0" collapsed="false">
      <c r="A216" s="2" t="n">
        <v>54</v>
      </c>
      <c r="B216" s="15" t="s">
        <v>65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39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5</v>
      </c>
      <c r="B217" s="15" t="s">
        <v>65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22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6</v>
      </c>
      <c r="B218" s="15" t="s">
        <v>65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8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7</v>
      </c>
      <c r="B219" s="15" t="s">
        <v>65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9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8</v>
      </c>
      <c r="B220" s="15" t="s">
        <v>65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27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9</v>
      </c>
      <c r="B221" s="15" t="s">
        <v>65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60</v>
      </c>
      <c r="B222" s="15" t="s">
        <v>65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61</v>
      </c>
      <c r="B223" s="15" t="s">
        <v>65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62</v>
      </c>
      <c r="B224" s="15" t="s">
        <v>65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63</v>
      </c>
      <c r="B225" s="15" t="s">
        <v>65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4</v>
      </c>
      <c r="B226" s="15" t="s">
        <v>65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5</v>
      </c>
      <c r="B227" s="15" t="s">
        <v>65</v>
      </c>
      <c r="C227" s="15" t="s">
        <v>19</v>
      </c>
      <c r="D227" s="3" t="n">
        <v>0.552083333333333</v>
      </c>
      <c r="E227" s="3" t="n">
        <v>0.625</v>
      </c>
      <c r="G227" s="1" t="s">
        <v>150</v>
      </c>
      <c r="H227" s="15" t="s">
        <v>72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6</v>
      </c>
      <c r="B228" s="15" t="s">
        <v>65</v>
      </c>
      <c r="C228" s="15" t="s">
        <v>19</v>
      </c>
      <c r="D228" s="3" t="n">
        <v>0.552083333333333</v>
      </c>
      <c r="E228" s="3" t="n">
        <v>0.625</v>
      </c>
      <c r="G228" s="1" t="s">
        <v>150</v>
      </c>
      <c r="H228" s="15" t="s">
        <v>80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7</v>
      </c>
      <c r="B229" s="15" t="s">
        <v>65</v>
      </c>
      <c r="C229" s="15" t="s">
        <v>19</v>
      </c>
      <c r="D229" s="3" t="n">
        <v>0.552083333333333</v>
      </c>
      <c r="E229" s="3" t="n">
        <v>0.625</v>
      </c>
      <c r="G229" s="1" t="s">
        <v>150</v>
      </c>
      <c r="H229" s="15" t="s">
        <v>39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8</v>
      </c>
      <c r="B230" s="15" t="s">
        <v>65</v>
      </c>
      <c r="C230" s="15" t="s">
        <v>19</v>
      </c>
      <c r="D230" s="3" t="n">
        <v>0.552083333333333</v>
      </c>
      <c r="E230" s="3" t="n">
        <v>0.625</v>
      </c>
      <c r="G230" s="1" t="s">
        <v>150</v>
      </c>
      <c r="H230" s="15" t="s">
        <v>22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9</v>
      </c>
      <c r="B231" s="15" t="s">
        <v>65</v>
      </c>
      <c r="C231" s="15" t="s">
        <v>19</v>
      </c>
      <c r="D231" s="3" t="n">
        <v>0.552083333333333</v>
      </c>
      <c r="E231" s="3" t="n">
        <v>0.625</v>
      </c>
      <c r="G231" s="1" t="s">
        <v>150</v>
      </c>
      <c r="H231" s="15" t="s">
        <v>128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70</v>
      </c>
      <c r="B232" s="15" t="s">
        <v>65</v>
      </c>
      <c r="C232" s="15" t="s">
        <v>19</v>
      </c>
      <c r="D232" s="3" t="n">
        <v>0.552083333333333</v>
      </c>
      <c r="E232" s="3" t="n">
        <v>0.625</v>
      </c>
      <c r="G232" s="1" t="s">
        <v>150</v>
      </c>
      <c r="H232" s="15" t="s">
        <v>129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71</v>
      </c>
      <c r="B233" s="15" t="s">
        <v>65</v>
      </c>
      <c r="C233" s="15" t="s">
        <v>19</v>
      </c>
      <c r="D233" s="3" t="n">
        <v>0.552083333333333</v>
      </c>
      <c r="E233" s="3" t="n">
        <v>0.625</v>
      </c>
      <c r="G233" s="1" t="s">
        <v>150</v>
      </c>
      <c r="H233" s="15" t="s">
        <v>27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72</v>
      </c>
      <c r="B234" s="15" t="s">
        <v>65</v>
      </c>
      <c r="C234" s="15" t="s">
        <v>19</v>
      </c>
      <c r="D234" s="3" t="n">
        <v>0.552083333333333</v>
      </c>
      <c r="E234" s="3" t="n">
        <v>0.625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73</v>
      </c>
      <c r="B235" s="15" t="s">
        <v>65</v>
      </c>
      <c r="C235" s="15" t="s">
        <v>19</v>
      </c>
      <c r="D235" s="3" t="n">
        <v>0.552083333333333</v>
      </c>
      <c r="E235" s="3" t="n">
        <v>0.625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4</v>
      </c>
      <c r="B236" s="15" t="s">
        <v>65</v>
      </c>
      <c r="C236" s="15" t="s">
        <v>19</v>
      </c>
      <c r="D236" s="3" t="n">
        <v>0.552083333333333</v>
      </c>
      <c r="E236" s="3" t="n">
        <v>0.625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5</v>
      </c>
      <c r="B237" s="15" t="s">
        <v>65</v>
      </c>
      <c r="C237" s="15" t="s">
        <v>19</v>
      </c>
      <c r="D237" s="3" t="n">
        <v>0.552083333333333</v>
      </c>
      <c r="E237" s="3" t="n">
        <v>0.625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6</v>
      </c>
      <c r="B238" s="15" t="s">
        <v>65</v>
      </c>
      <c r="C238" s="15" t="s">
        <v>19</v>
      </c>
      <c r="D238" s="3" t="n">
        <v>0.552083333333333</v>
      </c>
      <c r="E238" s="3" t="n">
        <v>0.625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7</v>
      </c>
      <c r="B239" s="15" t="s">
        <v>65</v>
      </c>
      <c r="C239" s="15" t="s">
        <v>19</v>
      </c>
      <c r="D239" s="3" t="n">
        <v>0.552083333333333</v>
      </c>
      <c r="E239" s="3" t="n">
        <v>0.625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30</v>
      </c>
      <c r="B240" s="15" t="s">
        <v>70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2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31</v>
      </c>
      <c r="B241" s="15" t="s">
        <v>70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80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32</v>
      </c>
      <c r="B242" s="15" t="s">
        <v>70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39</v>
      </c>
      <c r="I242" s="4" t="n">
        <v>265</v>
      </c>
      <c r="J242" s="4" t="n">
        <v>11580</v>
      </c>
      <c r="K242" s="5" t="n">
        <v>43.6981132075472</v>
      </c>
    </row>
    <row r="243" customFormat="false" ht="13.5" hidden="false" customHeight="false" outlineLevel="0" collapsed="false">
      <c r="A243" s="2" t="n">
        <v>633</v>
      </c>
      <c r="B243" s="15" t="s">
        <v>70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22</v>
      </c>
      <c r="I243" s="4" t="n">
        <v>265</v>
      </c>
      <c r="J243" s="4" t="n">
        <v>11780</v>
      </c>
      <c r="K243" s="5" t="n">
        <v>44.4528301886792</v>
      </c>
    </row>
    <row r="244" customFormat="false" ht="13.5" hidden="false" customHeight="false" outlineLevel="0" collapsed="false">
      <c r="A244" s="2" t="n">
        <v>634</v>
      </c>
      <c r="B244" s="15" t="s">
        <v>70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8</v>
      </c>
      <c r="I244" s="4" t="n">
        <v>265</v>
      </c>
      <c r="J244" s="4" t="n">
        <v>11980</v>
      </c>
      <c r="K244" s="5" t="n">
        <v>45.2075471698113</v>
      </c>
    </row>
    <row r="245" customFormat="false" ht="13.5" hidden="false" customHeight="false" outlineLevel="0" collapsed="false">
      <c r="A245" s="2" t="n">
        <v>635</v>
      </c>
      <c r="B245" s="15" t="s">
        <v>70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9</v>
      </c>
      <c r="I245" s="4" t="n">
        <v>265</v>
      </c>
      <c r="J245" s="4" t="n">
        <v>12380</v>
      </c>
      <c r="K245" s="5" t="n">
        <v>46.7169811320755</v>
      </c>
    </row>
    <row r="246" customFormat="false" ht="13.5" hidden="false" customHeight="false" outlineLevel="0" collapsed="false">
      <c r="A246" s="2" t="n">
        <v>636</v>
      </c>
      <c r="B246" s="15" t="s">
        <v>70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27</v>
      </c>
      <c r="I246" s="4" t="n">
        <v>265</v>
      </c>
      <c r="J246" s="4" t="n">
        <v>12580</v>
      </c>
      <c r="K246" s="5" t="n">
        <v>47.4716981132075</v>
      </c>
    </row>
    <row r="247" customFormat="false" ht="13.5" hidden="false" customHeight="false" outlineLevel="0" collapsed="false">
      <c r="A247" s="2" t="n">
        <v>637</v>
      </c>
      <c r="B247" s="15" t="s">
        <v>70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2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38</v>
      </c>
      <c r="B248" s="15" t="s">
        <v>70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80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39</v>
      </c>
      <c r="B249" s="15" t="s">
        <v>70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39</v>
      </c>
      <c r="I249" s="4" t="n">
        <v>265</v>
      </c>
      <c r="J249" s="4" t="n">
        <v>11580</v>
      </c>
      <c r="K249" s="5" t="n">
        <v>43.6981132075472</v>
      </c>
    </row>
    <row r="250" customFormat="false" ht="13.5" hidden="false" customHeight="false" outlineLevel="0" collapsed="false">
      <c r="A250" s="2" t="n">
        <v>640</v>
      </c>
      <c r="B250" s="15" t="s">
        <v>70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22</v>
      </c>
      <c r="I250" s="4" t="n">
        <v>265</v>
      </c>
      <c r="J250" s="4" t="n">
        <v>11780</v>
      </c>
      <c r="K250" s="5" t="n">
        <v>44.4528301886792</v>
      </c>
    </row>
    <row r="251" customFormat="false" ht="13.5" hidden="false" customHeight="false" outlineLevel="0" collapsed="false">
      <c r="A251" s="2" t="n">
        <v>641</v>
      </c>
      <c r="B251" s="15" t="s">
        <v>70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8</v>
      </c>
      <c r="I251" s="4" t="n">
        <v>265</v>
      </c>
      <c r="J251" s="4" t="n">
        <v>11980</v>
      </c>
      <c r="K251" s="5" t="n">
        <v>45.2075471698113</v>
      </c>
    </row>
    <row r="252" customFormat="false" ht="13.5" hidden="false" customHeight="false" outlineLevel="0" collapsed="false">
      <c r="A252" s="2" t="n">
        <v>642</v>
      </c>
      <c r="B252" s="15" t="s">
        <v>70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9</v>
      </c>
      <c r="I252" s="4" t="n">
        <v>265</v>
      </c>
      <c r="J252" s="4" t="n">
        <v>12380</v>
      </c>
      <c r="K252" s="5" t="n">
        <v>46.7169811320755</v>
      </c>
    </row>
    <row r="253" customFormat="false" ht="13.5" hidden="false" customHeight="false" outlineLevel="0" collapsed="false">
      <c r="A253" s="2" t="n">
        <v>643</v>
      </c>
      <c r="B253" s="15" t="s">
        <v>70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27</v>
      </c>
      <c r="I253" s="4" t="n">
        <v>265</v>
      </c>
      <c r="J253" s="4" t="n">
        <v>12580</v>
      </c>
      <c r="K253" s="5" t="n">
        <v>47.4716981132075</v>
      </c>
    </row>
    <row r="254" customFormat="false" ht="13.5" hidden="false" customHeight="false" outlineLevel="0" collapsed="false">
      <c r="A254" s="2" t="n">
        <v>644</v>
      </c>
      <c r="B254" s="15" t="s">
        <v>70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2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45</v>
      </c>
      <c r="B255" s="15" t="s">
        <v>70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80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46</v>
      </c>
      <c r="B256" s="15" t="s">
        <v>70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39</v>
      </c>
      <c r="I256" s="4" t="n">
        <v>265</v>
      </c>
      <c r="J256" s="4" t="n">
        <v>11580</v>
      </c>
      <c r="K256" s="5" t="n">
        <v>43.6981132075472</v>
      </c>
    </row>
    <row r="257" customFormat="false" ht="13.5" hidden="false" customHeight="false" outlineLevel="0" collapsed="false">
      <c r="A257" s="2" t="n">
        <v>647</v>
      </c>
      <c r="B257" s="15" t="s">
        <v>70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22</v>
      </c>
      <c r="I257" s="4" t="n">
        <v>265</v>
      </c>
      <c r="J257" s="4" t="n">
        <v>11780</v>
      </c>
      <c r="K257" s="5" t="n">
        <v>44.4528301886792</v>
      </c>
    </row>
    <row r="258" customFormat="false" ht="13.5" hidden="false" customHeight="false" outlineLevel="0" collapsed="false">
      <c r="A258" s="2" t="n">
        <v>648</v>
      </c>
      <c r="B258" s="15" t="s">
        <v>70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8</v>
      </c>
      <c r="I258" s="4" t="n">
        <v>265</v>
      </c>
      <c r="J258" s="4" t="n">
        <v>11980</v>
      </c>
      <c r="K258" s="5" t="n">
        <v>45.2075471698113</v>
      </c>
    </row>
    <row r="259" customFormat="false" ht="13.5" hidden="false" customHeight="false" outlineLevel="0" collapsed="false">
      <c r="A259" s="2" t="n">
        <v>649</v>
      </c>
      <c r="B259" s="15" t="s">
        <v>70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9</v>
      </c>
      <c r="I259" s="4" t="n">
        <v>265</v>
      </c>
      <c r="J259" s="4" t="n">
        <v>12380</v>
      </c>
      <c r="K259" s="5" t="n">
        <v>46.7169811320755</v>
      </c>
    </row>
    <row r="260" customFormat="false" ht="13.5" hidden="false" customHeight="false" outlineLevel="0" collapsed="false">
      <c r="A260" s="2" t="n">
        <v>650</v>
      </c>
      <c r="B260" s="15" t="s">
        <v>70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27</v>
      </c>
      <c r="I260" s="4" t="n">
        <v>265</v>
      </c>
      <c r="J260" s="4" t="n">
        <v>12580</v>
      </c>
      <c r="K260" s="5" t="n">
        <v>47.4716981132075</v>
      </c>
    </row>
    <row r="261" customFormat="false" ht="13.5" hidden="false" customHeight="false" outlineLevel="0" collapsed="false">
      <c r="A261" s="2" t="n">
        <v>2285</v>
      </c>
      <c r="B261" s="15" t="s">
        <v>75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2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286</v>
      </c>
      <c r="B262" s="15" t="s">
        <v>75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80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287</v>
      </c>
      <c r="B263" s="15" t="s">
        <v>75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39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288</v>
      </c>
      <c r="B264" s="15" t="s">
        <v>75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22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289</v>
      </c>
      <c r="B265" s="15" t="s">
        <v>75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8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290</v>
      </c>
      <c r="B266" s="15" t="s">
        <v>75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9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291</v>
      </c>
      <c r="B267" s="15" t="s">
        <v>75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27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292</v>
      </c>
      <c r="B268" s="15" t="s">
        <v>75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2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293</v>
      </c>
      <c r="B269" s="15" t="s">
        <v>75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80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294</v>
      </c>
      <c r="B270" s="15" t="s">
        <v>75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39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295</v>
      </c>
      <c r="B271" s="15" t="s">
        <v>75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22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296</v>
      </c>
      <c r="B272" s="15" t="s">
        <v>75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8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297</v>
      </c>
      <c r="B273" s="15" t="s">
        <v>75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9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298</v>
      </c>
      <c r="B274" s="15" t="s">
        <v>75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27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299</v>
      </c>
      <c r="B275" s="15" t="s">
        <v>75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00</v>
      </c>
      <c r="B276" s="15" t="s">
        <v>75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01</v>
      </c>
      <c r="B277" s="15" t="s">
        <v>75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02</v>
      </c>
      <c r="B278" s="15" t="s">
        <v>75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03</v>
      </c>
      <c r="B279" s="15" t="s">
        <v>75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04</v>
      </c>
      <c r="B280" s="15" t="s">
        <v>75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05</v>
      </c>
      <c r="B281" s="15" t="s">
        <v>75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80</v>
      </c>
      <c r="I281" s="4" t="n">
        <v>689</v>
      </c>
      <c r="J281" s="4" t="n">
        <v>15790</v>
      </c>
      <c r="K281" s="5" t="n">
        <v>22.9172714078374</v>
      </c>
    </row>
    <row r="282" customFormat="false" ht="13.5" hidden="false" customHeight="false" outlineLevel="0" collapsed="false">
      <c r="A282" s="2" t="n">
        <v>2635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7</v>
      </c>
      <c r="H282" s="15" t="s">
        <v>72</v>
      </c>
      <c r="I282" s="4" t="n">
        <v>820</v>
      </c>
      <c r="J282" s="4" t="n">
        <v>20710</v>
      </c>
      <c r="K282" s="5" t="n">
        <v>25.2560975609756</v>
      </c>
    </row>
    <row r="283" customFormat="false" ht="13.5" hidden="false" customHeight="false" outlineLevel="0" collapsed="false">
      <c r="A283" s="2" t="n">
        <v>2636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7</v>
      </c>
      <c r="H283" s="15" t="s">
        <v>80</v>
      </c>
      <c r="I283" s="4" t="n">
        <v>820</v>
      </c>
      <c r="J283" s="4" t="n">
        <v>23510</v>
      </c>
      <c r="K283" s="5" t="n">
        <v>28.6707317073171</v>
      </c>
    </row>
    <row r="284" customFormat="false" ht="13.5" hidden="false" customHeight="false" outlineLevel="0" collapsed="false">
      <c r="A284" s="2" t="n">
        <v>2637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7</v>
      </c>
      <c r="H284" s="15" t="s">
        <v>39</v>
      </c>
      <c r="I284" s="4" t="n">
        <v>420</v>
      </c>
      <c r="J284" s="4" t="n">
        <v>10010</v>
      </c>
      <c r="K284" s="5" t="n">
        <v>23.8333333333333</v>
      </c>
    </row>
    <row r="285" customFormat="false" ht="13.5" hidden="false" customHeight="false" outlineLevel="0" collapsed="false">
      <c r="A285" s="2" t="n">
        <v>2638</v>
      </c>
      <c r="B285" s="15" t="s">
        <v>81</v>
      </c>
      <c r="C285" s="15" t="s">
        <v>19</v>
      </c>
      <c r="D285" s="3" t="n">
        <v>0.326388888888889</v>
      </c>
      <c r="E285" s="3" t="n">
        <v>0.381944444444444</v>
      </c>
      <c r="G285" s="1" t="s">
        <v>157</v>
      </c>
      <c r="H285" s="15" t="s">
        <v>22</v>
      </c>
      <c r="I285" s="4" t="n">
        <v>420</v>
      </c>
      <c r="J285" s="4" t="n">
        <v>10810</v>
      </c>
      <c r="K285" s="5" t="n">
        <v>25.7380952380952</v>
      </c>
    </row>
    <row r="286" customFormat="false" ht="13.5" hidden="false" customHeight="false" outlineLevel="0" collapsed="false">
      <c r="A286" s="2" t="n">
        <v>2639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128</v>
      </c>
      <c r="I286" s="4" t="n">
        <v>420</v>
      </c>
      <c r="J286" s="4" t="n">
        <v>11110</v>
      </c>
      <c r="K286" s="5" t="n">
        <v>26.452380952381</v>
      </c>
    </row>
    <row r="287" customFormat="false" ht="13.5" hidden="false" customHeight="false" outlineLevel="0" collapsed="false">
      <c r="A287" s="2" t="n">
        <v>2640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129</v>
      </c>
      <c r="I287" s="4" t="n">
        <v>420</v>
      </c>
      <c r="J287" s="4" t="n">
        <v>11410</v>
      </c>
      <c r="K287" s="5" t="n">
        <v>27.1666666666667</v>
      </c>
    </row>
    <row r="288" customFormat="false" ht="13.5" hidden="false" customHeight="false" outlineLevel="0" collapsed="false">
      <c r="A288" s="2" t="n">
        <v>2641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27</v>
      </c>
      <c r="I288" s="4" t="n">
        <v>420</v>
      </c>
      <c r="J288" s="4" t="n">
        <v>11710</v>
      </c>
      <c r="K288" s="5" t="n">
        <v>27.8809523809524</v>
      </c>
    </row>
    <row r="289" customFormat="false" ht="13.5" hidden="false" customHeight="false" outlineLevel="0" collapsed="false">
      <c r="A289" s="2" t="n">
        <v>2642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58</v>
      </c>
      <c r="H289" s="15" t="s">
        <v>72</v>
      </c>
      <c r="I289" s="4" t="n">
        <v>820</v>
      </c>
      <c r="J289" s="4" t="n">
        <v>20710</v>
      </c>
      <c r="K289" s="5" t="n">
        <v>25.2560975609756</v>
      </c>
    </row>
    <row r="290" customFormat="false" ht="13.5" hidden="false" customHeight="false" outlineLevel="0" collapsed="false">
      <c r="A290" s="2" t="n">
        <v>2643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58</v>
      </c>
      <c r="H290" s="15" t="s">
        <v>80</v>
      </c>
      <c r="I290" s="4" t="n">
        <v>820</v>
      </c>
      <c r="J290" s="4" t="n">
        <v>23510</v>
      </c>
      <c r="K290" s="5" t="n">
        <v>28.6707317073171</v>
      </c>
    </row>
    <row r="291" customFormat="false" ht="13.5" hidden="false" customHeight="false" outlineLevel="0" collapsed="false">
      <c r="A291" s="2" t="n">
        <v>2644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58</v>
      </c>
      <c r="H291" s="15" t="s">
        <v>22</v>
      </c>
      <c r="I291" s="4" t="n">
        <v>420</v>
      </c>
      <c r="J291" s="4" t="n">
        <v>12910</v>
      </c>
      <c r="K291" s="5" t="n">
        <v>30.7380952380952</v>
      </c>
    </row>
    <row r="292" customFormat="false" ht="13.5" hidden="false" customHeight="false" outlineLevel="0" collapsed="false">
      <c r="A292" s="2" t="n">
        <v>2645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58</v>
      </c>
      <c r="H292" s="15" t="s">
        <v>128</v>
      </c>
      <c r="I292" s="4" t="n">
        <v>420</v>
      </c>
      <c r="J292" s="4" t="n">
        <v>13510</v>
      </c>
      <c r="K292" s="5" t="n">
        <v>32.1666666666667</v>
      </c>
    </row>
    <row r="293" customFormat="false" ht="13.5" hidden="false" customHeight="false" outlineLevel="0" collapsed="false">
      <c r="A293" s="2" t="n">
        <v>2646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129</v>
      </c>
      <c r="I293" s="4" t="n">
        <v>420</v>
      </c>
      <c r="J293" s="4" t="n">
        <v>15810</v>
      </c>
      <c r="K293" s="5" t="n">
        <v>37.6428571428571</v>
      </c>
    </row>
    <row r="294" customFormat="false" ht="13.5" hidden="false" customHeight="false" outlineLevel="0" collapsed="false">
      <c r="A294" s="2" t="n">
        <v>2647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27</v>
      </c>
      <c r="I294" s="4" t="n">
        <v>420</v>
      </c>
      <c r="J294" s="4" t="n">
        <v>20510</v>
      </c>
      <c r="K294" s="5" t="n">
        <v>48.8333333333333</v>
      </c>
    </row>
    <row r="295" customFormat="false" ht="13.5" hidden="false" customHeight="false" outlineLevel="0" collapsed="false">
      <c r="A295" s="2" t="n">
        <v>2648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130</v>
      </c>
      <c r="I295" s="4" t="n">
        <v>1240</v>
      </c>
      <c r="J295" s="4" t="n">
        <v>36610</v>
      </c>
      <c r="K295" s="5" t="n">
        <v>29.5241935483871</v>
      </c>
    </row>
    <row r="296" customFormat="false" ht="13.5" hidden="false" customHeight="false" outlineLevel="0" collapsed="false">
      <c r="A296" s="2" t="n">
        <v>2649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31</v>
      </c>
      <c r="I296" s="4" t="n">
        <v>1100</v>
      </c>
      <c r="J296" s="4" t="n">
        <v>25010</v>
      </c>
      <c r="K296" s="5" t="n">
        <v>22.7363636363636</v>
      </c>
    </row>
    <row r="297" customFormat="false" ht="13.5" hidden="false" customHeight="false" outlineLevel="0" collapsed="false">
      <c r="A297" s="2" t="n">
        <v>2650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24</v>
      </c>
      <c r="I297" s="4" t="n">
        <v>1100</v>
      </c>
      <c r="J297" s="4" t="n">
        <v>24010</v>
      </c>
      <c r="K297" s="5" t="n">
        <v>21.8272727272727</v>
      </c>
    </row>
    <row r="298" customFormat="false" ht="13.5" hidden="false" customHeight="false" outlineLevel="0" collapsed="false">
      <c r="A298" s="2" t="n">
        <v>2651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32</v>
      </c>
      <c r="I298" s="4" t="n">
        <v>1240</v>
      </c>
      <c r="J298" s="4" t="n">
        <v>26960</v>
      </c>
      <c r="K298" s="5" t="n">
        <v>21.741935483871</v>
      </c>
    </row>
    <row r="299" customFormat="false" ht="13.5" hidden="false" customHeight="false" outlineLevel="0" collapsed="false">
      <c r="A299" s="2" t="n">
        <v>2652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33</v>
      </c>
      <c r="I299" s="4" t="n">
        <v>1240</v>
      </c>
      <c r="J299" s="4" t="n">
        <v>25760</v>
      </c>
      <c r="K299" s="5" t="n">
        <v>20.7741935483871</v>
      </c>
    </row>
    <row r="300" customFormat="false" ht="13.5" hidden="false" customHeight="false" outlineLevel="0" collapsed="false">
      <c r="A300" s="2" t="n">
        <v>2653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4</v>
      </c>
      <c r="I300" s="4" t="n">
        <v>1100</v>
      </c>
      <c r="J300" s="4" t="n">
        <v>22910</v>
      </c>
      <c r="K300" s="5" t="n">
        <v>20.8272727272727</v>
      </c>
    </row>
    <row r="301" customFormat="false" ht="13.5" hidden="false" customHeight="false" outlineLevel="0" collapsed="false">
      <c r="A301" s="2" t="n">
        <v>3248</v>
      </c>
      <c r="B301" s="15" t="s">
        <v>85</v>
      </c>
      <c r="C301" s="15" t="s">
        <v>19</v>
      </c>
      <c r="D301" s="3" t="n">
        <v>0.576388888888889</v>
      </c>
      <c r="E301" s="3" t="n">
        <v>0.642361111111111</v>
      </c>
      <c r="G301" s="1" t="s">
        <v>159</v>
      </c>
      <c r="H301" s="15" t="s">
        <v>72</v>
      </c>
      <c r="I301" s="4" t="n">
        <v>1021</v>
      </c>
      <c r="J301" s="4" t="n">
        <v>28350</v>
      </c>
      <c r="K301" s="5" t="n">
        <v>27.7668952007835</v>
      </c>
    </row>
    <row r="302" customFormat="false" ht="13.5" hidden="false" customHeight="false" outlineLevel="0" collapsed="false">
      <c r="A302" s="2" t="n">
        <v>3249</v>
      </c>
      <c r="B302" s="15" t="s">
        <v>85</v>
      </c>
      <c r="C302" s="15" t="s">
        <v>19</v>
      </c>
      <c r="D302" s="3" t="n">
        <v>0.576388888888889</v>
      </c>
      <c r="E302" s="3" t="n">
        <v>0.642361111111111</v>
      </c>
      <c r="G302" s="1" t="s">
        <v>159</v>
      </c>
      <c r="H302" s="15" t="s">
        <v>80</v>
      </c>
      <c r="I302" s="4" t="n">
        <v>1021</v>
      </c>
      <c r="J302" s="4" t="n">
        <v>30950</v>
      </c>
      <c r="K302" s="5" t="n">
        <v>30.3134182174339</v>
      </c>
    </row>
    <row r="303" customFormat="false" ht="13.5" hidden="false" customHeight="false" outlineLevel="0" collapsed="false">
      <c r="A303" s="2" t="n">
        <v>3250</v>
      </c>
      <c r="B303" s="15" t="s">
        <v>85</v>
      </c>
      <c r="C303" s="15" t="s">
        <v>19</v>
      </c>
      <c r="D303" s="3" t="n">
        <v>0.576388888888889</v>
      </c>
      <c r="E303" s="3" t="n">
        <v>0.642361111111111</v>
      </c>
      <c r="G303" s="1" t="s">
        <v>159</v>
      </c>
      <c r="H303" s="15" t="s">
        <v>27</v>
      </c>
      <c r="I303" s="4" t="n">
        <v>621</v>
      </c>
      <c r="J303" s="4" t="n">
        <v>16850</v>
      </c>
      <c r="K303" s="5" t="n">
        <v>27.133655394525</v>
      </c>
    </row>
    <row r="304" customFormat="false" ht="13.5" hidden="false" customHeight="false" outlineLevel="0" collapsed="false">
      <c r="A304" s="2" t="n">
        <v>3413</v>
      </c>
      <c r="B304" s="15" t="s">
        <v>87</v>
      </c>
      <c r="C304" s="15" t="s">
        <v>19</v>
      </c>
      <c r="D304" s="3" t="n">
        <v>0.305555555555556</v>
      </c>
      <c r="E304" s="3" t="n">
        <v>0.378472222222222</v>
      </c>
      <c r="G304" s="1" t="s">
        <v>160</v>
      </c>
      <c r="H304" s="15" t="s">
        <v>72</v>
      </c>
      <c r="I304" s="4" t="n">
        <v>1250</v>
      </c>
      <c r="J304" s="4" t="n">
        <v>29950</v>
      </c>
      <c r="K304" s="5" t="n">
        <v>23.96</v>
      </c>
    </row>
    <row r="305" customFormat="false" ht="13.5" hidden="false" customHeight="false" outlineLevel="0" collapsed="false">
      <c r="A305" s="2" t="n">
        <v>3414</v>
      </c>
      <c r="B305" s="15" t="s">
        <v>87</v>
      </c>
      <c r="C305" s="15" t="s">
        <v>19</v>
      </c>
      <c r="D305" s="3" t="n">
        <v>0.305555555555556</v>
      </c>
      <c r="E305" s="3" t="n">
        <v>0.378472222222222</v>
      </c>
      <c r="G305" s="1" t="s">
        <v>160</v>
      </c>
      <c r="H305" s="15" t="s">
        <v>80</v>
      </c>
      <c r="I305" s="4" t="n">
        <v>1250</v>
      </c>
      <c r="J305" s="4" t="n">
        <v>33250</v>
      </c>
      <c r="K305" s="5" t="n">
        <v>26.6</v>
      </c>
    </row>
    <row r="306" customFormat="false" ht="13.5" hidden="false" customHeight="false" outlineLevel="0" collapsed="false">
      <c r="A306" s="2" t="n">
        <v>3415</v>
      </c>
      <c r="B306" s="15" t="s">
        <v>87</v>
      </c>
      <c r="C306" s="15" t="s">
        <v>19</v>
      </c>
      <c r="D306" s="3" t="n">
        <v>0.305555555555556</v>
      </c>
      <c r="E306" s="3" t="n">
        <v>0.378472222222222</v>
      </c>
      <c r="G306" s="1" t="s">
        <v>160</v>
      </c>
      <c r="H306" s="15" t="s">
        <v>39</v>
      </c>
      <c r="I306" s="4" t="n">
        <v>850</v>
      </c>
      <c r="J306" s="4" t="n">
        <v>12550</v>
      </c>
      <c r="K306" s="5" t="n">
        <v>14.7647058823529</v>
      </c>
    </row>
    <row r="307" customFormat="false" ht="13.5" hidden="false" customHeight="false" outlineLevel="0" collapsed="false">
      <c r="A307" s="2" t="n">
        <v>3416</v>
      </c>
      <c r="B307" s="15" t="s">
        <v>87</v>
      </c>
      <c r="C307" s="15" t="s">
        <v>19</v>
      </c>
      <c r="D307" s="3" t="n">
        <v>0.305555555555556</v>
      </c>
      <c r="E307" s="3" t="n">
        <v>0.378472222222222</v>
      </c>
      <c r="G307" s="1" t="s">
        <v>160</v>
      </c>
      <c r="H307" s="15" t="s">
        <v>22</v>
      </c>
      <c r="I307" s="4" t="n">
        <v>850</v>
      </c>
      <c r="J307" s="4" t="n">
        <v>13050</v>
      </c>
      <c r="K307" s="5" t="n">
        <v>15.3529411764706</v>
      </c>
    </row>
    <row r="308" customFormat="false" ht="13.5" hidden="false" customHeight="false" outlineLevel="0" collapsed="false">
      <c r="A308" s="2" t="n">
        <v>3417</v>
      </c>
      <c r="B308" s="15" t="s">
        <v>87</v>
      </c>
      <c r="C308" s="15" t="s">
        <v>19</v>
      </c>
      <c r="D308" s="3" t="n">
        <v>0.305555555555556</v>
      </c>
      <c r="E308" s="3" t="n">
        <v>0.378472222222222</v>
      </c>
      <c r="G308" s="1" t="s">
        <v>160</v>
      </c>
      <c r="H308" s="15" t="s">
        <v>128</v>
      </c>
      <c r="I308" s="4" t="n">
        <v>850</v>
      </c>
      <c r="J308" s="4" t="n">
        <v>13350</v>
      </c>
      <c r="K308" s="5" t="n">
        <v>15.7058823529412</v>
      </c>
    </row>
    <row r="309" customFormat="false" ht="13.5" hidden="false" customHeight="false" outlineLevel="0" collapsed="false">
      <c r="A309" s="2" t="n">
        <v>3418</v>
      </c>
      <c r="B309" s="15" t="s">
        <v>87</v>
      </c>
      <c r="C309" s="15" t="s">
        <v>19</v>
      </c>
      <c r="D309" s="3" t="n">
        <v>0.305555555555556</v>
      </c>
      <c r="E309" s="3" t="n">
        <v>0.378472222222222</v>
      </c>
      <c r="G309" s="1" t="s">
        <v>160</v>
      </c>
      <c r="H309" s="15" t="s">
        <v>129</v>
      </c>
      <c r="I309" s="4" t="n">
        <v>850</v>
      </c>
      <c r="J309" s="4" t="n">
        <v>13850</v>
      </c>
      <c r="K309" s="5" t="n">
        <v>16.2941176470588</v>
      </c>
    </row>
    <row r="310" customFormat="false" ht="13.5" hidden="false" customHeight="false" outlineLevel="0" collapsed="false">
      <c r="A310" s="2" t="n">
        <v>3419</v>
      </c>
      <c r="B310" s="15" t="s">
        <v>87</v>
      </c>
      <c r="C310" s="15" t="s">
        <v>19</v>
      </c>
      <c r="D310" s="3" t="n">
        <v>0.305555555555556</v>
      </c>
      <c r="E310" s="3" t="n">
        <v>0.378472222222222</v>
      </c>
      <c r="G310" s="1" t="s">
        <v>160</v>
      </c>
      <c r="H310" s="15" t="s">
        <v>27</v>
      </c>
      <c r="I310" s="4" t="n">
        <v>850</v>
      </c>
      <c r="J310" s="4" t="n">
        <v>15150</v>
      </c>
      <c r="K310" s="5" t="n">
        <v>17.8235294117647</v>
      </c>
    </row>
    <row r="311" customFormat="false" ht="13.5" hidden="false" customHeight="false" outlineLevel="0" collapsed="false">
      <c r="A311" s="2" t="n">
        <v>3420</v>
      </c>
      <c r="B311" s="15" t="s">
        <v>87</v>
      </c>
      <c r="C311" s="15" t="s">
        <v>19</v>
      </c>
      <c r="D311" s="3" t="n">
        <v>0.565972222222222</v>
      </c>
      <c r="E311" s="3" t="n">
        <v>0.645833333333333</v>
      </c>
      <c r="G311" s="1" t="s">
        <v>161</v>
      </c>
      <c r="H311" s="15" t="s">
        <v>72</v>
      </c>
      <c r="I311" s="4" t="n">
        <v>1250</v>
      </c>
      <c r="J311" s="4" t="n">
        <v>29950</v>
      </c>
      <c r="K311" s="5" t="n">
        <v>23.96</v>
      </c>
    </row>
    <row r="312" customFormat="false" ht="13.5" hidden="false" customHeight="false" outlineLevel="0" collapsed="false">
      <c r="A312" s="2" t="n">
        <v>3421</v>
      </c>
      <c r="B312" s="15" t="s">
        <v>87</v>
      </c>
      <c r="C312" s="15" t="s">
        <v>19</v>
      </c>
      <c r="D312" s="3" t="n">
        <v>0.565972222222222</v>
      </c>
      <c r="E312" s="3" t="n">
        <v>0.645833333333333</v>
      </c>
      <c r="G312" s="1" t="s">
        <v>161</v>
      </c>
      <c r="H312" s="15" t="s">
        <v>80</v>
      </c>
      <c r="I312" s="4" t="n">
        <v>1250</v>
      </c>
      <c r="J312" s="4" t="n">
        <v>37950</v>
      </c>
      <c r="K312" s="5" t="n">
        <v>30.36</v>
      </c>
    </row>
    <row r="313" customFormat="false" ht="13.5" hidden="false" customHeight="false" outlineLevel="0" collapsed="false">
      <c r="A313" s="2" t="n">
        <v>3422</v>
      </c>
      <c r="B313" s="15" t="s">
        <v>87</v>
      </c>
      <c r="C313" s="15" t="s">
        <v>19</v>
      </c>
      <c r="D313" s="3" t="n">
        <v>0.565972222222222</v>
      </c>
      <c r="E313" s="3" t="n">
        <v>0.645833333333333</v>
      </c>
      <c r="G313" s="1" t="s">
        <v>161</v>
      </c>
      <c r="H313" s="15" t="s">
        <v>39</v>
      </c>
      <c r="I313" s="4" t="n">
        <v>850</v>
      </c>
      <c r="J313" s="4" t="n">
        <v>12550</v>
      </c>
      <c r="K313" s="5" t="n">
        <v>14.7647058823529</v>
      </c>
    </row>
    <row r="314" customFormat="false" ht="13.5" hidden="false" customHeight="false" outlineLevel="0" collapsed="false">
      <c r="A314" s="2" t="n">
        <v>3423</v>
      </c>
      <c r="B314" s="15" t="s">
        <v>87</v>
      </c>
      <c r="C314" s="15" t="s">
        <v>19</v>
      </c>
      <c r="D314" s="3" t="n">
        <v>0.565972222222222</v>
      </c>
      <c r="E314" s="3" t="n">
        <v>0.645833333333333</v>
      </c>
      <c r="G314" s="1" t="s">
        <v>161</v>
      </c>
      <c r="H314" s="15" t="s">
        <v>22</v>
      </c>
      <c r="I314" s="4" t="n">
        <v>850</v>
      </c>
      <c r="J314" s="4" t="n">
        <v>13050</v>
      </c>
      <c r="K314" s="5" t="n">
        <v>15.3529411764706</v>
      </c>
    </row>
    <row r="315" customFormat="false" ht="13.5" hidden="false" customHeight="false" outlineLevel="0" collapsed="false">
      <c r="A315" s="2" t="n">
        <v>3424</v>
      </c>
      <c r="B315" s="15" t="s">
        <v>87</v>
      </c>
      <c r="C315" s="15" t="s">
        <v>19</v>
      </c>
      <c r="D315" s="3" t="n">
        <v>0.565972222222222</v>
      </c>
      <c r="E315" s="3" t="n">
        <v>0.645833333333333</v>
      </c>
      <c r="G315" s="1" t="s">
        <v>161</v>
      </c>
      <c r="H315" s="15" t="s">
        <v>128</v>
      </c>
      <c r="I315" s="4" t="n">
        <v>850</v>
      </c>
      <c r="J315" s="4" t="n">
        <v>13350</v>
      </c>
      <c r="K315" s="5" t="n">
        <v>15.7058823529412</v>
      </c>
    </row>
    <row r="316" customFormat="false" ht="13.5" hidden="false" customHeight="false" outlineLevel="0" collapsed="false">
      <c r="A316" s="2" t="n">
        <v>3425</v>
      </c>
      <c r="B316" s="15" t="s">
        <v>87</v>
      </c>
      <c r="C316" s="15" t="s">
        <v>19</v>
      </c>
      <c r="D316" s="3" t="n">
        <v>0.565972222222222</v>
      </c>
      <c r="E316" s="3" t="n">
        <v>0.645833333333333</v>
      </c>
      <c r="G316" s="1" t="s">
        <v>161</v>
      </c>
      <c r="H316" s="15" t="s">
        <v>129</v>
      </c>
      <c r="I316" s="4" t="n">
        <v>850</v>
      </c>
      <c r="J316" s="4" t="n">
        <v>13850</v>
      </c>
      <c r="K316" s="5" t="n">
        <v>16.2941176470588</v>
      </c>
    </row>
    <row r="317" customFormat="false" ht="13.5" hidden="false" customHeight="false" outlineLevel="0" collapsed="false">
      <c r="A317" s="2" t="n">
        <v>3426</v>
      </c>
      <c r="B317" s="15" t="s">
        <v>87</v>
      </c>
      <c r="C317" s="15" t="s">
        <v>19</v>
      </c>
      <c r="D317" s="3" t="n">
        <v>0.565972222222222</v>
      </c>
      <c r="E317" s="3" t="n">
        <v>0.645833333333333</v>
      </c>
      <c r="G317" s="1" t="s">
        <v>161</v>
      </c>
      <c r="H317" s="15" t="s">
        <v>27</v>
      </c>
      <c r="I317" s="4" t="n">
        <v>850</v>
      </c>
      <c r="J317" s="4" t="n">
        <v>15150</v>
      </c>
      <c r="K317" s="5" t="n">
        <v>17.8235294117647</v>
      </c>
    </row>
    <row r="318" customFormat="false" ht="13.5" hidden="false" customHeight="false" outlineLevel="0" collapsed="false">
      <c r="A318" s="2" t="n">
        <v>4332</v>
      </c>
      <c r="B318" s="15" t="s">
        <v>20</v>
      </c>
      <c r="C318" s="15" t="s">
        <v>19</v>
      </c>
      <c r="D318" s="3" t="n">
        <v>0.496527777777778</v>
      </c>
      <c r="E318" s="3" t="n">
        <v>0.604166666666667</v>
      </c>
      <c r="G318" s="1" t="s">
        <v>162</v>
      </c>
      <c r="H318" s="15" t="s">
        <v>72</v>
      </c>
      <c r="I318" s="4" t="n">
        <v>1876</v>
      </c>
      <c r="J318" s="4" t="n">
        <v>39170</v>
      </c>
      <c r="K318" s="5" t="n">
        <v>20.8795309168443</v>
      </c>
    </row>
    <row r="319" customFormat="false" ht="13.5" hidden="false" customHeight="false" outlineLevel="0" collapsed="false">
      <c r="A319" s="2" t="n">
        <v>4333</v>
      </c>
      <c r="B319" s="15" t="s">
        <v>20</v>
      </c>
      <c r="C319" s="15" t="s">
        <v>19</v>
      </c>
      <c r="D319" s="3" t="n">
        <v>0.496527777777778</v>
      </c>
      <c r="E319" s="3" t="n">
        <v>0.604166666666667</v>
      </c>
      <c r="G319" s="1" t="s">
        <v>162</v>
      </c>
      <c r="H319" s="15" t="s">
        <v>80</v>
      </c>
      <c r="I319" s="4" t="n">
        <v>1876</v>
      </c>
      <c r="J319" s="4" t="n">
        <v>42070</v>
      </c>
      <c r="K319" s="5" t="n">
        <v>22.4253731343284</v>
      </c>
    </row>
    <row r="320" customFormat="false" ht="13.5" hidden="false" customHeight="false" outlineLevel="0" collapsed="false">
      <c r="A320" s="2" t="n">
        <v>4334</v>
      </c>
      <c r="B320" s="15" t="s">
        <v>20</v>
      </c>
      <c r="C320" s="15" t="s">
        <v>19</v>
      </c>
      <c r="D320" s="3" t="n">
        <v>0.496527777777778</v>
      </c>
      <c r="E320" s="3" t="n">
        <v>0.604166666666667</v>
      </c>
      <c r="G320" s="1" t="s">
        <v>162</v>
      </c>
      <c r="H320" s="15" t="s">
        <v>39</v>
      </c>
      <c r="I320" s="4" t="n">
        <v>1476</v>
      </c>
      <c r="J320" s="4" t="n">
        <v>12070</v>
      </c>
      <c r="K320" s="5" t="n">
        <v>8.17750677506775</v>
      </c>
    </row>
    <row r="321" customFormat="false" ht="13.5" hidden="false" customHeight="false" outlineLevel="0" collapsed="false">
      <c r="A321" s="2" t="n">
        <v>4335</v>
      </c>
      <c r="B321" s="15" t="s">
        <v>20</v>
      </c>
      <c r="C321" s="15" t="s">
        <v>19</v>
      </c>
      <c r="D321" s="3" t="n">
        <v>0.496527777777778</v>
      </c>
      <c r="E321" s="3" t="n">
        <v>0.604166666666667</v>
      </c>
      <c r="G321" s="1" t="s">
        <v>162</v>
      </c>
      <c r="H321" s="15" t="s">
        <v>22</v>
      </c>
      <c r="I321" s="4" t="n">
        <v>1476</v>
      </c>
      <c r="J321" s="4" t="n">
        <v>12370</v>
      </c>
      <c r="K321" s="5" t="n">
        <v>8.38075880758808</v>
      </c>
    </row>
    <row r="322" customFormat="false" ht="13.5" hidden="false" customHeight="false" outlineLevel="0" collapsed="false">
      <c r="A322" s="2" t="n">
        <v>4336</v>
      </c>
      <c r="B322" s="15" t="s">
        <v>20</v>
      </c>
      <c r="C322" s="15" t="s">
        <v>19</v>
      </c>
      <c r="D322" s="3" t="n">
        <v>0.496527777777778</v>
      </c>
      <c r="E322" s="3" t="n">
        <v>0.604166666666667</v>
      </c>
      <c r="G322" s="1" t="s">
        <v>162</v>
      </c>
      <c r="H322" s="15" t="s">
        <v>128</v>
      </c>
      <c r="I322" s="4" t="n">
        <v>1476</v>
      </c>
      <c r="J322" s="4" t="n">
        <v>12670</v>
      </c>
      <c r="K322" s="5" t="n">
        <v>8.5840108401084</v>
      </c>
    </row>
    <row r="323" customFormat="false" ht="13.5" hidden="false" customHeight="false" outlineLevel="0" collapsed="false">
      <c r="A323" s="2" t="n">
        <v>4337</v>
      </c>
      <c r="B323" s="15" t="s">
        <v>20</v>
      </c>
      <c r="C323" s="15" t="s">
        <v>19</v>
      </c>
      <c r="D323" s="3" t="n">
        <v>0.496527777777778</v>
      </c>
      <c r="E323" s="3" t="n">
        <v>0.604166666666667</v>
      </c>
      <c r="G323" s="1" t="s">
        <v>162</v>
      </c>
      <c r="H323" s="15" t="s">
        <v>129</v>
      </c>
      <c r="I323" s="4" t="n">
        <v>1476</v>
      </c>
      <c r="J323" s="4" t="n">
        <v>12970</v>
      </c>
      <c r="K323" s="5" t="n">
        <v>8.78726287262873</v>
      </c>
    </row>
    <row r="324" customFormat="false" ht="13.5" hidden="false" customHeight="false" outlineLevel="0" collapsed="false">
      <c r="A324" s="2" t="n">
        <v>4338</v>
      </c>
      <c r="B324" s="15" t="s">
        <v>20</v>
      </c>
      <c r="C324" s="15" t="s">
        <v>19</v>
      </c>
      <c r="D324" s="3" t="n">
        <v>0.496527777777778</v>
      </c>
      <c r="E324" s="3" t="n">
        <v>0.604166666666667</v>
      </c>
      <c r="G324" s="1" t="s">
        <v>162</v>
      </c>
      <c r="H324" s="15" t="s">
        <v>27</v>
      </c>
      <c r="I324" s="4" t="n">
        <v>1476</v>
      </c>
      <c r="J324" s="4" t="n">
        <v>13270</v>
      </c>
      <c r="K324" s="5" t="n">
        <v>8.99051490514905</v>
      </c>
    </row>
    <row r="325" customFormat="false" ht="13.5" hidden="false" customHeight="false" outlineLevel="0" collapsed="false">
      <c r="A325" s="2" t="n">
        <v>4339</v>
      </c>
      <c r="B325" s="15" t="s">
        <v>20</v>
      </c>
      <c r="C325" s="15" t="s">
        <v>19</v>
      </c>
      <c r="D325" s="3" t="n">
        <v>0.496527777777778</v>
      </c>
      <c r="E325" s="3" t="n">
        <v>0.604166666666667</v>
      </c>
      <c r="G325" s="1" t="s">
        <v>162</v>
      </c>
      <c r="H325" s="15" t="s">
        <v>130</v>
      </c>
      <c r="I325" s="4" t="n">
        <v>3352</v>
      </c>
      <c r="J325" s="4" t="n">
        <v>61470</v>
      </c>
      <c r="K325" s="5" t="n">
        <v>18.3383054892601</v>
      </c>
    </row>
    <row r="326" customFormat="false" ht="13.5" hidden="false" customHeight="false" outlineLevel="0" collapsed="false">
      <c r="A326" s="2" t="n">
        <v>4340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131</v>
      </c>
      <c r="I326" s="4" t="n">
        <v>2860</v>
      </c>
      <c r="J326" s="4" t="n">
        <v>55070</v>
      </c>
      <c r="K326" s="5" t="n">
        <v>19.2552447552448</v>
      </c>
    </row>
    <row r="327" customFormat="false" ht="13.5" hidden="false" customHeight="false" outlineLevel="0" collapsed="false">
      <c r="A327" s="2" t="n">
        <v>4341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24</v>
      </c>
      <c r="I327" s="4" t="n">
        <v>2860</v>
      </c>
      <c r="J327" s="4" t="n">
        <v>28270</v>
      </c>
      <c r="K327" s="5" t="n">
        <v>9.88461538461539</v>
      </c>
    </row>
    <row r="328" customFormat="false" ht="13.5" hidden="false" customHeight="false" outlineLevel="0" collapsed="false">
      <c r="A328" s="2" t="n">
        <v>4342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132</v>
      </c>
      <c r="I328" s="4" t="n">
        <v>3352</v>
      </c>
      <c r="J328" s="4" t="n">
        <v>56020</v>
      </c>
      <c r="K328" s="5" t="n">
        <v>16.7124105011933</v>
      </c>
    </row>
    <row r="329" customFormat="false" ht="13.5" hidden="false" customHeight="false" outlineLevel="0" collapsed="false">
      <c r="A329" s="2" t="n">
        <v>4343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133</v>
      </c>
      <c r="I329" s="4" t="n">
        <v>3352</v>
      </c>
      <c r="J329" s="4" t="n">
        <v>41970</v>
      </c>
      <c r="K329" s="5" t="n">
        <v>12.5208830548926</v>
      </c>
    </row>
    <row r="330" customFormat="false" ht="13.5" hidden="false" customHeight="false" outlineLevel="0" collapsed="false">
      <c r="A330" s="2" t="n">
        <v>4344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34</v>
      </c>
      <c r="I330" s="4" t="n">
        <v>2860</v>
      </c>
      <c r="J330" s="4" t="n">
        <v>36620</v>
      </c>
      <c r="K330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3</v>
      </c>
      <c r="B1" s="7"/>
      <c r="C1" s="7"/>
      <c r="D1" s="2" t="n">
        <f aca="false">COUNTA(D3:D10001)</f>
        <v>286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5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41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7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53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7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63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69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75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81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9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93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7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05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09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15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0950</v>
      </c>
      <c r="K17" s="5" t="n">
        <v>17.6328502415459</v>
      </c>
    </row>
    <row r="18" customFormat="false" ht="13.5" hidden="false" customHeight="false" outlineLevel="0" collapsed="false">
      <c r="A18" s="2" t="n">
        <v>821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27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22</v>
      </c>
      <c r="I19" s="4" t="n">
        <v>850</v>
      </c>
      <c r="J19" s="4" t="n">
        <v>13050</v>
      </c>
      <c r="K19" s="5" t="n">
        <v>15.3529411764706</v>
      </c>
    </row>
    <row r="20" customFormat="false" ht="13.5" hidden="false" customHeight="false" outlineLevel="0" collapsed="false">
      <c r="A20" s="2" t="n">
        <v>833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839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6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22</v>
      </c>
      <c r="I23" s="4" t="n">
        <v>765</v>
      </c>
      <c r="J23" s="4" t="n">
        <v>12820</v>
      </c>
      <c r="K23" s="5" t="n">
        <v>16.7581699346405</v>
      </c>
    </row>
    <row r="24" customFormat="false" ht="13.5" hidden="false" customHeight="false" outlineLevel="0" collapsed="false">
      <c r="A24" s="2" t="n">
        <v>52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8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22</v>
      </c>
      <c r="I25" s="4" t="n">
        <v>765</v>
      </c>
      <c r="J25" s="4" t="n">
        <v>12820</v>
      </c>
      <c r="K25" s="5" t="n">
        <v>16.7581699346405</v>
      </c>
    </row>
    <row r="26" customFormat="false" ht="13.5" hidden="false" customHeight="false" outlineLevel="0" collapsed="false">
      <c r="A26" s="2" t="n">
        <v>64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57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63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69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089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095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103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107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414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420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428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2949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2</v>
      </c>
      <c r="I37" s="4" t="n">
        <v>621</v>
      </c>
      <c r="J37" s="4" t="n">
        <v>10950</v>
      </c>
      <c r="K37" s="5" t="n">
        <v>17.6328502415459</v>
      </c>
    </row>
    <row r="38" customFormat="false" ht="13.5" hidden="false" customHeight="false" outlineLevel="0" collapsed="false">
      <c r="A38" s="2" t="n">
        <v>3107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22</v>
      </c>
      <c r="I38" s="4" t="n">
        <v>850</v>
      </c>
      <c r="J38" s="4" t="n">
        <v>13050</v>
      </c>
      <c r="K38" s="5" t="n">
        <v>15.3529411764706</v>
      </c>
    </row>
    <row r="39" customFormat="false" ht="13.5" hidden="false" customHeight="false" outlineLevel="0" collapsed="false">
      <c r="A39" s="2" t="n">
        <v>3113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22</v>
      </c>
      <c r="I39" s="4" t="n">
        <v>850</v>
      </c>
      <c r="J39" s="4" t="n">
        <v>13050</v>
      </c>
      <c r="K39" s="5" t="n">
        <v>15.3529411764706</v>
      </c>
    </row>
    <row r="40" customFormat="false" ht="13.5" hidden="false" customHeight="false" outlineLevel="0" collapsed="false">
      <c r="A40" s="2" t="n">
        <v>3952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3958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735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22</v>
      </c>
      <c r="I44" s="23" t="n">
        <v>765</v>
      </c>
      <c r="J44" s="23" t="n">
        <v>12520</v>
      </c>
      <c r="K44" s="24" t="n">
        <v>16.3660130718954</v>
      </c>
      <c r="L44" s="23"/>
      <c r="M44" s="23"/>
      <c r="N44" s="24"/>
    </row>
    <row r="45" customFormat="false" ht="13.5" hidden="false" customHeight="false" outlineLevel="0" collapsed="false">
      <c r="A45" s="2" t="n">
        <v>58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22</v>
      </c>
      <c r="I45" s="4" t="n">
        <v>765</v>
      </c>
      <c r="J45" s="4" t="n">
        <v>12820</v>
      </c>
      <c r="K45" s="5" t="n">
        <v>16.7581699346405</v>
      </c>
      <c r="L45" s="4" t="n">
        <f aca="false">I44+I45</f>
        <v>1530</v>
      </c>
      <c r="M45" s="4" t="n">
        <f aca="false">J44+J45</f>
        <v>25340</v>
      </c>
      <c r="N45" s="5" t="n">
        <f aca="false">M45/L45</f>
        <v>16.562091503268</v>
      </c>
    </row>
    <row r="46" customFormat="false" ht="13.5" hidden="false" customHeight="false" outlineLevel="0" collapsed="false">
      <c r="A46" s="2" t="n">
        <v>64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640</v>
      </c>
      <c r="N46" s="5" t="n">
        <f aca="false">M46/L46</f>
        <v>15.016393442623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741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8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2820</v>
      </c>
      <c r="K49" s="5" t="n">
        <v>16.7581699346405</v>
      </c>
      <c r="L49" s="4" t="n">
        <f aca="false">I48+I49</f>
        <v>2440</v>
      </c>
      <c r="M49" s="4" t="n">
        <f aca="false">J48+J49</f>
        <v>36940</v>
      </c>
      <c r="N49" s="5" t="n">
        <f aca="false">M49/L49</f>
        <v>15.1393442622951</v>
      </c>
    </row>
    <row r="50" customFormat="false" ht="13.5" hidden="false" customHeight="false" outlineLevel="0" collapsed="false">
      <c r="A50" s="2" t="n">
        <v>64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747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753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757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63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69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763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769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775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781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789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793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797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05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09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15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2</v>
      </c>
      <c r="I78" s="23" t="n">
        <v>621</v>
      </c>
      <c r="J78" s="23" t="n">
        <v>10950</v>
      </c>
      <c r="K78" s="24" t="n">
        <v>17.6328502415459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21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22</v>
      </c>
      <c r="I80" s="23" t="n">
        <v>850</v>
      </c>
      <c r="J80" s="23" t="n">
        <v>13050</v>
      </c>
      <c r="K80" s="24" t="n">
        <v>15.3529411764706</v>
      </c>
      <c r="L80" s="23"/>
      <c r="M80" s="23"/>
      <c r="N80" s="24"/>
    </row>
    <row r="81" customFormat="false" ht="13.5" hidden="false" customHeight="false" outlineLevel="0" collapsed="false">
      <c r="A81" s="2" t="n">
        <v>3113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22</v>
      </c>
      <c r="I81" s="4" t="n">
        <v>850</v>
      </c>
      <c r="J81" s="4" t="n">
        <v>13050</v>
      </c>
      <c r="K81" s="5" t="n">
        <v>15.3529411764706</v>
      </c>
      <c r="L81" s="4" t="n">
        <f aca="false">I80+I81</f>
        <v>1700</v>
      </c>
      <c r="M81" s="4" t="n">
        <f aca="false">J80+J81</f>
        <v>26100</v>
      </c>
      <c r="N81" s="5" t="n">
        <f aca="false">M81/L81</f>
        <v>15.3529411764706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827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22</v>
      </c>
      <c r="I83" s="23" t="n">
        <v>850</v>
      </c>
      <c r="J83" s="23" t="n">
        <v>13050</v>
      </c>
      <c r="K83" s="24" t="n">
        <v>15.3529411764706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33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39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33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34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35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22</v>
      </c>
      <c r="I91" s="4" t="n">
        <v>765</v>
      </c>
      <c r="J91" s="4" t="n">
        <v>12520</v>
      </c>
      <c r="K91" s="5" t="n">
        <v>16.3660130718954</v>
      </c>
    </row>
    <row r="92" customFormat="false" ht="13.5" hidden="false" customHeight="false" outlineLevel="0" collapsed="false">
      <c r="A92" s="2" t="n">
        <v>736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128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737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9</v>
      </c>
      <c r="I93" s="4" t="n">
        <v>765</v>
      </c>
      <c r="J93" s="4" t="n">
        <v>13120</v>
      </c>
      <c r="K93" s="5" t="n">
        <v>17.1503267973856</v>
      </c>
    </row>
    <row r="94" customFormat="false" ht="13.5" hidden="false" customHeight="false" outlineLevel="0" collapsed="false">
      <c r="A94" s="2" t="n">
        <v>738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27</v>
      </c>
      <c r="I94" s="4" t="n">
        <v>765</v>
      </c>
      <c r="J94" s="4" t="n">
        <v>14420</v>
      </c>
      <c r="K94" s="5" t="n">
        <v>18.8496732026144</v>
      </c>
    </row>
    <row r="95" customFormat="false" ht="13.5" hidden="false" customHeight="false" outlineLevel="0" collapsed="false">
      <c r="A95" s="2" t="n">
        <v>739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130</v>
      </c>
      <c r="I95" s="4" t="n">
        <v>1930</v>
      </c>
      <c r="J95" s="4" t="n">
        <v>53220</v>
      </c>
      <c r="K95" s="5" t="n">
        <v>27.5751295336788</v>
      </c>
    </row>
    <row r="96" customFormat="false" ht="13.5" hidden="false" customHeight="false" outlineLevel="0" collapsed="false">
      <c r="A96" s="2" t="n">
        <v>740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1</v>
      </c>
      <c r="I96" s="4" t="n">
        <v>1675</v>
      </c>
      <c r="J96" s="4" t="n">
        <v>45620</v>
      </c>
      <c r="K96" s="5" t="n">
        <v>27.2358208955224</v>
      </c>
    </row>
    <row r="97" customFormat="false" ht="13.5" hidden="false" customHeight="false" outlineLevel="0" collapsed="false">
      <c r="A97" s="2" t="n">
        <v>741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24</v>
      </c>
      <c r="I97" s="4" t="n">
        <v>1675</v>
      </c>
      <c r="J97" s="4" t="n">
        <v>24120</v>
      </c>
      <c r="K97" s="5" t="n">
        <v>14.4</v>
      </c>
    </row>
    <row r="98" customFormat="false" ht="13.5" hidden="false" customHeight="false" outlineLevel="0" collapsed="false">
      <c r="A98" s="2" t="n">
        <v>742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132</v>
      </c>
      <c r="I98" s="4" t="n">
        <v>1930</v>
      </c>
      <c r="J98" s="4" t="n">
        <v>47620</v>
      </c>
      <c r="K98" s="5" t="n">
        <v>24.6735751295337</v>
      </c>
    </row>
    <row r="99" customFormat="false" ht="13.5" hidden="false" customHeight="false" outlineLevel="0" collapsed="false">
      <c r="A99" s="2" t="n">
        <v>743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3</v>
      </c>
      <c r="I99" s="4" t="n">
        <v>1930</v>
      </c>
      <c r="J99" s="4" t="n">
        <v>37220</v>
      </c>
      <c r="K99" s="5" t="n">
        <v>19.2849740932643</v>
      </c>
    </row>
    <row r="100" customFormat="false" ht="13.5" hidden="false" customHeight="false" outlineLevel="0" collapsed="false">
      <c r="A100" s="2" t="n">
        <v>744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4</v>
      </c>
      <c r="I100" s="4" t="n">
        <v>1675</v>
      </c>
      <c r="J100" s="4" t="n">
        <v>33170</v>
      </c>
      <c r="K100" s="5" t="n">
        <v>19.8029850746269</v>
      </c>
    </row>
    <row r="101" customFormat="false" ht="13.5" hidden="false" customHeight="false" outlineLevel="0" collapsed="false">
      <c r="A101" s="2" t="n">
        <v>745</v>
      </c>
      <c r="B101" s="15" t="s">
        <v>19</v>
      </c>
      <c r="C101" s="15" t="s">
        <v>65</v>
      </c>
      <c r="D101" s="3" t="n">
        <v>0.743055555555555</v>
      </c>
      <c r="E101" s="3" t="n">
        <v>0.819444444444445</v>
      </c>
      <c r="G101" s="1" t="s">
        <v>135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46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80</v>
      </c>
      <c r="I102" s="4" t="n">
        <v>1165</v>
      </c>
      <c r="J102" s="4" t="n">
        <v>33820</v>
      </c>
      <c r="K102" s="5" t="n">
        <v>29.0300429184549</v>
      </c>
    </row>
    <row r="103" customFormat="false" ht="13.5" hidden="false" customHeight="false" outlineLevel="0" collapsed="false">
      <c r="A103" s="2" t="n">
        <v>747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48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49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750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751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52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753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54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55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56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57</v>
      </c>
      <c r="B113" s="15" t="s">
        <v>19</v>
      </c>
      <c r="C113" s="15" t="s">
        <v>70</v>
      </c>
      <c r="D113" s="3" t="n">
        <v>0.409722222222222</v>
      </c>
      <c r="E113" s="3" t="n">
        <v>0.454861111111111</v>
      </c>
      <c r="G113" s="1" t="s">
        <v>136</v>
      </c>
      <c r="H113" s="15" t="s">
        <v>72</v>
      </c>
      <c r="I113" s="4" t="n">
        <v>665</v>
      </c>
      <c r="J113" s="4" t="n">
        <v>17580</v>
      </c>
      <c r="K113" s="5" t="n">
        <v>26.4360902255639</v>
      </c>
    </row>
    <row r="114" customFormat="false" ht="13.5" hidden="false" customHeight="false" outlineLevel="0" collapsed="false">
      <c r="A114" s="2" t="n">
        <v>758</v>
      </c>
      <c r="B114" s="15" t="s">
        <v>19</v>
      </c>
      <c r="C114" s="15" t="s">
        <v>70</v>
      </c>
      <c r="D114" s="3" t="n">
        <v>0.409722222222222</v>
      </c>
      <c r="E114" s="3" t="n">
        <v>0.454861111111111</v>
      </c>
      <c r="G114" s="1" t="s">
        <v>136</v>
      </c>
      <c r="H114" s="15" t="s">
        <v>80</v>
      </c>
      <c r="I114" s="4" t="n">
        <v>665</v>
      </c>
      <c r="J114" s="4" t="n">
        <v>18680</v>
      </c>
      <c r="K114" s="5" t="n">
        <v>28.0902255639098</v>
      </c>
    </row>
    <row r="115" customFormat="false" ht="13.5" hidden="false" customHeight="false" outlineLevel="0" collapsed="false">
      <c r="A115" s="2" t="n">
        <v>759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22</v>
      </c>
      <c r="I115" s="4" t="n">
        <v>265</v>
      </c>
      <c r="J115" s="4" t="n">
        <v>10480</v>
      </c>
      <c r="K115" s="5" t="n">
        <v>39.5471698113208</v>
      </c>
    </row>
    <row r="116" customFormat="false" ht="13.5" hidden="false" customHeight="false" outlineLevel="0" collapsed="false">
      <c r="A116" s="2" t="n">
        <v>760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128</v>
      </c>
      <c r="I116" s="4" t="n">
        <v>265</v>
      </c>
      <c r="J116" s="4" t="n">
        <v>10680</v>
      </c>
      <c r="K116" s="5" t="n">
        <v>40.3018867924528</v>
      </c>
    </row>
    <row r="117" customFormat="false" ht="13.5" hidden="false" customHeight="false" outlineLevel="0" collapsed="false">
      <c r="A117" s="2" t="n">
        <v>761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129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762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7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763</v>
      </c>
      <c r="B119" s="15" t="s">
        <v>19</v>
      </c>
      <c r="C119" s="15" t="s">
        <v>70</v>
      </c>
      <c r="D119" s="3" t="n">
        <v>0.666666666666667</v>
      </c>
      <c r="E119" s="3" t="n">
        <v>0.708333333333333</v>
      </c>
      <c r="G119" s="1" t="s">
        <v>137</v>
      </c>
      <c r="H119" s="15" t="s">
        <v>72</v>
      </c>
      <c r="I119" s="4" t="n">
        <v>665</v>
      </c>
      <c r="J119" s="4" t="n">
        <v>18580</v>
      </c>
      <c r="K119" s="5" t="n">
        <v>27.9398496240602</v>
      </c>
    </row>
    <row r="120" customFormat="false" ht="13.5" hidden="false" customHeight="false" outlineLevel="0" collapsed="false">
      <c r="A120" s="2" t="n">
        <v>764</v>
      </c>
      <c r="B120" s="15" t="s">
        <v>19</v>
      </c>
      <c r="C120" s="15" t="s">
        <v>70</v>
      </c>
      <c r="D120" s="3" t="n">
        <v>0.666666666666667</v>
      </c>
      <c r="E120" s="3" t="n">
        <v>0.708333333333333</v>
      </c>
      <c r="G120" s="1" t="s">
        <v>137</v>
      </c>
      <c r="H120" s="15" t="s">
        <v>80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65</v>
      </c>
      <c r="B121" s="15" t="s">
        <v>19</v>
      </c>
      <c r="C121" s="15" t="s">
        <v>70</v>
      </c>
      <c r="D121" s="3" t="n">
        <v>0.666666666666667</v>
      </c>
      <c r="E121" s="3" t="n">
        <v>0.708333333333333</v>
      </c>
      <c r="G121" s="1" t="s">
        <v>137</v>
      </c>
      <c r="H121" s="15" t="s">
        <v>22</v>
      </c>
      <c r="I121" s="4" t="n">
        <v>265</v>
      </c>
      <c r="J121" s="4" t="n">
        <v>11080</v>
      </c>
      <c r="K121" s="5" t="n">
        <v>41.811320754717</v>
      </c>
    </row>
    <row r="122" customFormat="false" ht="13.5" hidden="false" customHeight="false" outlineLevel="0" collapsed="false">
      <c r="A122" s="2" t="n">
        <v>766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128</v>
      </c>
      <c r="I122" s="4" t="n">
        <v>265</v>
      </c>
      <c r="J122" s="4" t="n">
        <v>11280</v>
      </c>
      <c r="K122" s="5" t="n">
        <v>42.5660377358491</v>
      </c>
    </row>
    <row r="123" customFormat="false" ht="13.5" hidden="false" customHeight="false" outlineLevel="0" collapsed="false">
      <c r="A123" s="2" t="n">
        <v>767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129</v>
      </c>
      <c r="I123" s="4" t="n">
        <v>265</v>
      </c>
      <c r="J123" s="4" t="n">
        <v>11780</v>
      </c>
      <c r="K123" s="5" t="n">
        <v>44.4528301886792</v>
      </c>
    </row>
    <row r="124" customFormat="false" ht="13.5" hidden="false" customHeight="false" outlineLevel="0" collapsed="false">
      <c r="A124" s="2" t="n">
        <v>768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27</v>
      </c>
      <c r="I124" s="4" t="n">
        <v>265</v>
      </c>
      <c r="J124" s="4" t="n">
        <v>11980</v>
      </c>
      <c r="K124" s="5" t="n">
        <v>45.2075471698113</v>
      </c>
    </row>
    <row r="125" customFormat="false" ht="13.5" hidden="false" customHeight="false" outlineLevel="0" collapsed="false">
      <c r="A125" s="2" t="n">
        <v>769</v>
      </c>
      <c r="B125" s="15" t="s">
        <v>19</v>
      </c>
      <c r="C125" s="15" t="s">
        <v>70</v>
      </c>
      <c r="D125" s="3" t="n">
        <v>0.795138888888889</v>
      </c>
      <c r="E125" s="3" t="n">
        <v>0.840277777777778</v>
      </c>
      <c r="G125" s="1" t="s">
        <v>138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70</v>
      </c>
      <c r="B126" s="15" t="s">
        <v>19</v>
      </c>
      <c r="C126" s="15" t="s">
        <v>70</v>
      </c>
      <c r="D126" s="3" t="n">
        <v>0.795138888888889</v>
      </c>
      <c r="E126" s="3" t="n">
        <v>0.840277777777778</v>
      </c>
      <c r="G126" s="1" t="s">
        <v>138</v>
      </c>
      <c r="H126" s="15" t="s">
        <v>80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71</v>
      </c>
      <c r="B127" s="15" t="s">
        <v>19</v>
      </c>
      <c r="C127" s="15" t="s">
        <v>70</v>
      </c>
      <c r="D127" s="3" t="n">
        <v>0.795138888888889</v>
      </c>
      <c r="E127" s="3" t="n">
        <v>0.840277777777778</v>
      </c>
      <c r="G127" s="1" t="s">
        <v>138</v>
      </c>
      <c r="H127" s="15" t="s">
        <v>22</v>
      </c>
      <c r="I127" s="4" t="n">
        <v>265</v>
      </c>
      <c r="J127" s="4" t="n">
        <v>11080</v>
      </c>
      <c r="K127" s="5" t="n">
        <v>41.811320754717</v>
      </c>
    </row>
    <row r="128" customFormat="false" ht="13.5" hidden="false" customHeight="false" outlineLevel="0" collapsed="false">
      <c r="A128" s="2" t="n">
        <v>772</v>
      </c>
      <c r="B128" s="15" t="s">
        <v>19</v>
      </c>
      <c r="C128" s="15" t="s">
        <v>70</v>
      </c>
      <c r="D128" s="3" t="n">
        <v>0.795138888888889</v>
      </c>
      <c r="E128" s="3" t="n">
        <v>0.840277777777778</v>
      </c>
      <c r="G128" s="1" t="s">
        <v>138</v>
      </c>
      <c r="H128" s="15" t="s">
        <v>128</v>
      </c>
      <c r="I128" s="4" t="n">
        <v>265</v>
      </c>
      <c r="J128" s="4" t="n">
        <v>11280</v>
      </c>
      <c r="K128" s="5" t="n">
        <v>42.5660377358491</v>
      </c>
    </row>
    <row r="129" customFormat="false" ht="13.5" hidden="false" customHeight="false" outlineLevel="0" collapsed="false">
      <c r="A129" s="2" t="n">
        <v>773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129</v>
      </c>
      <c r="I129" s="4" t="n">
        <v>265</v>
      </c>
      <c r="J129" s="4" t="n">
        <v>11780</v>
      </c>
      <c r="K129" s="5" t="n">
        <v>44.4528301886792</v>
      </c>
    </row>
    <row r="130" customFormat="false" ht="13.5" hidden="false" customHeight="false" outlineLevel="0" collapsed="false">
      <c r="A130" s="2" t="n">
        <v>774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27</v>
      </c>
      <c r="I130" s="4" t="n">
        <v>265</v>
      </c>
      <c r="J130" s="4" t="n">
        <v>11980</v>
      </c>
      <c r="K130" s="5" t="n">
        <v>45.2075471698113</v>
      </c>
    </row>
    <row r="131" customFormat="false" ht="13.5" hidden="false" customHeight="false" outlineLevel="0" collapsed="false">
      <c r="A131" s="2" t="n">
        <v>775</v>
      </c>
      <c r="B131" s="15" t="s">
        <v>19</v>
      </c>
      <c r="C131" s="15" t="s">
        <v>75</v>
      </c>
      <c r="D131" s="3" t="n">
        <v>0.663194444444444</v>
      </c>
      <c r="E131" s="3" t="n">
        <v>0.715277777777778</v>
      </c>
      <c r="G131" s="1" t="s">
        <v>139</v>
      </c>
      <c r="H131" s="15" t="s">
        <v>72</v>
      </c>
      <c r="I131" s="4" t="n">
        <v>689</v>
      </c>
      <c r="J131" s="4" t="n">
        <v>15790</v>
      </c>
      <c r="K131" s="5" t="n">
        <v>22.9172714078374</v>
      </c>
    </row>
    <row r="132" customFormat="false" ht="13.5" hidden="false" customHeight="false" outlineLevel="0" collapsed="false">
      <c r="A132" s="2" t="n">
        <v>776</v>
      </c>
      <c r="B132" s="15" t="s">
        <v>19</v>
      </c>
      <c r="C132" s="15" t="s">
        <v>75</v>
      </c>
      <c r="D132" s="3" t="n">
        <v>0.663194444444444</v>
      </c>
      <c r="E132" s="3" t="n">
        <v>0.715277777777778</v>
      </c>
      <c r="G132" s="1" t="s">
        <v>139</v>
      </c>
      <c r="H132" s="15" t="s">
        <v>80</v>
      </c>
      <c r="I132" s="4" t="n">
        <v>689</v>
      </c>
      <c r="J132" s="4" t="n">
        <v>15890</v>
      </c>
      <c r="K132" s="5" t="n">
        <v>23.0624092888244</v>
      </c>
    </row>
    <row r="133" customFormat="false" ht="13.5" hidden="false" customHeight="false" outlineLevel="0" collapsed="false">
      <c r="A133" s="2" t="n">
        <v>777</v>
      </c>
      <c r="B133" s="15" t="s">
        <v>19</v>
      </c>
      <c r="C133" s="15" t="s">
        <v>75</v>
      </c>
      <c r="D133" s="3" t="n">
        <v>0.663194444444444</v>
      </c>
      <c r="E133" s="3" t="n">
        <v>0.715277777777778</v>
      </c>
      <c r="G133" s="1" t="s">
        <v>139</v>
      </c>
      <c r="H133" s="15" t="s">
        <v>22</v>
      </c>
      <c r="I133" s="4" t="n">
        <v>289</v>
      </c>
      <c r="J133" s="4" t="n">
        <v>9990</v>
      </c>
      <c r="K133" s="5" t="n">
        <v>34.5674740484429</v>
      </c>
    </row>
    <row r="134" customFormat="false" ht="13.5" hidden="false" customHeight="false" outlineLevel="0" collapsed="false">
      <c r="A134" s="2" t="n">
        <v>778</v>
      </c>
      <c r="B134" s="15" t="s">
        <v>19</v>
      </c>
      <c r="C134" s="15" t="s">
        <v>75</v>
      </c>
      <c r="D134" s="3" t="n">
        <v>0.663194444444444</v>
      </c>
      <c r="E134" s="3" t="n">
        <v>0.715277777777778</v>
      </c>
      <c r="G134" s="1" t="s">
        <v>139</v>
      </c>
      <c r="H134" s="15" t="s">
        <v>128</v>
      </c>
      <c r="I134" s="4" t="n">
        <v>289</v>
      </c>
      <c r="J134" s="4" t="n">
        <v>10290</v>
      </c>
      <c r="K134" s="5" t="n">
        <v>35.6055363321799</v>
      </c>
    </row>
    <row r="135" customFormat="false" ht="13.5" hidden="false" customHeight="false" outlineLevel="0" collapsed="false">
      <c r="A135" s="2" t="n">
        <v>779</v>
      </c>
      <c r="B135" s="15" t="s">
        <v>19</v>
      </c>
      <c r="C135" s="15" t="s">
        <v>75</v>
      </c>
      <c r="D135" s="3" t="n">
        <v>0.663194444444444</v>
      </c>
      <c r="E135" s="3" t="n">
        <v>0.715277777777778</v>
      </c>
      <c r="G135" s="1" t="s">
        <v>139</v>
      </c>
      <c r="H135" s="15" t="s">
        <v>129</v>
      </c>
      <c r="I135" s="4" t="n">
        <v>289</v>
      </c>
      <c r="J135" s="4" t="n">
        <v>10590</v>
      </c>
      <c r="K135" s="5" t="n">
        <v>36.643598615917</v>
      </c>
    </row>
    <row r="136" customFormat="false" ht="13.5" hidden="false" customHeight="false" outlineLevel="0" collapsed="false">
      <c r="A136" s="2" t="n">
        <v>780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27</v>
      </c>
      <c r="I136" s="4" t="n">
        <v>289</v>
      </c>
      <c r="J136" s="4" t="n">
        <v>10690</v>
      </c>
      <c r="K136" s="5" t="n">
        <v>36.9896193771626</v>
      </c>
    </row>
    <row r="137" customFormat="false" ht="13.5" hidden="false" customHeight="false" outlineLevel="0" collapsed="false">
      <c r="A137" s="2" t="n">
        <v>781</v>
      </c>
      <c r="B137" s="15" t="s">
        <v>19</v>
      </c>
      <c r="C137" s="15" t="s">
        <v>75</v>
      </c>
      <c r="D137" s="3" t="n">
        <v>0.715277777777778</v>
      </c>
      <c r="E137" s="3" t="n">
        <v>0.763888888888889</v>
      </c>
      <c r="G137" s="1" t="s">
        <v>140</v>
      </c>
      <c r="H137" s="15" t="s">
        <v>72</v>
      </c>
      <c r="I137" s="4" t="n">
        <v>689</v>
      </c>
      <c r="J137" s="4" t="n">
        <v>13290</v>
      </c>
      <c r="K137" s="5" t="n">
        <v>19.288824383164</v>
      </c>
    </row>
    <row r="138" customFormat="false" ht="13.5" hidden="false" customHeight="false" outlineLevel="0" collapsed="false">
      <c r="A138" s="2" t="n">
        <v>782</v>
      </c>
      <c r="B138" s="15" t="s">
        <v>19</v>
      </c>
      <c r="C138" s="15" t="s">
        <v>75</v>
      </c>
      <c r="D138" s="3" t="n">
        <v>0.715277777777778</v>
      </c>
      <c r="E138" s="3" t="n">
        <v>0.763888888888889</v>
      </c>
      <c r="G138" s="1" t="s">
        <v>140</v>
      </c>
      <c r="H138" s="15" t="s">
        <v>80</v>
      </c>
      <c r="I138" s="4" t="n">
        <v>689</v>
      </c>
      <c r="J138" s="4" t="n">
        <v>15890</v>
      </c>
      <c r="K138" s="5" t="n">
        <v>23.0624092888244</v>
      </c>
    </row>
    <row r="139" customFormat="false" ht="13.5" hidden="false" customHeight="false" outlineLevel="0" collapsed="false">
      <c r="A139" s="2" t="n">
        <v>783</v>
      </c>
      <c r="B139" s="15" t="s">
        <v>19</v>
      </c>
      <c r="C139" s="15" t="s">
        <v>75</v>
      </c>
      <c r="D139" s="3" t="n">
        <v>0.715277777777778</v>
      </c>
      <c r="E139" s="3" t="n">
        <v>0.763888888888889</v>
      </c>
      <c r="G139" s="1" t="s">
        <v>140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784</v>
      </c>
      <c r="B140" s="15" t="s">
        <v>19</v>
      </c>
      <c r="C140" s="15" t="s">
        <v>75</v>
      </c>
      <c r="D140" s="3" t="n">
        <v>0.715277777777778</v>
      </c>
      <c r="E140" s="3" t="n">
        <v>0.763888888888889</v>
      </c>
      <c r="G140" s="1" t="s">
        <v>140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785</v>
      </c>
      <c r="B141" s="15" t="s">
        <v>19</v>
      </c>
      <c r="C141" s="15" t="s">
        <v>75</v>
      </c>
      <c r="D141" s="3" t="n">
        <v>0.715277777777778</v>
      </c>
      <c r="E141" s="3" t="n">
        <v>0.763888888888889</v>
      </c>
      <c r="G141" s="1" t="s">
        <v>140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786</v>
      </c>
      <c r="B142" s="15" t="s">
        <v>19</v>
      </c>
      <c r="C142" s="15" t="s">
        <v>75</v>
      </c>
      <c r="D142" s="3" t="n">
        <v>0.715277777777778</v>
      </c>
      <c r="E142" s="3" t="n">
        <v>0.763888888888889</v>
      </c>
      <c r="G142" s="1" t="s">
        <v>140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787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130</v>
      </c>
      <c r="I143" s="4" t="n">
        <v>979</v>
      </c>
      <c r="J143" s="4" t="n">
        <v>28690</v>
      </c>
      <c r="K143" s="5" t="n">
        <v>29.3054136874362</v>
      </c>
    </row>
    <row r="144" customFormat="false" ht="13.5" hidden="false" customHeight="false" outlineLevel="0" collapsed="false">
      <c r="A144" s="2" t="n">
        <v>788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131</v>
      </c>
      <c r="I144" s="4" t="n">
        <v>882</v>
      </c>
      <c r="J144" s="4" t="n">
        <v>23890</v>
      </c>
      <c r="K144" s="5" t="n">
        <v>27.0861678004535</v>
      </c>
    </row>
    <row r="145" customFormat="false" ht="13.5" hidden="false" customHeight="false" outlineLevel="0" collapsed="false">
      <c r="A145" s="2" t="n">
        <v>789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24</v>
      </c>
      <c r="I145" s="4" t="n">
        <v>882</v>
      </c>
      <c r="J145" s="4" t="n">
        <v>17690</v>
      </c>
      <c r="K145" s="5" t="n">
        <v>20.0566893424036</v>
      </c>
    </row>
    <row r="146" customFormat="false" ht="13.5" hidden="false" customHeight="false" outlineLevel="0" collapsed="false">
      <c r="A146" s="2" t="n">
        <v>790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132</v>
      </c>
      <c r="I146" s="4" t="n">
        <v>979</v>
      </c>
      <c r="J146" s="4" t="n">
        <v>25840</v>
      </c>
      <c r="K146" s="5" t="n">
        <v>26.3942798774259</v>
      </c>
    </row>
    <row r="147" customFormat="false" ht="13.5" hidden="false" customHeight="false" outlineLevel="0" collapsed="false">
      <c r="A147" s="2" t="n">
        <v>791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33</v>
      </c>
      <c r="I147" s="4" t="n">
        <v>979</v>
      </c>
      <c r="J147" s="4" t="n">
        <v>19990</v>
      </c>
      <c r="K147" s="5" t="n">
        <v>20.4187946884576</v>
      </c>
    </row>
    <row r="148" customFormat="false" ht="13.5" hidden="false" customHeight="false" outlineLevel="0" collapsed="false">
      <c r="A148" s="2" t="n">
        <v>792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34</v>
      </c>
      <c r="I148" s="4" t="n">
        <v>882</v>
      </c>
      <c r="J148" s="4" t="n">
        <v>17640</v>
      </c>
      <c r="K148" s="5" t="n">
        <v>20</v>
      </c>
    </row>
    <row r="149" customFormat="false" ht="13.5" hidden="false" customHeight="false" outlineLevel="0" collapsed="false">
      <c r="A149" s="2" t="n">
        <v>793</v>
      </c>
      <c r="B149" s="15" t="s">
        <v>19</v>
      </c>
      <c r="C149" s="15" t="s">
        <v>75</v>
      </c>
      <c r="D149" s="3" t="n">
        <v>0.767361111111111</v>
      </c>
      <c r="E149" s="3" t="n">
        <v>0.819444444444445</v>
      </c>
      <c r="G149" s="1" t="s">
        <v>141</v>
      </c>
      <c r="H149" s="15" t="s">
        <v>80</v>
      </c>
      <c r="I149" s="4" t="n">
        <v>689</v>
      </c>
      <c r="J149" s="4" t="n">
        <v>13290</v>
      </c>
      <c r="K149" s="5" t="n">
        <v>19.288824383164</v>
      </c>
    </row>
    <row r="150" customFormat="false" ht="13.5" hidden="false" customHeight="false" outlineLevel="0" collapsed="false">
      <c r="A150" s="2" t="n">
        <v>794</v>
      </c>
      <c r="B150" s="15" t="s">
        <v>19</v>
      </c>
      <c r="C150" s="15" t="s">
        <v>75</v>
      </c>
      <c r="D150" s="3" t="n">
        <v>0.767361111111111</v>
      </c>
      <c r="E150" s="3" t="n">
        <v>0.819444444444445</v>
      </c>
      <c r="G150" s="1" t="s">
        <v>141</v>
      </c>
      <c r="H150" s="15" t="s">
        <v>128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95</v>
      </c>
      <c r="B151" s="15" t="s">
        <v>19</v>
      </c>
      <c r="C151" s="15" t="s">
        <v>75</v>
      </c>
      <c r="D151" s="3" t="n">
        <v>0.767361111111111</v>
      </c>
      <c r="E151" s="3" t="n">
        <v>0.819444444444445</v>
      </c>
      <c r="G151" s="1" t="s">
        <v>141</v>
      </c>
      <c r="H151" s="15" t="s">
        <v>129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96</v>
      </c>
      <c r="B152" s="15" t="s">
        <v>19</v>
      </c>
      <c r="C152" s="15" t="s">
        <v>75</v>
      </c>
      <c r="D152" s="3" t="n">
        <v>0.767361111111111</v>
      </c>
      <c r="E152" s="3" t="n">
        <v>0.819444444444445</v>
      </c>
      <c r="G152" s="1" t="s">
        <v>141</v>
      </c>
      <c r="H152" s="15" t="s">
        <v>27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97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2</v>
      </c>
      <c r="H153" s="15" t="s">
        <v>72</v>
      </c>
      <c r="I153" s="4" t="n">
        <v>820</v>
      </c>
      <c r="J153" s="4" t="n">
        <v>20710</v>
      </c>
      <c r="K153" s="5" t="n">
        <v>25.2560975609756</v>
      </c>
    </row>
    <row r="154" customFormat="false" ht="13.5" hidden="false" customHeight="false" outlineLevel="0" collapsed="false">
      <c r="A154" s="2" t="n">
        <v>798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2</v>
      </c>
      <c r="H154" s="15" t="s">
        <v>80</v>
      </c>
      <c r="I154" s="4" t="n">
        <v>820</v>
      </c>
      <c r="J154" s="4" t="n">
        <v>23510</v>
      </c>
      <c r="K154" s="5" t="n">
        <v>28.6707317073171</v>
      </c>
    </row>
    <row r="155" customFormat="false" ht="13.5" hidden="false" customHeight="false" outlineLevel="0" collapsed="false">
      <c r="A155" s="2" t="n">
        <v>799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2</v>
      </c>
      <c r="H155" s="15" t="s">
        <v>22</v>
      </c>
      <c r="I155" s="4" t="n">
        <v>420</v>
      </c>
      <c r="J155" s="4" t="n">
        <v>11710</v>
      </c>
      <c r="K155" s="5" t="n">
        <v>27.8809523809524</v>
      </c>
    </row>
    <row r="156" customFormat="false" ht="13.5" hidden="false" customHeight="false" outlineLevel="0" collapsed="false">
      <c r="A156" s="2" t="n">
        <v>800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2</v>
      </c>
      <c r="H156" s="15" t="s">
        <v>128</v>
      </c>
      <c r="I156" s="4" t="n">
        <v>420</v>
      </c>
      <c r="J156" s="4" t="n">
        <v>12810</v>
      </c>
      <c r="K156" s="5" t="n">
        <v>30.5</v>
      </c>
    </row>
    <row r="157" customFormat="false" ht="13.5" hidden="false" customHeight="false" outlineLevel="0" collapsed="false">
      <c r="A157" s="2" t="n">
        <v>801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2</v>
      </c>
      <c r="H157" s="15" t="s">
        <v>129</v>
      </c>
      <c r="I157" s="4" t="n">
        <v>420</v>
      </c>
      <c r="J157" s="4" t="n">
        <v>13310</v>
      </c>
      <c r="K157" s="5" t="n">
        <v>31.6904761904762</v>
      </c>
    </row>
    <row r="158" customFormat="false" ht="13.5" hidden="false" customHeight="false" outlineLevel="0" collapsed="false">
      <c r="A158" s="2" t="n">
        <v>802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2</v>
      </c>
      <c r="H158" s="15" t="s">
        <v>27</v>
      </c>
      <c r="I158" s="4" t="n">
        <v>420</v>
      </c>
      <c r="J158" s="4" t="n">
        <v>18010</v>
      </c>
      <c r="K158" s="5" t="n">
        <v>42.8809523809524</v>
      </c>
    </row>
    <row r="159" customFormat="false" ht="13.5" hidden="false" customHeight="false" outlineLevel="0" collapsed="false">
      <c r="A159" s="2" t="n">
        <v>803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2</v>
      </c>
      <c r="H159" s="15" t="s">
        <v>130</v>
      </c>
      <c r="I159" s="4" t="n">
        <v>1240</v>
      </c>
      <c r="J159" s="4" t="n">
        <v>36610</v>
      </c>
      <c r="K159" s="5" t="n">
        <v>29.5241935483871</v>
      </c>
    </row>
    <row r="160" customFormat="false" ht="13.5" hidden="false" customHeight="false" outlineLevel="0" collapsed="false">
      <c r="A160" s="2" t="n">
        <v>804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2</v>
      </c>
      <c r="H160" s="15" t="s">
        <v>131</v>
      </c>
      <c r="I160" s="4" t="n">
        <v>1100</v>
      </c>
      <c r="J160" s="4" t="n">
        <v>25010</v>
      </c>
      <c r="K160" s="5" t="n">
        <v>22.7363636363636</v>
      </c>
    </row>
    <row r="161" customFormat="false" ht="13.5" hidden="false" customHeight="false" outlineLevel="0" collapsed="false">
      <c r="A161" s="2" t="n">
        <v>805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24</v>
      </c>
      <c r="I161" s="4" t="n">
        <v>1100</v>
      </c>
      <c r="J161" s="4" t="n">
        <v>24010</v>
      </c>
      <c r="K161" s="5" t="n">
        <v>21.8272727272727</v>
      </c>
    </row>
    <row r="162" customFormat="false" ht="13.5" hidden="false" customHeight="false" outlineLevel="0" collapsed="false">
      <c r="A162" s="2" t="n">
        <v>806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132</v>
      </c>
      <c r="I162" s="4" t="n">
        <v>1240</v>
      </c>
      <c r="J162" s="4" t="n">
        <v>26960</v>
      </c>
      <c r="K162" s="5" t="n">
        <v>21.741935483871</v>
      </c>
    </row>
    <row r="163" customFormat="false" ht="13.5" hidden="false" customHeight="false" outlineLevel="0" collapsed="false">
      <c r="A163" s="2" t="n">
        <v>807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133</v>
      </c>
      <c r="I163" s="4" t="n">
        <v>1240</v>
      </c>
      <c r="J163" s="4" t="n">
        <v>25760</v>
      </c>
      <c r="K163" s="5" t="n">
        <v>20.7741935483871</v>
      </c>
    </row>
    <row r="164" customFormat="false" ht="13.5" hidden="false" customHeight="false" outlineLevel="0" collapsed="false">
      <c r="A164" s="2" t="n">
        <v>808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134</v>
      </c>
      <c r="I164" s="4" t="n">
        <v>1100</v>
      </c>
      <c r="J164" s="4" t="n">
        <v>22910</v>
      </c>
      <c r="K164" s="5" t="n">
        <v>20.8272727272727</v>
      </c>
    </row>
    <row r="165" customFormat="false" ht="13.5" hidden="false" customHeight="false" outlineLevel="0" collapsed="false">
      <c r="A165" s="2" t="n">
        <v>809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3</v>
      </c>
      <c r="H165" s="15" t="s">
        <v>80</v>
      </c>
      <c r="I165" s="4" t="n">
        <v>820</v>
      </c>
      <c r="J165" s="4" t="n">
        <v>20710</v>
      </c>
      <c r="K165" s="5" t="n">
        <v>25.2560975609756</v>
      </c>
    </row>
    <row r="166" customFormat="false" ht="13.5" hidden="false" customHeight="false" outlineLevel="0" collapsed="false">
      <c r="A166" s="2" t="n">
        <v>810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3</v>
      </c>
      <c r="H166" s="15" t="s">
        <v>128</v>
      </c>
      <c r="I166" s="4" t="n">
        <v>420</v>
      </c>
      <c r="J166" s="4" t="n">
        <v>12010</v>
      </c>
      <c r="K166" s="5" t="n">
        <v>28.5952380952381</v>
      </c>
    </row>
    <row r="167" customFormat="false" ht="13.5" hidden="false" customHeight="false" outlineLevel="0" collapsed="false">
      <c r="A167" s="2" t="n">
        <v>811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3</v>
      </c>
      <c r="H167" s="15" t="s">
        <v>129</v>
      </c>
      <c r="I167" s="4" t="n">
        <v>420</v>
      </c>
      <c r="J167" s="4" t="n">
        <v>13010</v>
      </c>
      <c r="K167" s="5" t="n">
        <v>30.9761904761905</v>
      </c>
    </row>
    <row r="168" customFormat="false" ht="13.5" hidden="false" customHeight="false" outlineLevel="0" collapsed="false">
      <c r="A168" s="2" t="n">
        <v>812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3</v>
      </c>
      <c r="H168" s="15" t="s">
        <v>27</v>
      </c>
      <c r="I168" s="4" t="n">
        <v>420</v>
      </c>
      <c r="J168" s="4" t="n">
        <v>14510</v>
      </c>
      <c r="K168" s="5" t="n">
        <v>34.5476190476191</v>
      </c>
    </row>
    <row r="169" customFormat="false" ht="13.5" hidden="false" customHeight="false" outlineLevel="0" collapsed="false">
      <c r="A169" s="2" t="n">
        <v>813</v>
      </c>
      <c r="B169" s="15" t="s">
        <v>19</v>
      </c>
      <c r="C169" s="15" t="s">
        <v>85</v>
      </c>
      <c r="D169" s="3" t="n">
        <v>0.729166666666667</v>
      </c>
      <c r="E169" s="3" t="n">
        <v>0.798611111111111</v>
      </c>
      <c r="G169" s="1" t="s">
        <v>144</v>
      </c>
      <c r="H169" s="15" t="s">
        <v>72</v>
      </c>
      <c r="I169" s="4" t="n">
        <v>1021</v>
      </c>
      <c r="J169" s="4" t="n">
        <v>28350</v>
      </c>
      <c r="K169" s="5" t="n">
        <v>27.7668952007835</v>
      </c>
    </row>
    <row r="170" customFormat="false" ht="13.5" hidden="false" customHeight="false" outlineLevel="0" collapsed="false">
      <c r="A170" s="2" t="n">
        <v>814</v>
      </c>
      <c r="B170" s="15" t="s">
        <v>19</v>
      </c>
      <c r="C170" s="15" t="s">
        <v>85</v>
      </c>
      <c r="D170" s="3" t="n">
        <v>0.729166666666667</v>
      </c>
      <c r="E170" s="3" t="n">
        <v>0.798611111111111</v>
      </c>
      <c r="G170" s="1" t="s">
        <v>144</v>
      </c>
      <c r="H170" s="15" t="s">
        <v>80</v>
      </c>
      <c r="I170" s="4" t="n">
        <v>1021</v>
      </c>
      <c r="J170" s="4" t="n">
        <v>30950</v>
      </c>
      <c r="K170" s="5" t="n">
        <v>30.3134182174339</v>
      </c>
    </row>
    <row r="171" customFormat="false" ht="13.5" hidden="false" customHeight="false" outlineLevel="0" collapsed="false">
      <c r="A171" s="2" t="n">
        <v>815</v>
      </c>
      <c r="B171" s="15" t="s">
        <v>19</v>
      </c>
      <c r="C171" s="15" t="s">
        <v>85</v>
      </c>
      <c r="D171" s="3" t="n">
        <v>0.729166666666667</v>
      </c>
      <c r="E171" s="3" t="n">
        <v>0.798611111111111</v>
      </c>
      <c r="G171" s="1" t="s">
        <v>144</v>
      </c>
      <c r="H171" s="15" t="s">
        <v>22</v>
      </c>
      <c r="I171" s="4" t="n">
        <v>621</v>
      </c>
      <c r="J171" s="4" t="n">
        <v>10950</v>
      </c>
      <c r="K171" s="5" t="n">
        <v>17.6328502415459</v>
      </c>
    </row>
    <row r="172" customFormat="false" ht="13.5" hidden="false" customHeight="false" outlineLevel="0" collapsed="false">
      <c r="A172" s="2" t="n">
        <v>816</v>
      </c>
      <c r="B172" s="15" t="s">
        <v>19</v>
      </c>
      <c r="C172" s="15" t="s">
        <v>85</v>
      </c>
      <c r="D172" s="3" t="n">
        <v>0.729166666666667</v>
      </c>
      <c r="E172" s="3" t="n">
        <v>0.798611111111111</v>
      </c>
      <c r="G172" s="1" t="s">
        <v>144</v>
      </c>
      <c r="H172" s="15" t="s">
        <v>128</v>
      </c>
      <c r="I172" s="4" t="n">
        <v>621</v>
      </c>
      <c r="J172" s="4" t="n">
        <v>11250</v>
      </c>
      <c r="K172" s="5" t="n">
        <v>18.1159420289855</v>
      </c>
    </row>
    <row r="173" customFormat="false" ht="13.5" hidden="false" customHeight="false" outlineLevel="0" collapsed="false">
      <c r="A173" s="2" t="n">
        <v>817</v>
      </c>
      <c r="B173" s="15" t="s">
        <v>19</v>
      </c>
      <c r="C173" s="15" t="s">
        <v>85</v>
      </c>
      <c r="D173" s="3" t="n">
        <v>0.729166666666667</v>
      </c>
      <c r="E173" s="3" t="n">
        <v>0.798611111111111</v>
      </c>
      <c r="G173" s="1" t="s">
        <v>144</v>
      </c>
      <c r="H173" s="15" t="s">
        <v>129</v>
      </c>
      <c r="I173" s="4" t="n">
        <v>621</v>
      </c>
      <c r="J173" s="4" t="n">
        <v>11650</v>
      </c>
      <c r="K173" s="5" t="n">
        <v>18.7600644122383</v>
      </c>
    </row>
    <row r="174" customFormat="false" ht="13.5" hidden="false" customHeight="false" outlineLevel="0" collapsed="false">
      <c r="A174" s="2" t="n">
        <v>818</v>
      </c>
      <c r="B174" s="15" t="s">
        <v>19</v>
      </c>
      <c r="C174" s="15" t="s">
        <v>85</v>
      </c>
      <c r="D174" s="3" t="n">
        <v>0.729166666666667</v>
      </c>
      <c r="E174" s="3" t="n">
        <v>0.798611111111111</v>
      </c>
      <c r="G174" s="1" t="s">
        <v>144</v>
      </c>
      <c r="H174" s="15" t="s">
        <v>27</v>
      </c>
      <c r="I174" s="4" t="n">
        <v>621</v>
      </c>
      <c r="J174" s="4" t="n">
        <v>11950</v>
      </c>
      <c r="K174" s="5" t="n">
        <v>19.2431561996779</v>
      </c>
    </row>
    <row r="175" customFormat="false" ht="13.5" hidden="false" customHeight="false" outlineLevel="0" collapsed="false">
      <c r="A175" s="2" t="n">
        <v>819</v>
      </c>
      <c r="B175" s="15" t="s">
        <v>19</v>
      </c>
      <c r="C175" s="15" t="s">
        <v>87</v>
      </c>
      <c r="D175" s="3" t="n">
        <v>0.423611111111111</v>
      </c>
      <c r="E175" s="3" t="n">
        <v>0.517361111111111</v>
      </c>
      <c r="G175" s="1" t="s">
        <v>145</v>
      </c>
      <c r="H175" s="15" t="s">
        <v>72</v>
      </c>
      <c r="I175" s="4" t="n">
        <v>1250</v>
      </c>
      <c r="J175" s="4" t="n">
        <v>29950</v>
      </c>
      <c r="K175" s="5" t="n">
        <v>23.96</v>
      </c>
    </row>
    <row r="176" customFormat="false" ht="13.5" hidden="false" customHeight="false" outlineLevel="0" collapsed="false">
      <c r="A176" s="2" t="n">
        <v>820</v>
      </c>
      <c r="B176" s="15" t="s">
        <v>19</v>
      </c>
      <c r="C176" s="15" t="s">
        <v>87</v>
      </c>
      <c r="D176" s="3" t="n">
        <v>0.423611111111111</v>
      </c>
      <c r="E176" s="3" t="n">
        <v>0.517361111111111</v>
      </c>
      <c r="G176" s="1" t="s">
        <v>145</v>
      </c>
      <c r="H176" s="15" t="s">
        <v>80</v>
      </c>
      <c r="I176" s="4" t="n">
        <v>1250</v>
      </c>
      <c r="J176" s="4" t="n">
        <v>37950</v>
      </c>
      <c r="K176" s="5" t="n">
        <v>30.36</v>
      </c>
    </row>
    <row r="177" customFormat="false" ht="13.5" hidden="false" customHeight="false" outlineLevel="0" collapsed="false">
      <c r="A177" s="2" t="n">
        <v>821</v>
      </c>
      <c r="B177" s="15" t="s">
        <v>19</v>
      </c>
      <c r="C177" s="15" t="s">
        <v>87</v>
      </c>
      <c r="D177" s="3" t="n">
        <v>0.423611111111111</v>
      </c>
      <c r="E177" s="3" t="n">
        <v>0.517361111111111</v>
      </c>
      <c r="G177" s="1" t="s">
        <v>145</v>
      </c>
      <c r="H177" s="15" t="s">
        <v>22</v>
      </c>
      <c r="I177" s="4" t="n">
        <v>850</v>
      </c>
      <c r="J177" s="4" t="n">
        <v>13050</v>
      </c>
      <c r="K177" s="5" t="n">
        <v>15.3529411764706</v>
      </c>
    </row>
    <row r="178" customFormat="false" ht="13.5" hidden="false" customHeight="false" outlineLevel="0" collapsed="false">
      <c r="A178" s="2" t="n">
        <v>822</v>
      </c>
      <c r="B178" s="15" t="s">
        <v>19</v>
      </c>
      <c r="C178" s="15" t="s">
        <v>87</v>
      </c>
      <c r="D178" s="3" t="n">
        <v>0.423611111111111</v>
      </c>
      <c r="E178" s="3" t="n">
        <v>0.517361111111111</v>
      </c>
      <c r="G178" s="1" t="s">
        <v>145</v>
      </c>
      <c r="H178" s="15" t="s">
        <v>128</v>
      </c>
      <c r="I178" s="4" t="n">
        <v>850</v>
      </c>
      <c r="J178" s="4" t="n">
        <v>13350</v>
      </c>
      <c r="K178" s="5" t="n">
        <v>15.7058823529412</v>
      </c>
    </row>
    <row r="179" customFormat="false" ht="13.5" hidden="false" customHeight="false" outlineLevel="0" collapsed="false">
      <c r="A179" s="2" t="n">
        <v>823</v>
      </c>
      <c r="B179" s="15" t="s">
        <v>19</v>
      </c>
      <c r="C179" s="15" t="s">
        <v>87</v>
      </c>
      <c r="D179" s="3" t="n">
        <v>0.423611111111111</v>
      </c>
      <c r="E179" s="3" t="n">
        <v>0.517361111111111</v>
      </c>
      <c r="G179" s="1" t="s">
        <v>145</v>
      </c>
      <c r="H179" s="15" t="s">
        <v>129</v>
      </c>
      <c r="I179" s="4" t="n">
        <v>850</v>
      </c>
      <c r="J179" s="4" t="n">
        <v>13850</v>
      </c>
      <c r="K179" s="5" t="n">
        <v>16.2941176470588</v>
      </c>
    </row>
    <row r="180" customFormat="false" ht="13.5" hidden="false" customHeight="false" outlineLevel="0" collapsed="false">
      <c r="A180" s="2" t="n">
        <v>824</v>
      </c>
      <c r="B180" s="15" t="s">
        <v>19</v>
      </c>
      <c r="C180" s="15" t="s">
        <v>87</v>
      </c>
      <c r="D180" s="3" t="n">
        <v>0.423611111111111</v>
      </c>
      <c r="E180" s="3" t="n">
        <v>0.517361111111111</v>
      </c>
      <c r="G180" s="1" t="s">
        <v>145</v>
      </c>
      <c r="H180" s="15" t="s">
        <v>27</v>
      </c>
      <c r="I180" s="4" t="n">
        <v>850</v>
      </c>
      <c r="J180" s="4" t="n">
        <v>15150</v>
      </c>
      <c r="K180" s="5" t="n">
        <v>17.8235294117647</v>
      </c>
    </row>
    <row r="181" customFormat="false" ht="13.5" hidden="false" customHeight="false" outlineLevel="0" collapsed="false">
      <c r="A181" s="2" t="n">
        <v>825</v>
      </c>
      <c r="B181" s="15" t="s">
        <v>19</v>
      </c>
      <c r="C181" s="15" t="s">
        <v>87</v>
      </c>
      <c r="D181" s="3" t="n">
        <v>0.739583333333333</v>
      </c>
      <c r="E181" s="3" t="n">
        <v>0.833333333333333</v>
      </c>
      <c r="G181" s="1" t="s">
        <v>146</v>
      </c>
      <c r="H181" s="15" t="s">
        <v>72</v>
      </c>
      <c r="I181" s="4" t="n">
        <v>1250</v>
      </c>
      <c r="J181" s="4" t="n">
        <v>29950</v>
      </c>
      <c r="K181" s="5" t="n">
        <v>23.96</v>
      </c>
    </row>
    <row r="182" customFormat="false" ht="13.5" hidden="false" customHeight="false" outlineLevel="0" collapsed="false">
      <c r="A182" s="2" t="n">
        <v>826</v>
      </c>
      <c r="B182" s="15" t="s">
        <v>19</v>
      </c>
      <c r="C182" s="15" t="s">
        <v>87</v>
      </c>
      <c r="D182" s="3" t="n">
        <v>0.739583333333333</v>
      </c>
      <c r="E182" s="3" t="n">
        <v>0.833333333333333</v>
      </c>
      <c r="G182" s="1" t="s">
        <v>146</v>
      </c>
      <c r="H182" s="15" t="s">
        <v>80</v>
      </c>
      <c r="I182" s="4" t="n">
        <v>1250</v>
      </c>
      <c r="J182" s="4" t="n">
        <v>33250</v>
      </c>
      <c r="K182" s="5" t="n">
        <v>26.6</v>
      </c>
    </row>
    <row r="183" customFormat="false" ht="13.5" hidden="false" customHeight="false" outlineLevel="0" collapsed="false">
      <c r="A183" s="2" t="n">
        <v>827</v>
      </c>
      <c r="B183" s="15" t="s">
        <v>19</v>
      </c>
      <c r="C183" s="15" t="s">
        <v>87</v>
      </c>
      <c r="D183" s="3" t="n">
        <v>0.739583333333333</v>
      </c>
      <c r="E183" s="3" t="n">
        <v>0.833333333333333</v>
      </c>
      <c r="G183" s="1" t="s">
        <v>146</v>
      </c>
      <c r="H183" s="15" t="s">
        <v>22</v>
      </c>
      <c r="I183" s="4" t="n">
        <v>850</v>
      </c>
      <c r="J183" s="4" t="n">
        <v>13050</v>
      </c>
      <c r="K183" s="5" t="n">
        <v>15.3529411764706</v>
      </c>
    </row>
    <row r="184" customFormat="false" ht="13.5" hidden="false" customHeight="false" outlineLevel="0" collapsed="false">
      <c r="A184" s="2" t="n">
        <v>828</v>
      </c>
      <c r="B184" s="15" t="s">
        <v>19</v>
      </c>
      <c r="C184" s="15" t="s">
        <v>87</v>
      </c>
      <c r="D184" s="3" t="n">
        <v>0.739583333333333</v>
      </c>
      <c r="E184" s="3" t="n">
        <v>0.833333333333333</v>
      </c>
      <c r="G184" s="1" t="s">
        <v>146</v>
      </c>
      <c r="H184" s="15" t="s">
        <v>128</v>
      </c>
      <c r="I184" s="4" t="n">
        <v>850</v>
      </c>
      <c r="J184" s="4" t="n">
        <v>13350</v>
      </c>
      <c r="K184" s="5" t="n">
        <v>15.7058823529412</v>
      </c>
    </row>
    <row r="185" customFormat="false" ht="13.5" hidden="false" customHeight="false" outlineLevel="0" collapsed="false">
      <c r="A185" s="2" t="n">
        <v>829</v>
      </c>
      <c r="B185" s="15" t="s">
        <v>19</v>
      </c>
      <c r="C185" s="15" t="s">
        <v>87</v>
      </c>
      <c r="D185" s="3" t="n">
        <v>0.739583333333333</v>
      </c>
      <c r="E185" s="3" t="n">
        <v>0.833333333333333</v>
      </c>
      <c r="G185" s="1" t="s">
        <v>146</v>
      </c>
      <c r="H185" s="15" t="s">
        <v>129</v>
      </c>
      <c r="I185" s="4" t="n">
        <v>850</v>
      </c>
      <c r="J185" s="4" t="n">
        <v>13850</v>
      </c>
      <c r="K185" s="5" t="n">
        <v>16.2941176470588</v>
      </c>
    </row>
    <row r="186" customFormat="false" ht="13.5" hidden="false" customHeight="false" outlineLevel="0" collapsed="false">
      <c r="A186" s="2" t="n">
        <v>830</v>
      </c>
      <c r="B186" s="15" t="s">
        <v>19</v>
      </c>
      <c r="C186" s="15" t="s">
        <v>87</v>
      </c>
      <c r="D186" s="3" t="n">
        <v>0.739583333333333</v>
      </c>
      <c r="E186" s="3" t="n">
        <v>0.833333333333333</v>
      </c>
      <c r="G186" s="1" t="s">
        <v>146</v>
      </c>
      <c r="H186" s="15" t="s">
        <v>27</v>
      </c>
      <c r="I186" s="4" t="n">
        <v>850</v>
      </c>
      <c r="J186" s="4" t="n">
        <v>15150</v>
      </c>
      <c r="K186" s="5" t="n">
        <v>17.8235294117647</v>
      </c>
    </row>
    <row r="187" customFormat="false" ht="13.5" hidden="false" customHeight="false" outlineLevel="0" collapsed="false">
      <c r="A187" s="2" t="n">
        <v>831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47</v>
      </c>
      <c r="H187" s="15" t="s">
        <v>72</v>
      </c>
      <c r="I187" s="4" t="n">
        <v>1876</v>
      </c>
      <c r="J187" s="4" t="n">
        <v>39170</v>
      </c>
      <c r="K187" s="5" t="n">
        <v>20.8795309168443</v>
      </c>
    </row>
    <row r="188" customFormat="false" ht="13.5" hidden="false" customHeight="false" outlineLevel="0" collapsed="false">
      <c r="A188" s="2" t="n">
        <v>832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47</v>
      </c>
      <c r="H188" s="15" t="s">
        <v>80</v>
      </c>
      <c r="I188" s="4" t="n">
        <v>1876</v>
      </c>
      <c r="J188" s="4" t="n">
        <v>42070</v>
      </c>
      <c r="K188" s="5" t="n">
        <v>22.4253731343284</v>
      </c>
    </row>
    <row r="189" customFormat="false" ht="13.5" hidden="false" customHeight="false" outlineLevel="0" collapsed="false">
      <c r="A189" s="2" t="n">
        <v>833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47</v>
      </c>
      <c r="H189" s="15" t="s">
        <v>22</v>
      </c>
      <c r="I189" s="4" t="n">
        <v>1476</v>
      </c>
      <c r="J189" s="4" t="n">
        <v>11070</v>
      </c>
      <c r="K189" s="5" t="n">
        <v>7.5</v>
      </c>
    </row>
    <row r="190" customFormat="false" ht="13.5" hidden="false" customHeight="false" outlineLevel="0" collapsed="false">
      <c r="A190" s="2" t="n">
        <v>834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47</v>
      </c>
      <c r="H190" s="15" t="s">
        <v>128</v>
      </c>
      <c r="I190" s="4" t="n">
        <v>1476</v>
      </c>
      <c r="J190" s="4" t="n">
        <v>11370</v>
      </c>
      <c r="K190" s="5" t="n">
        <v>7.70325203252033</v>
      </c>
    </row>
    <row r="191" customFormat="false" ht="13.5" hidden="false" customHeight="false" outlineLevel="0" collapsed="false">
      <c r="A191" s="2" t="n">
        <v>835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129</v>
      </c>
      <c r="I191" s="4" t="n">
        <v>1476</v>
      </c>
      <c r="J191" s="4" t="n">
        <v>11670</v>
      </c>
      <c r="K191" s="5" t="n">
        <v>7.90650406504065</v>
      </c>
    </row>
    <row r="192" customFormat="false" ht="13.5" hidden="false" customHeight="false" outlineLevel="0" collapsed="false">
      <c r="A192" s="2" t="n">
        <v>836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27</v>
      </c>
      <c r="I192" s="4" t="n">
        <v>1476</v>
      </c>
      <c r="J192" s="4" t="n">
        <v>11970</v>
      </c>
      <c r="K192" s="5" t="n">
        <v>8.10975609756098</v>
      </c>
    </row>
    <row r="193" customFormat="false" ht="13.5" hidden="false" customHeight="false" outlineLevel="0" collapsed="false">
      <c r="A193" s="2" t="n">
        <v>837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130</v>
      </c>
      <c r="I193" s="4" t="n">
        <v>3352</v>
      </c>
      <c r="J193" s="4" t="n">
        <v>61470</v>
      </c>
      <c r="K193" s="5" t="n">
        <v>18.3383054892601</v>
      </c>
    </row>
    <row r="194" customFormat="false" ht="13.5" hidden="false" customHeight="false" outlineLevel="0" collapsed="false">
      <c r="A194" s="2" t="n">
        <v>838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31</v>
      </c>
      <c r="I194" s="4" t="n">
        <v>2860</v>
      </c>
      <c r="J194" s="4" t="n">
        <v>53470</v>
      </c>
      <c r="K194" s="5" t="n">
        <v>18.6958041958042</v>
      </c>
    </row>
    <row r="195" customFormat="false" ht="13.5" hidden="false" customHeight="false" outlineLevel="0" collapsed="false">
      <c r="A195" s="2" t="n">
        <v>839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24</v>
      </c>
      <c r="I195" s="4" t="n">
        <v>2860</v>
      </c>
      <c r="J195" s="4" t="n">
        <v>29770</v>
      </c>
      <c r="K195" s="5" t="n">
        <v>10.4090909090909</v>
      </c>
    </row>
    <row r="196" customFormat="false" ht="13.5" hidden="false" customHeight="false" outlineLevel="0" collapsed="false">
      <c r="A196" s="2" t="n">
        <v>840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32</v>
      </c>
      <c r="I196" s="4" t="n">
        <v>3352</v>
      </c>
      <c r="J196" s="4" t="n">
        <v>56020</v>
      </c>
      <c r="K196" s="5" t="n">
        <v>16.7124105011933</v>
      </c>
    </row>
    <row r="197" customFormat="false" ht="13.5" hidden="false" customHeight="false" outlineLevel="0" collapsed="false">
      <c r="A197" s="2" t="n">
        <v>841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33</v>
      </c>
      <c r="I197" s="4" t="n">
        <v>3352</v>
      </c>
      <c r="J197" s="4" t="n">
        <v>41970</v>
      </c>
      <c r="K197" s="5" t="n">
        <v>12.5208830548926</v>
      </c>
    </row>
    <row r="198" customFormat="false" ht="13.5" hidden="false" customHeight="false" outlineLevel="0" collapsed="false">
      <c r="A198" s="2" t="n">
        <v>842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34</v>
      </c>
      <c r="I198" s="4" t="n">
        <v>2860</v>
      </c>
      <c r="J198" s="4" t="n">
        <v>36620</v>
      </c>
      <c r="K198" s="5" t="n">
        <v>12.8041958041958</v>
      </c>
    </row>
    <row r="199" customFormat="false" ht="13.5" hidden="false" customHeight="false" outlineLevel="0" collapsed="false">
      <c r="A199" s="31" t="s">
        <v>148</v>
      </c>
    </row>
    <row r="200" customFormat="false" ht="13.5" hidden="false" customHeight="false" outlineLevel="0" collapsed="false">
      <c r="A200" s="2" t="n">
        <v>44</v>
      </c>
      <c r="B200" s="15" t="s">
        <v>65</v>
      </c>
      <c r="C200" s="15" t="s">
        <v>19</v>
      </c>
      <c r="D200" s="3" t="n">
        <v>0.319444444444444</v>
      </c>
      <c r="E200" s="3" t="n">
        <v>0.388888888888889</v>
      </c>
      <c r="G200" s="1" t="s">
        <v>149</v>
      </c>
      <c r="H200" s="15" t="s">
        <v>72</v>
      </c>
      <c r="I200" s="4" t="n">
        <v>1165</v>
      </c>
      <c r="J200" s="4" t="n">
        <v>32020</v>
      </c>
      <c r="K200" s="5" t="n">
        <v>27.4849785407725</v>
      </c>
    </row>
    <row r="201" customFormat="false" ht="13.5" hidden="false" customHeight="false" outlineLevel="0" collapsed="false">
      <c r="A201" s="2" t="n">
        <v>45</v>
      </c>
      <c r="B201" s="15" t="s">
        <v>65</v>
      </c>
      <c r="C201" s="15" t="s">
        <v>19</v>
      </c>
      <c r="D201" s="3" t="n">
        <v>0.319444444444444</v>
      </c>
      <c r="E201" s="3" t="n">
        <v>0.388888888888889</v>
      </c>
      <c r="G201" s="1" t="s">
        <v>149</v>
      </c>
      <c r="H201" s="15" t="s">
        <v>80</v>
      </c>
      <c r="I201" s="4" t="n">
        <v>1165</v>
      </c>
      <c r="J201" s="4" t="n">
        <v>33820</v>
      </c>
      <c r="K201" s="5" t="n">
        <v>29.0300429184549</v>
      </c>
    </row>
    <row r="202" customFormat="false" ht="13.5" hidden="false" customHeight="false" outlineLevel="0" collapsed="false">
      <c r="A202" s="2" t="n">
        <v>46</v>
      </c>
      <c r="B202" s="15" t="s">
        <v>65</v>
      </c>
      <c r="C202" s="15" t="s">
        <v>19</v>
      </c>
      <c r="D202" s="3" t="n">
        <v>0.319444444444444</v>
      </c>
      <c r="E202" s="3" t="n">
        <v>0.388888888888889</v>
      </c>
      <c r="G202" s="1" t="s">
        <v>149</v>
      </c>
      <c r="H202" s="15" t="s">
        <v>22</v>
      </c>
      <c r="I202" s="4" t="n">
        <v>765</v>
      </c>
      <c r="J202" s="4" t="n">
        <v>12820</v>
      </c>
      <c r="K202" s="5" t="n">
        <v>16.7581699346405</v>
      </c>
    </row>
    <row r="203" customFormat="false" ht="13.5" hidden="false" customHeight="false" outlineLevel="0" collapsed="false">
      <c r="A203" s="2" t="n">
        <v>47</v>
      </c>
      <c r="B203" s="15" t="s">
        <v>65</v>
      </c>
      <c r="C203" s="15" t="s">
        <v>19</v>
      </c>
      <c r="D203" s="3" t="n">
        <v>0.319444444444444</v>
      </c>
      <c r="E203" s="3" t="n">
        <v>0.388888888888889</v>
      </c>
      <c r="G203" s="1" t="s">
        <v>149</v>
      </c>
      <c r="H203" s="15" t="s">
        <v>128</v>
      </c>
      <c r="I203" s="4" t="n">
        <v>765</v>
      </c>
      <c r="J203" s="4" t="n">
        <v>13020</v>
      </c>
      <c r="K203" s="5" t="n">
        <v>17.0196078431373</v>
      </c>
    </row>
    <row r="204" customFormat="false" ht="13.5" hidden="false" customHeight="false" outlineLevel="0" collapsed="false">
      <c r="A204" s="2" t="n">
        <v>48</v>
      </c>
      <c r="B204" s="15" t="s">
        <v>65</v>
      </c>
      <c r="C204" s="15" t="s">
        <v>19</v>
      </c>
      <c r="D204" s="3" t="n">
        <v>0.319444444444444</v>
      </c>
      <c r="E204" s="3" t="n">
        <v>0.388888888888889</v>
      </c>
      <c r="G204" s="1" t="s">
        <v>149</v>
      </c>
      <c r="H204" s="15" t="s">
        <v>129</v>
      </c>
      <c r="I204" s="4" t="n">
        <v>765</v>
      </c>
      <c r="J204" s="4" t="n">
        <v>13420</v>
      </c>
      <c r="K204" s="5" t="n">
        <v>17.5424836601307</v>
      </c>
    </row>
    <row r="205" customFormat="false" ht="13.5" hidden="false" customHeight="false" outlineLevel="0" collapsed="false">
      <c r="A205" s="2" t="n">
        <v>49</v>
      </c>
      <c r="B205" s="15" t="s">
        <v>65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27</v>
      </c>
      <c r="I205" s="4" t="n">
        <v>765</v>
      </c>
      <c r="J205" s="4" t="n">
        <v>14120</v>
      </c>
      <c r="K205" s="5" t="n">
        <v>18.4575163398693</v>
      </c>
    </row>
    <row r="206" customFormat="false" ht="13.5" hidden="false" customHeight="false" outlineLevel="0" collapsed="false">
      <c r="A206" s="2" t="n">
        <v>50</v>
      </c>
      <c r="B206" s="15" t="s">
        <v>65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130</v>
      </c>
      <c r="I206" s="4" t="n">
        <v>1930</v>
      </c>
      <c r="J206" s="4" t="n">
        <v>53220</v>
      </c>
      <c r="K206" s="5" t="n">
        <v>27.5751295336788</v>
      </c>
    </row>
    <row r="207" customFormat="false" ht="13.5" hidden="false" customHeight="false" outlineLevel="0" collapsed="false">
      <c r="A207" s="2" t="n">
        <v>51</v>
      </c>
      <c r="B207" s="15" t="s">
        <v>65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131</v>
      </c>
      <c r="I207" s="4" t="n">
        <v>1675</v>
      </c>
      <c r="J207" s="4" t="n">
        <v>45620</v>
      </c>
      <c r="K207" s="5" t="n">
        <v>27.2358208955224</v>
      </c>
    </row>
    <row r="208" customFormat="false" ht="13.5" hidden="false" customHeight="false" outlineLevel="0" collapsed="false">
      <c r="A208" s="2" t="n">
        <v>52</v>
      </c>
      <c r="B208" s="15" t="s">
        <v>65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24</v>
      </c>
      <c r="I208" s="4" t="n">
        <v>1675</v>
      </c>
      <c r="J208" s="4" t="n">
        <v>24120</v>
      </c>
      <c r="K208" s="5" t="n">
        <v>14.4</v>
      </c>
    </row>
    <row r="209" customFormat="false" ht="13.5" hidden="false" customHeight="false" outlineLevel="0" collapsed="false">
      <c r="A209" s="2" t="n">
        <v>53</v>
      </c>
      <c r="B209" s="15" t="s">
        <v>65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32</v>
      </c>
      <c r="I209" s="4" t="n">
        <v>1930</v>
      </c>
      <c r="J209" s="4" t="n">
        <v>47620</v>
      </c>
      <c r="K209" s="5" t="n">
        <v>24.6735751295337</v>
      </c>
    </row>
    <row r="210" customFormat="false" ht="13.5" hidden="false" customHeight="false" outlineLevel="0" collapsed="false">
      <c r="A210" s="2" t="n">
        <v>54</v>
      </c>
      <c r="B210" s="15" t="s">
        <v>65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133</v>
      </c>
      <c r="I210" s="4" t="n">
        <v>1930</v>
      </c>
      <c r="J210" s="4" t="n">
        <v>37220</v>
      </c>
      <c r="K210" s="5" t="n">
        <v>19.2849740932643</v>
      </c>
    </row>
    <row r="211" customFormat="false" ht="13.5" hidden="false" customHeight="false" outlineLevel="0" collapsed="false">
      <c r="A211" s="2" t="n">
        <v>55</v>
      </c>
      <c r="B211" s="15" t="s">
        <v>65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34</v>
      </c>
      <c r="I211" s="4" t="n">
        <v>1675</v>
      </c>
      <c r="J211" s="4" t="n">
        <v>33170</v>
      </c>
      <c r="K211" s="5" t="n">
        <v>19.8029850746269</v>
      </c>
    </row>
    <row r="212" customFormat="false" ht="13.5" hidden="false" customHeight="false" outlineLevel="0" collapsed="false">
      <c r="A212" s="2" t="n">
        <v>56</v>
      </c>
      <c r="B212" s="15" t="s">
        <v>65</v>
      </c>
      <c r="C212" s="15" t="s">
        <v>19</v>
      </c>
      <c r="D212" s="3" t="n">
        <v>0.552083333333333</v>
      </c>
      <c r="E212" s="3" t="n">
        <v>0.625</v>
      </c>
      <c r="G212" s="1" t="s">
        <v>150</v>
      </c>
      <c r="H212" s="15" t="s">
        <v>72</v>
      </c>
      <c r="I212" s="4" t="n">
        <v>1165</v>
      </c>
      <c r="J212" s="4" t="n">
        <v>32020</v>
      </c>
      <c r="K212" s="5" t="n">
        <v>27.4849785407725</v>
      </c>
    </row>
    <row r="213" customFormat="false" ht="13.5" hidden="false" customHeight="false" outlineLevel="0" collapsed="false">
      <c r="A213" s="2" t="n">
        <v>57</v>
      </c>
      <c r="B213" s="15" t="s">
        <v>65</v>
      </c>
      <c r="C213" s="15" t="s">
        <v>19</v>
      </c>
      <c r="D213" s="3" t="n">
        <v>0.552083333333333</v>
      </c>
      <c r="E213" s="3" t="n">
        <v>0.625</v>
      </c>
      <c r="G213" s="1" t="s">
        <v>150</v>
      </c>
      <c r="H213" s="15" t="s">
        <v>80</v>
      </c>
      <c r="I213" s="4" t="n">
        <v>1165</v>
      </c>
      <c r="J213" s="4" t="n">
        <v>35320</v>
      </c>
      <c r="K213" s="5" t="n">
        <v>30.3175965665236</v>
      </c>
    </row>
    <row r="214" customFormat="false" ht="13.5" hidden="false" customHeight="false" outlineLevel="0" collapsed="false">
      <c r="A214" s="2" t="n">
        <v>58</v>
      </c>
      <c r="B214" s="15" t="s">
        <v>65</v>
      </c>
      <c r="C214" s="15" t="s">
        <v>19</v>
      </c>
      <c r="D214" s="3" t="n">
        <v>0.552083333333333</v>
      </c>
      <c r="E214" s="3" t="n">
        <v>0.625</v>
      </c>
      <c r="G214" s="1" t="s">
        <v>150</v>
      </c>
      <c r="H214" s="15" t="s">
        <v>22</v>
      </c>
      <c r="I214" s="4" t="n">
        <v>765</v>
      </c>
      <c r="J214" s="4" t="n">
        <v>12820</v>
      </c>
      <c r="K214" s="5" t="n">
        <v>16.7581699346405</v>
      </c>
    </row>
    <row r="215" customFormat="false" ht="13.5" hidden="false" customHeight="false" outlineLevel="0" collapsed="false">
      <c r="A215" s="2" t="n">
        <v>59</v>
      </c>
      <c r="B215" s="15" t="s">
        <v>65</v>
      </c>
      <c r="C215" s="15" t="s">
        <v>19</v>
      </c>
      <c r="D215" s="3" t="n">
        <v>0.552083333333333</v>
      </c>
      <c r="E215" s="3" t="n">
        <v>0.625</v>
      </c>
      <c r="G215" s="1" t="s">
        <v>150</v>
      </c>
      <c r="H215" s="15" t="s">
        <v>128</v>
      </c>
      <c r="I215" s="4" t="n">
        <v>765</v>
      </c>
      <c r="J215" s="4" t="n">
        <v>13020</v>
      </c>
      <c r="K215" s="5" t="n">
        <v>17.0196078431373</v>
      </c>
    </row>
    <row r="216" customFormat="false" ht="13.5" hidden="false" customHeight="false" outlineLevel="0" collapsed="false">
      <c r="A216" s="2" t="n">
        <v>60</v>
      </c>
      <c r="B216" s="15" t="s">
        <v>65</v>
      </c>
      <c r="C216" s="15" t="s">
        <v>19</v>
      </c>
      <c r="D216" s="3" t="n">
        <v>0.552083333333333</v>
      </c>
      <c r="E216" s="3" t="n">
        <v>0.625</v>
      </c>
      <c r="G216" s="1" t="s">
        <v>150</v>
      </c>
      <c r="H216" s="15" t="s">
        <v>129</v>
      </c>
      <c r="I216" s="4" t="n">
        <v>765</v>
      </c>
      <c r="J216" s="4" t="n">
        <v>13420</v>
      </c>
      <c r="K216" s="5" t="n">
        <v>17.5424836601307</v>
      </c>
    </row>
    <row r="217" customFormat="false" ht="13.5" hidden="false" customHeight="false" outlineLevel="0" collapsed="false">
      <c r="A217" s="2" t="n">
        <v>61</v>
      </c>
      <c r="B217" s="15" t="s">
        <v>65</v>
      </c>
      <c r="C217" s="15" t="s">
        <v>19</v>
      </c>
      <c r="D217" s="3" t="n">
        <v>0.552083333333333</v>
      </c>
      <c r="E217" s="3" t="n">
        <v>0.625</v>
      </c>
      <c r="G217" s="1" t="s">
        <v>150</v>
      </c>
      <c r="H217" s="15" t="s">
        <v>27</v>
      </c>
      <c r="I217" s="4" t="n">
        <v>765</v>
      </c>
      <c r="J217" s="4" t="n">
        <v>14120</v>
      </c>
      <c r="K217" s="5" t="n">
        <v>18.4575163398693</v>
      </c>
    </row>
    <row r="218" customFormat="false" ht="13.5" hidden="false" customHeight="false" outlineLevel="0" collapsed="false">
      <c r="A218" s="2" t="n">
        <v>62</v>
      </c>
      <c r="B218" s="15" t="s">
        <v>65</v>
      </c>
      <c r="C218" s="15" t="s">
        <v>19</v>
      </c>
      <c r="D218" s="3" t="n">
        <v>0.552083333333333</v>
      </c>
      <c r="E218" s="3" t="n">
        <v>0.625</v>
      </c>
      <c r="G218" s="1" t="s">
        <v>150</v>
      </c>
      <c r="H218" s="15" t="s">
        <v>130</v>
      </c>
      <c r="I218" s="4" t="n">
        <v>1930</v>
      </c>
      <c r="J218" s="4" t="n">
        <v>53220</v>
      </c>
      <c r="K218" s="5" t="n">
        <v>27.5751295336788</v>
      </c>
    </row>
    <row r="219" customFormat="false" ht="13.5" hidden="false" customHeight="false" outlineLevel="0" collapsed="false">
      <c r="A219" s="2" t="n">
        <v>63</v>
      </c>
      <c r="B219" s="15" t="s">
        <v>65</v>
      </c>
      <c r="C219" s="15" t="s">
        <v>19</v>
      </c>
      <c r="D219" s="3" t="n">
        <v>0.552083333333333</v>
      </c>
      <c r="E219" s="3" t="n">
        <v>0.625</v>
      </c>
      <c r="G219" s="1" t="s">
        <v>150</v>
      </c>
      <c r="H219" s="15" t="s">
        <v>131</v>
      </c>
      <c r="I219" s="4" t="n">
        <v>1675</v>
      </c>
      <c r="J219" s="4" t="n">
        <v>45620</v>
      </c>
      <c r="K219" s="5" t="n">
        <v>27.2358208955224</v>
      </c>
    </row>
    <row r="220" customFormat="false" ht="13.5" hidden="false" customHeight="false" outlineLevel="0" collapsed="false">
      <c r="A220" s="2" t="n">
        <v>64</v>
      </c>
      <c r="B220" s="15" t="s">
        <v>65</v>
      </c>
      <c r="C220" s="15" t="s">
        <v>19</v>
      </c>
      <c r="D220" s="3" t="n">
        <v>0.552083333333333</v>
      </c>
      <c r="E220" s="3" t="n">
        <v>0.625</v>
      </c>
      <c r="G220" s="1" t="s">
        <v>150</v>
      </c>
      <c r="H220" s="15" t="s">
        <v>24</v>
      </c>
      <c r="I220" s="4" t="n">
        <v>1675</v>
      </c>
      <c r="J220" s="4" t="n">
        <v>24120</v>
      </c>
      <c r="K220" s="5" t="n">
        <v>14.4</v>
      </c>
    </row>
    <row r="221" customFormat="false" ht="13.5" hidden="false" customHeight="false" outlineLevel="0" collapsed="false">
      <c r="A221" s="2" t="n">
        <v>65</v>
      </c>
      <c r="B221" s="15" t="s">
        <v>65</v>
      </c>
      <c r="C221" s="15" t="s">
        <v>19</v>
      </c>
      <c r="D221" s="3" t="n">
        <v>0.552083333333333</v>
      </c>
      <c r="E221" s="3" t="n">
        <v>0.625</v>
      </c>
      <c r="G221" s="1" t="s">
        <v>150</v>
      </c>
      <c r="H221" s="15" t="s">
        <v>132</v>
      </c>
      <c r="I221" s="4" t="n">
        <v>1930</v>
      </c>
      <c r="J221" s="4" t="n">
        <v>47620</v>
      </c>
      <c r="K221" s="5" t="n">
        <v>24.6735751295337</v>
      </c>
    </row>
    <row r="222" customFormat="false" ht="13.5" hidden="false" customHeight="false" outlineLevel="0" collapsed="false">
      <c r="A222" s="2" t="n">
        <v>66</v>
      </c>
      <c r="B222" s="15" t="s">
        <v>65</v>
      </c>
      <c r="C222" s="15" t="s">
        <v>19</v>
      </c>
      <c r="D222" s="3" t="n">
        <v>0.552083333333333</v>
      </c>
      <c r="E222" s="3" t="n">
        <v>0.625</v>
      </c>
      <c r="G222" s="1" t="s">
        <v>150</v>
      </c>
      <c r="H222" s="15" t="s">
        <v>133</v>
      </c>
      <c r="I222" s="4" t="n">
        <v>1930</v>
      </c>
      <c r="J222" s="4" t="n">
        <v>37220</v>
      </c>
      <c r="K222" s="5" t="n">
        <v>19.2849740932643</v>
      </c>
    </row>
    <row r="223" customFormat="false" ht="13.5" hidden="false" customHeight="false" outlineLevel="0" collapsed="false">
      <c r="A223" s="2" t="n">
        <v>67</v>
      </c>
      <c r="B223" s="15" t="s">
        <v>65</v>
      </c>
      <c r="C223" s="15" t="s">
        <v>19</v>
      </c>
      <c r="D223" s="3" t="n">
        <v>0.552083333333333</v>
      </c>
      <c r="E223" s="3" t="n">
        <v>0.625</v>
      </c>
      <c r="G223" s="1" t="s">
        <v>150</v>
      </c>
      <c r="H223" s="15" t="s">
        <v>134</v>
      </c>
      <c r="I223" s="4" t="n">
        <v>1675</v>
      </c>
      <c r="J223" s="4" t="n">
        <v>33170</v>
      </c>
      <c r="K223" s="5" t="n">
        <v>19.8029850746269</v>
      </c>
    </row>
    <row r="224" customFormat="false" ht="13.5" hidden="false" customHeight="false" outlineLevel="0" collapsed="false">
      <c r="A224" s="2" t="n">
        <v>557</v>
      </c>
      <c r="B224" s="15" t="s">
        <v>70</v>
      </c>
      <c r="C224" s="15" t="s">
        <v>19</v>
      </c>
      <c r="D224" s="3" t="n">
        <v>0.336805555555556</v>
      </c>
      <c r="E224" s="3" t="n">
        <v>0.381944444444444</v>
      </c>
      <c r="G224" s="1" t="s">
        <v>151</v>
      </c>
      <c r="H224" s="15" t="s">
        <v>72</v>
      </c>
      <c r="I224" s="4" t="n">
        <v>665</v>
      </c>
      <c r="J224" s="4" t="n">
        <v>17580</v>
      </c>
      <c r="K224" s="5" t="n">
        <v>26.4360902255639</v>
      </c>
    </row>
    <row r="225" customFormat="false" ht="13.5" hidden="false" customHeight="false" outlineLevel="0" collapsed="false">
      <c r="A225" s="2" t="n">
        <v>558</v>
      </c>
      <c r="B225" s="15" t="s">
        <v>70</v>
      </c>
      <c r="C225" s="15" t="s">
        <v>19</v>
      </c>
      <c r="D225" s="3" t="n">
        <v>0.336805555555556</v>
      </c>
      <c r="E225" s="3" t="n">
        <v>0.381944444444444</v>
      </c>
      <c r="G225" s="1" t="s">
        <v>151</v>
      </c>
      <c r="H225" s="15" t="s">
        <v>80</v>
      </c>
      <c r="I225" s="4" t="n">
        <v>665</v>
      </c>
      <c r="J225" s="4" t="n">
        <v>18680</v>
      </c>
      <c r="K225" s="5" t="n">
        <v>28.0902255639098</v>
      </c>
    </row>
    <row r="226" customFormat="false" ht="13.5" hidden="false" customHeight="false" outlineLevel="0" collapsed="false">
      <c r="A226" s="2" t="n">
        <v>559</v>
      </c>
      <c r="B226" s="15" t="s">
        <v>70</v>
      </c>
      <c r="C226" s="15" t="s">
        <v>19</v>
      </c>
      <c r="D226" s="3" t="n">
        <v>0.336805555555556</v>
      </c>
      <c r="E226" s="3" t="n">
        <v>0.381944444444444</v>
      </c>
      <c r="G226" s="1" t="s">
        <v>151</v>
      </c>
      <c r="H226" s="15" t="s">
        <v>22</v>
      </c>
      <c r="I226" s="4" t="n">
        <v>265</v>
      </c>
      <c r="J226" s="4" t="n">
        <v>11080</v>
      </c>
      <c r="K226" s="5" t="n">
        <v>41.811320754717</v>
      </c>
    </row>
    <row r="227" customFormat="false" ht="13.5" hidden="false" customHeight="false" outlineLevel="0" collapsed="false">
      <c r="A227" s="2" t="n">
        <v>560</v>
      </c>
      <c r="B227" s="15" t="s">
        <v>70</v>
      </c>
      <c r="C227" s="15" t="s">
        <v>19</v>
      </c>
      <c r="D227" s="3" t="n">
        <v>0.336805555555556</v>
      </c>
      <c r="E227" s="3" t="n">
        <v>0.381944444444444</v>
      </c>
      <c r="G227" s="1" t="s">
        <v>151</v>
      </c>
      <c r="H227" s="15" t="s">
        <v>128</v>
      </c>
      <c r="I227" s="4" t="n">
        <v>265</v>
      </c>
      <c r="J227" s="4" t="n">
        <v>11280</v>
      </c>
      <c r="K227" s="5" t="n">
        <v>42.5660377358491</v>
      </c>
    </row>
    <row r="228" customFormat="false" ht="13.5" hidden="false" customHeight="false" outlineLevel="0" collapsed="false">
      <c r="A228" s="2" t="n">
        <v>561</v>
      </c>
      <c r="B228" s="15" t="s">
        <v>70</v>
      </c>
      <c r="C228" s="15" t="s">
        <v>19</v>
      </c>
      <c r="D228" s="3" t="n">
        <v>0.336805555555556</v>
      </c>
      <c r="E228" s="3" t="n">
        <v>0.381944444444444</v>
      </c>
      <c r="G228" s="1" t="s">
        <v>151</v>
      </c>
      <c r="H228" s="15" t="s">
        <v>129</v>
      </c>
      <c r="I228" s="4" t="n">
        <v>265</v>
      </c>
      <c r="J228" s="4" t="n">
        <v>11780</v>
      </c>
      <c r="K228" s="5" t="n">
        <v>44.4528301886792</v>
      </c>
    </row>
    <row r="229" customFormat="false" ht="13.5" hidden="false" customHeight="false" outlineLevel="0" collapsed="false">
      <c r="A229" s="2" t="n">
        <v>562</v>
      </c>
      <c r="B229" s="15" t="s">
        <v>70</v>
      </c>
      <c r="C229" s="15" t="s">
        <v>19</v>
      </c>
      <c r="D229" s="3" t="n">
        <v>0.336805555555556</v>
      </c>
      <c r="E229" s="3" t="n">
        <v>0.381944444444444</v>
      </c>
      <c r="G229" s="1" t="s">
        <v>151</v>
      </c>
      <c r="H229" s="15" t="s">
        <v>27</v>
      </c>
      <c r="I229" s="4" t="n">
        <v>265</v>
      </c>
      <c r="J229" s="4" t="n">
        <v>11980</v>
      </c>
      <c r="K229" s="5" t="n">
        <v>45.2075471698113</v>
      </c>
    </row>
    <row r="230" customFormat="false" ht="13.5" hidden="false" customHeight="false" outlineLevel="0" collapsed="false">
      <c r="A230" s="2" t="n">
        <v>563</v>
      </c>
      <c r="B230" s="15" t="s">
        <v>70</v>
      </c>
      <c r="C230" s="15" t="s">
        <v>19</v>
      </c>
      <c r="D230" s="3" t="n">
        <v>0.583333333333333</v>
      </c>
      <c r="E230" s="3" t="n">
        <v>0.631944444444444</v>
      </c>
      <c r="G230" s="1" t="s">
        <v>152</v>
      </c>
      <c r="H230" s="15" t="s">
        <v>72</v>
      </c>
      <c r="I230" s="4" t="n">
        <v>665</v>
      </c>
      <c r="J230" s="4" t="n">
        <v>17580</v>
      </c>
      <c r="K230" s="5" t="n">
        <v>26.4360902255639</v>
      </c>
    </row>
    <row r="231" customFormat="false" ht="13.5" hidden="false" customHeight="false" outlineLevel="0" collapsed="false">
      <c r="A231" s="2" t="n">
        <v>564</v>
      </c>
      <c r="B231" s="15" t="s">
        <v>70</v>
      </c>
      <c r="C231" s="15" t="s">
        <v>19</v>
      </c>
      <c r="D231" s="3" t="n">
        <v>0.583333333333333</v>
      </c>
      <c r="E231" s="3" t="n">
        <v>0.631944444444444</v>
      </c>
      <c r="G231" s="1" t="s">
        <v>152</v>
      </c>
      <c r="H231" s="15" t="s">
        <v>80</v>
      </c>
      <c r="I231" s="4" t="n">
        <v>665</v>
      </c>
      <c r="J231" s="4" t="n">
        <v>18680</v>
      </c>
      <c r="K231" s="5" t="n">
        <v>28.0902255639098</v>
      </c>
    </row>
    <row r="232" customFormat="false" ht="13.5" hidden="false" customHeight="false" outlineLevel="0" collapsed="false">
      <c r="A232" s="2" t="n">
        <v>565</v>
      </c>
      <c r="B232" s="15" t="s">
        <v>70</v>
      </c>
      <c r="C232" s="15" t="s">
        <v>19</v>
      </c>
      <c r="D232" s="3" t="n">
        <v>0.583333333333333</v>
      </c>
      <c r="E232" s="3" t="n">
        <v>0.631944444444444</v>
      </c>
      <c r="G232" s="1" t="s">
        <v>152</v>
      </c>
      <c r="H232" s="15" t="s">
        <v>22</v>
      </c>
      <c r="I232" s="4" t="n">
        <v>265</v>
      </c>
      <c r="J232" s="4" t="n">
        <v>11080</v>
      </c>
      <c r="K232" s="5" t="n">
        <v>41.811320754717</v>
      </c>
    </row>
    <row r="233" customFormat="false" ht="13.5" hidden="false" customHeight="false" outlineLevel="0" collapsed="false">
      <c r="A233" s="2" t="n">
        <v>566</v>
      </c>
      <c r="B233" s="15" t="s">
        <v>70</v>
      </c>
      <c r="C233" s="15" t="s">
        <v>19</v>
      </c>
      <c r="D233" s="3" t="n">
        <v>0.583333333333333</v>
      </c>
      <c r="E233" s="3" t="n">
        <v>0.631944444444444</v>
      </c>
      <c r="G233" s="1" t="s">
        <v>152</v>
      </c>
      <c r="H233" s="15" t="s">
        <v>128</v>
      </c>
      <c r="I233" s="4" t="n">
        <v>265</v>
      </c>
      <c r="J233" s="4" t="n">
        <v>11280</v>
      </c>
      <c r="K233" s="5" t="n">
        <v>42.5660377358491</v>
      </c>
    </row>
    <row r="234" customFormat="false" ht="13.5" hidden="false" customHeight="false" outlineLevel="0" collapsed="false">
      <c r="A234" s="2" t="n">
        <v>567</v>
      </c>
      <c r="B234" s="15" t="s">
        <v>70</v>
      </c>
      <c r="C234" s="15" t="s">
        <v>19</v>
      </c>
      <c r="D234" s="3" t="n">
        <v>0.583333333333333</v>
      </c>
      <c r="E234" s="3" t="n">
        <v>0.631944444444444</v>
      </c>
      <c r="G234" s="1" t="s">
        <v>152</v>
      </c>
      <c r="H234" s="15" t="s">
        <v>129</v>
      </c>
      <c r="I234" s="4" t="n">
        <v>265</v>
      </c>
      <c r="J234" s="4" t="n">
        <v>11780</v>
      </c>
      <c r="K234" s="5" t="n">
        <v>44.4528301886792</v>
      </c>
    </row>
    <row r="235" customFormat="false" ht="13.5" hidden="false" customHeight="false" outlineLevel="0" collapsed="false">
      <c r="A235" s="2" t="n">
        <v>568</v>
      </c>
      <c r="B235" s="15" t="s">
        <v>70</v>
      </c>
      <c r="C235" s="15" t="s">
        <v>19</v>
      </c>
      <c r="D235" s="3" t="n">
        <v>0.583333333333333</v>
      </c>
      <c r="E235" s="3" t="n">
        <v>0.631944444444444</v>
      </c>
      <c r="G235" s="1" t="s">
        <v>152</v>
      </c>
      <c r="H235" s="15" t="s">
        <v>27</v>
      </c>
      <c r="I235" s="4" t="n">
        <v>265</v>
      </c>
      <c r="J235" s="4" t="n">
        <v>11980</v>
      </c>
      <c r="K235" s="5" t="n">
        <v>45.2075471698113</v>
      </c>
    </row>
    <row r="236" customFormat="false" ht="13.5" hidden="false" customHeight="false" outlineLevel="0" collapsed="false">
      <c r="A236" s="2" t="n">
        <v>569</v>
      </c>
      <c r="B236" s="15" t="s">
        <v>70</v>
      </c>
      <c r="C236" s="15" t="s">
        <v>19</v>
      </c>
      <c r="D236" s="3" t="n">
        <v>0.729166666666667</v>
      </c>
      <c r="E236" s="3" t="n">
        <v>0.770833333333333</v>
      </c>
      <c r="G236" s="1" t="s">
        <v>153</v>
      </c>
      <c r="H236" s="15" t="s">
        <v>72</v>
      </c>
      <c r="I236" s="4" t="n">
        <v>665</v>
      </c>
      <c r="J236" s="4" t="n">
        <v>18580</v>
      </c>
      <c r="K236" s="5" t="n">
        <v>27.9398496240602</v>
      </c>
    </row>
    <row r="237" customFormat="false" ht="13.5" hidden="false" customHeight="false" outlineLevel="0" collapsed="false">
      <c r="A237" s="2" t="n">
        <v>570</v>
      </c>
      <c r="B237" s="15" t="s">
        <v>70</v>
      </c>
      <c r="C237" s="15" t="s">
        <v>19</v>
      </c>
      <c r="D237" s="3" t="n">
        <v>0.729166666666667</v>
      </c>
      <c r="E237" s="3" t="n">
        <v>0.770833333333333</v>
      </c>
      <c r="G237" s="1" t="s">
        <v>153</v>
      </c>
      <c r="H237" s="15" t="s">
        <v>80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571</v>
      </c>
      <c r="B238" s="15" t="s">
        <v>70</v>
      </c>
      <c r="C238" s="15" t="s">
        <v>19</v>
      </c>
      <c r="D238" s="3" t="n">
        <v>0.729166666666667</v>
      </c>
      <c r="E238" s="3" t="n">
        <v>0.770833333333333</v>
      </c>
      <c r="G238" s="1" t="s">
        <v>153</v>
      </c>
      <c r="H238" s="15" t="s">
        <v>22</v>
      </c>
      <c r="I238" s="4" t="n">
        <v>265</v>
      </c>
      <c r="J238" s="4" t="n">
        <v>11080</v>
      </c>
      <c r="K238" s="5" t="n">
        <v>41.811320754717</v>
      </c>
    </row>
    <row r="239" customFormat="false" ht="13.5" hidden="false" customHeight="false" outlineLevel="0" collapsed="false">
      <c r="A239" s="2" t="n">
        <v>572</v>
      </c>
      <c r="B239" s="15" t="s">
        <v>70</v>
      </c>
      <c r="C239" s="15" t="s">
        <v>19</v>
      </c>
      <c r="D239" s="3" t="n">
        <v>0.729166666666667</v>
      </c>
      <c r="E239" s="3" t="n">
        <v>0.770833333333333</v>
      </c>
      <c r="G239" s="1" t="s">
        <v>153</v>
      </c>
      <c r="H239" s="15" t="s">
        <v>128</v>
      </c>
      <c r="I239" s="4" t="n">
        <v>265</v>
      </c>
      <c r="J239" s="4" t="n">
        <v>11280</v>
      </c>
      <c r="K239" s="5" t="n">
        <v>42.5660377358491</v>
      </c>
    </row>
    <row r="240" customFormat="false" ht="13.5" hidden="false" customHeight="false" outlineLevel="0" collapsed="false">
      <c r="A240" s="2" t="n">
        <v>573</v>
      </c>
      <c r="B240" s="15" t="s">
        <v>70</v>
      </c>
      <c r="C240" s="15" t="s">
        <v>19</v>
      </c>
      <c r="D240" s="3" t="n">
        <v>0.729166666666667</v>
      </c>
      <c r="E240" s="3" t="n">
        <v>0.770833333333333</v>
      </c>
      <c r="G240" s="1" t="s">
        <v>153</v>
      </c>
      <c r="H240" s="15" t="s">
        <v>129</v>
      </c>
      <c r="I240" s="4" t="n">
        <v>265</v>
      </c>
      <c r="J240" s="4" t="n">
        <v>11780</v>
      </c>
      <c r="K240" s="5" t="n">
        <v>44.4528301886792</v>
      </c>
    </row>
    <row r="241" customFormat="false" ht="13.5" hidden="false" customHeight="false" outlineLevel="0" collapsed="false">
      <c r="A241" s="2" t="n">
        <v>574</v>
      </c>
      <c r="B241" s="15" t="s">
        <v>70</v>
      </c>
      <c r="C241" s="15" t="s">
        <v>19</v>
      </c>
      <c r="D241" s="3" t="n">
        <v>0.729166666666667</v>
      </c>
      <c r="E241" s="3" t="n">
        <v>0.770833333333333</v>
      </c>
      <c r="G241" s="1" t="s">
        <v>153</v>
      </c>
      <c r="H241" s="15" t="s">
        <v>27</v>
      </c>
      <c r="I241" s="4" t="n">
        <v>265</v>
      </c>
      <c r="J241" s="4" t="n">
        <v>11980</v>
      </c>
      <c r="K241" s="5" t="n">
        <v>45.2075471698113</v>
      </c>
    </row>
    <row r="242" customFormat="false" ht="13.5" hidden="false" customHeight="false" outlineLevel="0" collapsed="false">
      <c r="A242" s="2" t="n">
        <v>2089</v>
      </c>
      <c r="B242" s="15" t="s">
        <v>75</v>
      </c>
      <c r="C242" s="15" t="s">
        <v>19</v>
      </c>
      <c r="D242" s="3" t="n">
        <v>0.322916666666667</v>
      </c>
      <c r="E242" s="3" t="n">
        <v>0.375</v>
      </c>
      <c r="G242" s="1" t="s">
        <v>154</v>
      </c>
      <c r="H242" s="15" t="s">
        <v>72</v>
      </c>
      <c r="I242" s="4" t="n">
        <v>689</v>
      </c>
      <c r="J242" s="4" t="n">
        <v>13290</v>
      </c>
      <c r="K242" s="5" t="n">
        <v>19.288824383164</v>
      </c>
    </row>
    <row r="243" customFormat="false" ht="13.5" hidden="false" customHeight="false" outlineLevel="0" collapsed="false">
      <c r="A243" s="2" t="n">
        <v>2090</v>
      </c>
      <c r="B243" s="15" t="s">
        <v>75</v>
      </c>
      <c r="C243" s="15" t="s">
        <v>19</v>
      </c>
      <c r="D243" s="3" t="n">
        <v>0.322916666666667</v>
      </c>
      <c r="E243" s="3" t="n">
        <v>0.375</v>
      </c>
      <c r="G243" s="1" t="s">
        <v>154</v>
      </c>
      <c r="H243" s="15" t="s">
        <v>80</v>
      </c>
      <c r="I243" s="4" t="n">
        <v>689</v>
      </c>
      <c r="J243" s="4" t="n">
        <v>15890</v>
      </c>
      <c r="K243" s="5" t="n">
        <v>23.0624092888244</v>
      </c>
    </row>
    <row r="244" customFormat="false" ht="13.5" hidden="false" customHeight="false" outlineLevel="0" collapsed="false">
      <c r="A244" s="2" t="n">
        <v>2091</v>
      </c>
      <c r="B244" s="15" t="s">
        <v>75</v>
      </c>
      <c r="C244" s="15" t="s">
        <v>19</v>
      </c>
      <c r="D244" s="3" t="n">
        <v>0.322916666666667</v>
      </c>
      <c r="E244" s="3" t="n">
        <v>0.375</v>
      </c>
      <c r="G244" s="1" t="s">
        <v>154</v>
      </c>
      <c r="H244" s="15" t="s">
        <v>22</v>
      </c>
      <c r="I244" s="4" t="n">
        <v>289</v>
      </c>
      <c r="J244" s="4" t="n">
        <v>9990</v>
      </c>
      <c r="K244" s="5" t="n">
        <v>34.5674740484429</v>
      </c>
    </row>
    <row r="245" customFormat="false" ht="13.5" hidden="false" customHeight="false" outlineLevel="0" collapsed="false">
      <c r="A245" s="2" t="n">
        <v>2092</v>
      </c>
      <c r="B245" s="15" t="s">
        <v>75</v>
      </c>
      <c r="C245" s="15" t="s">
        <v>19</v>
      </c>
      <c r="D245" s="3" t="n">
        <v>0.322916666666667</v>
      </c>
      <c r="E245" s="3" t="n">
        <v>0.375</v>
      </c>
      <c r="G245" s="1" t="s">
        <v>154</v>
      </c>
      <c r="H245" s="15" t="s">
        <v>128</v>
      </c>
      <c r="I245" s="4" t="n">
        <v>289</v>
      </c>
      <c r="J245" s="4" t="n">
        <v>10290</v>
      </c>
      <c r="K245" s="5" t="n">
        <v>35.6055363321799</v>
      </c>
    </row>
    <row r="246" customFormat="false" ht="13.5" hidden="false" customHeight="false" outlineLevel="0" collapsed="false">
      <c r="A246" s="2" t="n">
        <v>2093</v>
      </c>
      <c r="B246" s="15" t="s">
        <v>75</v>
      </c>
      <c r="C246" s="15" t="s">
        <v>19</v>
      </c>
      <c r="D246" s="3" t="n">
        <v>0.322916666666667</v>
      </c>
      <c r="E246" s="3" t="n">
        <v>0.375</v>
      </c>
      <c r="G246" s="1" t="s">
        <v>154</v>
      </c>
      <c r="H246" s="15" t="s">
        <v>129</v>
      </c>
      <c r="I246" s="4" t="n">
        <v>289</v>
      </c>
      <c r="J246" s="4" t="n">
        <v>10590</v>
      </c>
      <c r="K246" s="5" t="n">
        <v>36.643598615917</v>
      </c>
    </row>
    <row r="247" customFormat="false" ht="13.5" hidden="false" customHeight="false" outlineLevel="0" collapsed="false">
      <c r="A247" s="2" t="n">
        <v>2094</v>
      </c>
      <c r="B247" s="15" t="s">
        <v>75</v>
      </c>
      <c r="C247" s="15" t="s">
        <v>19</v>
      </c>
      <c r="D247" s="3" t="n">
        <v>0.322916666666667</v>
      </c>
      <c r="E247" s="3" t="n">
        <v>0.375</v>
      </c>
      <c r="G247" s="1" t="s">
        <v>154</v>
      </c>
      <c r="H247" s="15" t="s">
        <v>27</v>
      </c>
      <c r="I247" s="4" t="n">
        <v>289</v>
      </c>
      <c r="J247" s="4" t="n">
        <v>10690</v>
      </c>
      <c r="K247" s="5" t="n">
        <v>36.9896193771626</v>
      </c>
    </row>
    <row r="248" customFormat="false" ht="13.5" hidden="false" customHeight="false" outlineLevel="0" collapsed="false">
      <c r="A248" s="2" t="n">
        <v>2095</v>
      </c>
      <c r="B248" s="15" t="s">
        <v>75</v>
      </c>
      <c r="C248" s="15" t="s">
        <v>19</v>
      </c>
      <c r="D248" s="3" t="n">
        <v>0.604166666666667</v>
      </c>
      <c r="E248" s="3" t="n">
        <v>0.659722222222222</v>
      </c>
      <c r="G248" s="1" t="s">
        <v>155</v>
      </c>
      <c r="H248" s="15" t="s">
        <v>72</v>
      </c>
      <c r="I248" s="4" t="n">
        <v>689</v>
      </c>
      <c r="J248" s="4" t="n">
        <v>13290</v>
      </c>
      <c r="K248" s="5" t="n">
        <v>19.288824383164</v>
      </c>
    </row>
    <row r="249" customFormat="false" ht="13.5" hidden="false" customHeight="false" outlineLevel="0" collapsed="false">
      <c r="A249" s="2" t="n">
        <v>2096</v>
      </c>
      <c r="B249" s="15" t="s">
        <v>75</v>
      </c>
      <c r="C249" s="15" t="s">
        <v>19</v>
      </c>
      <c r="D249" s="3" t="n">
        <v>0.604166666666667</v>
      </c>
      <c r="E249" s="3" t="n">
        <v>0.659722222222222</v>
      </c>
      <c r="G249" s="1" t="s">
        <v>155</v>
      </c>
      <c r="H249" s="15" t="s">
        <v>80</v>
      </c>
      <c r="I249" s="4" t="n">
        <v>689</v>
      </c>
      <c r="J249" s="4" t="n">
        <v>15890</v>
      </c>
      <c r="K249" s="5" t="n">
        <v>23.0624092888244</v>
      </c>
    </row>
    <row r="250" customFormat="false" ht="13.5" hidden="false" customHeight="false" outlineLevel="0" collapsed="false">
      <c r="A250" s="2" t="n">
        <v>2097</v>
      </c>
      <c r="B250" s="15" t="s">
        <v>75</v>
      </c>
      <c r="C250" s="15" t="s">
        <v>19</v>
      </c>
      <c r="D250" s="3" t="n">
        <v>0.604166666666667</v>
      </c>
      <c r="E250" s="3" t="n">
        <v>0.659722222222222</v>
      </c>
      <c r="G250" s="1" t="s">
        <v>155</v>
      </c>
      <c r="H250" s="15" t="s">
        <v>22</v>
      </c>
      <c r="I250" s="4" t="n">
        <v>289</v>
      </c>
      <c r="J250" s="4" t="n">
        <v>9990</v>
      </c>
      <c r="K250" s="5" t="n">
        <v>34.5674740484429</v>
      </c>
    </row>
    <row r="251" customFormat="false" ht="13.5" hidden="false" customHeight="false" outlineLevel="0" collapsed="false">
      <c r="A251" s="2" t="n">
        <v>2098</v>
      </c>
      <c r="B251" s="15" t="s">
        <v>75</v>
      </c>
      <c r="C251" s="15" t="s">
        <v>19</v>
      </c>
      <c r="D251" s="3" t="n">
        <v>0.604166666666667</v>
      </c>
      <c r="E251" s="3" t="n">
        <v>0.659722222222222</v>
      </c>
      <c r="G251" s="1" t="s">
        <v>155</v>
      </c>
      <c r="H251" s="15" t="s">
        <v>128</v>
      </c>
      <c r="I251" s="4" t="n">
        <v>289</v>
      </c>
      <c r="J251" s="4" t="n">
        <v>10290</v>
      </c>
      <c r="K251" s="5" t="n">
        <v>35.6055363321799</v>
      </c>
    </row>
    <row r="252" customFormat="false" ht="13.5" hidden="false" customHeight="false" outlineLevel="0" collapsed="false">
      <c r="A252" s="2" t="n">
        <v>2099</v>
      </c>
      <c r="B252" s="15" t="s">
        <v>75</v>
      </c>
      <c r="C252" s="15" t="s">
        <v>19</v>
      </c>
      <c r="D252" s="3" t="n">
        <v>0.604166666666667</v>
      </c>
      <c r="E252" s="3" t="n">
        <v>0.659722222222222</v>
      </c>
      <c r="G252" s="1" t="s">
        <v>155</v>
      </c>
      <c r="H252" s="15" t="s">
        <v>129</v>
      </c>
      <c r="I252" s="4" t="n">
        <v>289</v>
      </c>
      <c r="J252" s="4" t="n">
        <v>10590</v>
      </c>
      <c r="K252" s="5" t="n">
        <v>36.643598615917</v>
      </c>
    </row>
    <row r="253" customFormat="false" ht="13.5" hidden="false" customHeight="false" outlineLevel="0" collapsed="false">
      <c r="A253" s="2" t="n">
        <v>2100</v>
      </c>
      <c r="B253" s="15" t="s">
        <v>75</v>
      </c>
      <c r="C253" s="15" t="s">
        <v>19</v>
      </c>
      <c r="D253" s="3" t="n">
        <v>0.604166666666667</v>
      </c>
      <c r="E253" s="3" t="n">
        <v>0.659722222222222</v>
      </c>
      <c r="G253" s="1" t="s">
        <v>155</v>
      </c>
      <c r="H253" s="15" t="s">
        <v>27</v>
      </c>
      <c r="I253" s="4" t="n">
        <v>289</v>
      </c>
      <c r="J253" s="4" t="n">
        <v>10690</v>
      </c>
      <c r="K253" s="5" t="n">
        <v>36.9896193771626</v>
      </c>
    </row>
    <row r="254" customFormat="false" ht="13.5" hidden="false" customHeight="false" outlineLevel="0" collapsed="false">
      <c r="A254" s="2" t="n">
        <v>2101</v>
      </c>
      <c r="B254" s="15" t="s">
        <v>75</v>
      </c>
      <c r="C254" s="15" t="s">
        <v>19</v>
      </c>
      <c r="D254" s="3" t="n">
        <v>0.604166666666667</v>
      </c>
      <c r="E254" s="3" t="n">
        <v>0.659722222222222</v>
      </c>
      <c r="G254" s="1" t="s">
        <v>155</v>
      </c>
      <c r="H254" s="15" t="s">
        <v>130</v>
      </c>
      <c r="I254" s="4" t="n">
        <v>979</v>
      </c>
      <c r="J254" s="4" t="n">
        <v>28690</v>
      </c>
      <c r="K254" s="5" t="n">
        <v>29.3054136874362</v>
      </c>
    </row>
    <row r="255" customFormat="false" ht="13.5" hidden="false" customHeight="false" outlineLevel="0" collapsed="false">
      <c r="A255" s="2" t="n">
        <v>2102</v>
      </c>
      <c r="B255" s="15" t="s">
        <v>75</v>
      </c>
      <c r="C255" s="15" t="s">
        <v>19</v>
      </c>
      <c r="D255" s="3" t="n">
        <v>0.604166666666667</v>
      </c>
      <c r="E255" s="3" t="n">
        <v>0.659722222222222</v>
      </c>
      <c r="G255" s="1" t="s">
        <v>155</v>
      </c>
      <c r="H255" s="15" t="s">
        <v>131</v>
      </c>
      <c r="I255" s="4" t="n">
        <v>882</v>
      </c>
      <c r="J255" s="4" t="n">
        <v>23890</v>
      </c>
      <c r="K255" s="5" t="n">
        <v>27.0861678004535</v>
      </c>
    </row>
    <row r="256" customFormat="false" ht="13.5" hidden="false" customHeight="false" outlineLevel="0" collapsed="false">
      <c r="A256" s="2" t="n">
        <v>2103</v>
      </c>
      <c r="B256" s="15" t="s">
        <v>75</v>
      </c>
      <c r="C256" s="15" t="s">
        <v>19</v>
      </c>
      <c r="D256" s="3" t="n">
        <v>0.604166666666667</v>
      </c>
      <c r="E256" s="3" t="n">
        <v>0.659722222222222</v>
      </c>
      <c r="G256" s="1" t="s">
        <v>155</v>
      </c>
      <c r="H256" s="15" t="s">
        <v>24</v>
      </c>
      <c r="I256" s="4" t="n">
        <v>882</v>
      </c>
      <c r="J256" s="4" t="n">
        <v>17690</v>
      </c>
      <c r="K256" s="5" t="n">
        <v>20.0566893424036</v>
      </c>
    </row>
    <row r="257" customFormat="false" ht="13.5" hidden="false" customHeight="false" outlineLevel="0" collapsed="false">
      <c r="A257" s="2" t="n">
        <v>2104</v>
      </c>
      <c r="B257" s="15" t="s">
        <v>75</v>
      </c>
      <c r="C257" s="15" t="s">
        <v>19</v>
      </c>
      <c r="D257" s="3" t="n">
        <v>0.604166666666667</v>
      </c>
      <c r="E257" s="3" t="n">
        <v>0.659722222222222</v>
      </c>
      <c r="G257" s="1" t="s">
        <v>155</v>
      </c>
      <c r="H257" s="15" t="s">
        <v>132</v>
      </c>
      <c r="I257" s="4" t="n">
        <v>979</v>
      </c>
      <c r="J257" s="4" t="n">
        <v>25840</v>
      </c>
      <c r="K257" s="5" t="n">
        <v>26.3942798774259</v>
      </c>
    </row>
    <row r="258" customFormat="false" ht="13.5" hidden="false" customHeight="false" outlineLevel="0" collapsed="false">
      <c r="A258" s="2" t="n">
        <v>2105</v>
      </c>
      <c r="B258" s="15" t="s">
        <v>75</v>
      </c>
      <c r="C258" s="15" t="s">
        <v>19</v>
      </c>
      <c r="D258" s="3" t="n">
        <v>0.604166666666667</v>
      </c>
      <c r="E258" s="3" t="n">
        <v>0.659722222222222</v>
      </c>
      <c r="G258" s="1" t="s">
        <v>155</v>
      </c>
      <c r="H258" s="15" t="s">
        <v>133</v>
      </c>
      <c r="I258" s="4" t="n">
        <v>979</v>
      </c>
      <c r="J258" s="4" t="n">
        <v>19990</v>
      </c>
      <c r="K258" s="5" t="n">
        <v>20.4187946884576</v>
      </c>
    </row>
    <row r="259" customFormat="false" ht="13.5" hidden="false" customHeight="false" outlineLevel="0" collapsed="false">
      <c r="A259" s="2" t="n">
        <v>2106</v>
      </c>
      <c r="B259" s="15" t="s">
        <v>75</v>
      </c>
      <c r="C259" s="15" t="s">
        <v>19</v>
      </c>
      <c r="D259" s="3" t="n">
        <v>0.604166666666667</v>
      </c>
      <c r="E259" s="3" t="n">
        <v>0.659722222222222</v>
      </c>
      <c r="G259" s="1" t="s">
        <v>155</v>
      </c>
      <c r="H259" s="15" t="s">
        <v>134</v>
      </c>
      <c r="I259" s="4" t="n">
        <v>882</v>
      </c>
      <c r="J259" s="4" t="n">
        <v>17640</v>
      </c>
      <c r="K259" s="5" t="n">
        <v>20</v>
      </c>
    </row>
    <row r="260" customFormat="false" ht="13.5" hidden="false" customHeight="false" outlineLevel="0" collapsed="false">
      <c r="A260" s="2" t="n">
        <v>2107</v>
      </c>
      <c r="B260" s="15" t="s">
        <v>75</v>
      </c>
      <c r="C260" s="15" t="s">
        <v>19</v>
      </c>
      <c r="D260" s="3" t="n">
        <v>0.711805555555555</v>
      </c>
      <c r="E260" s="3" t="n">
        <v>0.767361111111111</v>
      </c>
      <c r="G260" s="1" t="s">
        <v>156</v>
      </c>
      <c r="H260" s="15" t="s">
        <v>80</v>
      </c>
      <c r="I260" s="4" t="n">
        <v>689</v>
      </c>
      <c r="J260" s="4" t="n">
        <v>15790</v>
      </c>
      <c r="K260" s="5" t="n">
        <v>22.9172714078374</v>
      </c>
    </row>
    <row r="261" customFormat="false" ht="13.5" hidden="false" customHeight="false" outlineLevel="0" collapsed="false">
      <c r="A261" s="2" t="n">
        <v>2108</v>
      </c>
      <c r="B261" s="15" t="s">
        <v>75</v>
      </c>
      <c r="C261" s="15" t="s">
        <v>19</v>
      </c>
      <c r="D261" s="3" t="n">
        <v>0.711805555555555</v>
      </c>
      <c r="E261" s="3" t="n">
        <v>0.767361111111111</v>
      </c>
      <c r="G261" s="1" t="s">
        <v>156</v>
      </c>
      <c r="H261" s="15" t="s">
        <v>128</v>
      </c>
      <c r="I261" s="4" t="n">
        <v>289</v>
      </c>
      <c r="J261" s="4" t="n">
        <v>9990</v>
      </c>
      <c r="K261" s="5" t="n">
        <v>34.5674740484429</v>
      </c>
    </row>
    <row r="262" customFormat="false" ht="13.5" hidden="false" customHeight="false" outlineLevel="0" collapsed="false">
      <c r="A262" s="2" t="n">
        <v>2109</v>
      </c>
      <c r="B262" s="15" t="s">
        <v>75</v>
      </c>
      <c r="C262" s="15" t="s">
        <v>19</v>
      </c>
      <c r="D262" s="3" t="n">
        <v>0.711805555555555</v>
      </c>
      <c r="E262" s="3" t="n">
        <v>0.767361111111111</v>
      </c>
      <c r="G262" s="1" t="s">
        <v>156</v>
      </c>
      <c r="H262" s="15" t="s">
        <v>129</v>
      </c>
      <c r="I262" s="4" t="n">
        <v>289</v>
      </c>
      <c r="J262" s="4" t="n">
        <v>10290</v>
      </c>
      <c r="K262" s="5" t="n">
        <v>35.6055363321799</v>
      </c>
    </row>
    <row r="263" customFormat="false" ht="13.5" hidden="false" customHeight="false" outlineLevel="0" collapsed="false">
      <c r="A263" s="2" t="n">
        <v>2110</v>
      </c>
      <c r="B263" s="15" t="s">
        <v>75</v>
      </c>
      <c r="C263" s="15" t="s">
        <v>19</v>
      </c>
      <c r="D263" s="3" t="n">
        <v>0.711805555555555</v>
      </c>
      <c r="E263" s="3" t="n">
        <v>0.767361111111111</v>
      </c>
      <c r="G263" s="1" t="s">
        <v>156</v>
      </c>
      <c r="H263" s="15" t="s">
        <v>27</v>
      </c>
      <c r="I263" s="4" t="n">
        <v>289</v>
      </c>
      <c r="J263" s="4" t="n">
        <v>10590</v>
      </c>
      <c r="K263" s="5" t="n">
        <v>36.643598615917</v>
      </c>
    </row>
    <row r="264" customFormat="false" ht="13.5" hidden="false" customHeight="false" outlineLevel="0" collapsed="false">
      <c r="A264" s="2" t="n">
        <v>2414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7</v>
      </c>
      <c r="H264" s="15" t="s">
        <v>72</v>
      </c>
      <c r="I264" s="4" t="n">
        <v>820</v>
      </c>
      <c r="J264" s="4" t="n">
        <v>20710</v>
      </c>
      <c r="K264" s="5" t="n">
        <v>25.2560975609756</v>
      </c>
    </row>
    <row r="265" customFormat="false" ht="13.5" hidden="false" customHeight="false" outlineLevel="0" collapsed="false">
      <c r="A265" s="2" t="n">
        <v>2415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7</v>
      </c>
      <c r="H265" s="15" t="s">
        <v>80</v>
      </c>
      <c r="I265" s="4" t="n">
        <v>820</v>
      </c>
      <c r="J265" s="4" t="n">
        <v>23510</v>
      </c>
      <c r="K265" s="5" t="n">
        <v>28.6707317073171</v>
      </c>
    </row>
    <row r="266" customFormat="false" ht="13.5" hidden="false" customHeight="false" outlineLevel="0" collapsed="false">
      <c r="A266" s="2" t="n">
        <v>2416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7</v>
      </c>
      <c r="H266" s="15" t="s">
        <v>22</v>
      </c>
      <c r="I266" s="4" t="n">
        <v>420</v>
      </c>
      <c r="J266" s="4" t="n">
        <v>10810</v>
      </c>
      <c r="K266" s="5" t="n">
        <v>25.7380952380952</v>
      </c>
    </row>
    <row r="267" customFormat="false" ht="13.5" hidden="false" customHeight="false" outlineLevel="0" collapsed="false">
      <c r="A267" s="2" t="n">
        <v>2417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7</v>
      </c>
      <c r="H267" s="15" t="s">
        <v>128</v>
      </c>
      <c r="I267" s="4" t="n">
        <v>420</v>
      </c>
      <c r="J267" s="4" t="n">
        <v>11110</v>
      </c>
      <c r="K267" s="5" t="n">
        <v>26.452380952381</v>
      </c>
    </row>
    <row r="268" customFormat="false" ht="13.5" hidden="false" customHeight="false" outlineLevel="0" collapsed="false">
      <c r="A268" s="2" t="n">
        <v>2418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7</v>
      </c>
      <c r="H268" s="15" t="s">
        <v>129</v>
      </c>
      <c r="I268" s="4" t="n">
        <v>420</v>
      </c>
      <c r="J268" s="4" t="n">
        <v>11410</v>
      </c>
      <c r="K268" s="5" t="n">
        <v>27.1666666666667</v>
      </c>
    </row>
    <row r="269" customFormat="false" ht="13.5" hidden="false" customHeight="false" outlineLevel="0" collapsed="false">
      <c r="A269" s="2" t="n">
        <v>2419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7</v>
      </c>
      <c r="H269" s="15" t="s">
        <v>27</v>
      </c>
      <c r="I269" s="4" t="n">
        <v>420</v>
      </c>
      <c r="J269" s="4" t="n">
        <v>11710</v>
      </c>
      <c r="K269" s="5" t="n">
        <v>27.8809523809524</v>
      </c>
    </row>
    <row r="270" customFormat="false" ht="13.5" hidden="false" customHeight="false" outlineLevel="0" collapsed="false">
      <c r="A270" s="2" t="n">
        <v>2420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58</v>
      </c>
      <c r="H270" s="15" t="s">
        <v>72</v>
      </c>
      <c r="I270" s="4" t="n">
        <v>820</v>
      </c>
      <c r="J270" s="4" t="n">
        <v>20710</v>
      </c>
      <c r="K270" s="5" t="n">
        <v>25.2560975609756</v>
      </c>
    </row>
    <row r="271" customFormat="false" ht="13.5" hidden="false" customHeight="false" outlineLevel="0" collapsed="false">
      <c r="A271" s="2" t="n">
        <v>2421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58</v>
      </c>
      <c r="H271" s="15" t="s">
        <v>80</v>
      </c>
      <c r="I271" s="4" t="n">
        <v>820</v>
      </c>
      <c r="J271" s="4" t="n">
        <v>23510</v>
      </c>
      <c r="K271" s="5" t="n">
        <v>28.6707317073171</v>
      </c>
    </row>
    <row r="272" customFormat="false" ht="13.5" hidden="false" customHeight="false" outlineLevel="0" collapsed="false">
      <c r="A272" s="2" t="n">
        <v>2422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58</v>
      </c>
      <c r="H272" s="15" t="s">
        <v>22</v>
      </c>
      <c r="I272" s="4" t="n">
        <v>420</v>
      </c>
      <c r="J272" s="4" t="n">
        <v>12510</v>
      </c>
      <c r="K272" s="5" t="n">
        <v>29.7857142857143</v>
      </c>
    </row>
    <row r="273" customFormat="false" ht="13.5" hidden="false" customHeight="false" outlineLevel="0" collapsed="false">
      <c r="A273" s="2" t="n">
        <v>2423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58</v>
      </c>
      <c r="H273" s="15" t="s">
        <v>128</v>
      </c>
      <c r="I273" s="4" t="n">
        <v>420</v>
      </c>
      <c r="J273" s="4" t="n">
        <v>13510</v>
      </c>
      <c r="K273" s="5" t="n">
        <v>32.1666666666667</v>
      </c>
    </row>
    <row r="274" customFormat="false" ht="13.5" hidden="false" customHeight="false" outlineLevel="0" collapsed="false">
      <c r="A274" s="2" t="n">
        <v>2424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58</v>
      </c>
      <c r="H274" s="15" t="s">
        <v>129</v>
      </c>
      <c r="I274" s="4" t="n">
        <v>420</v>
      </c>
      <c r="J274" s="4" t="n">
        <v>15810</v>
      </c>
      <c r="K274" s="5" t="n">
        <v>37.6428571428571</v>
      </c>
    </row>
    <row r="275" customFormat="false" ht="13.5" hidden="false" customHeight="false" outlineLevel="0" collapsed="false">
      <c r="A275" s="2" t="n">
        <v>2425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58</v>
      </c>
      <c r="H275" s="15" t="s">
        <v>27</v>
      </c>
      <c r="I275" s="4" t="n">
        <v>420</v>
      </c>
      <c r="J275" s="4" t="n">
        <v>20510</v>
      </c>
      <c r="K275" s="5" t="n">
        <v>48.8333333333333</v>
      </c>
    </row>
    <row r="276" customFormat="false" ht="13.5" hidden="false" customHeight="false" outlineLevel="0" collapsed="false">
      <c r="A276" s="2" t="n">
        <v>2426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58</v>
      </c>
      <c r="H276" s="15" t="s">
        <v>130</v>
      </c>
      <c r="I276" s="4" t="n">
        <v>1240</v>
      </c>
      <c r="J276" s="4" t="n">
        <v>36610</v>
      </c>
      <c r="K276" s="5" t="n">
        <v>29.5241935483871</v>
      </c>
    </row>
    <row r="277" customFormat="false" ht="13.5" hidden="false" customHeight="false" outlineLevel="0" collapsed="false">
      <c r="A277" s="2" t="n">
        <v>2427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58</v>
      </c>
      <c r="H277" s="15" t="s">
        <v>131</v>
      </c>
      <c r="I277" s="4" t="n">
        <v>1100</v>
      </c>
      <c r="J277" s="4" t="n">
        <v>25010</v>
      </c>
      <c r="K277" s="5" t="n">
        <v>22.7363636363636</v>
      </c>
    </row>
    <row r="278" customFormat="false" ht="13.5" hidden="false" customHeight="false" outlineLevel="0" collapsed="false">
      <c r="A278" s="2" t="n">
        <v>2428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58</v>
      </c>
      <c r="H278" s="15" t="s">
        <v>24</v>
      </c>
      <c r="I278" s="4" t="n">
        <v>1100</v>
      </c>
      <c r="J278" s="4" t="n">
        <v>24010</v>
      </c>
      <c r="K278" s="5" t="n">
        <v>21.8272727272727</v>
      </c>
    </row>
    <row r="279" customFormat="false" ht="13.5" hidden="false" customHeight="false" outlineLevel="0" collapsed="false">
      <c r="A279" s="2" t="n">
        <v>2429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58</v>
      </c>
      <c r="H279" s="15" t="s">
        <v>132</v>
      </c>
      <c r="I279" s="4" t="n">
        <v>1240</v>
      </c>
      <c r="J279" s="4" t="n">
        <v>26960</v>
      </c>
      <c r="K279" s="5" t="n">
        <v>21.741935483871</v>
      </c>
    </row>
    <row r="280" customFormat="false" ht="13.5" hidden="false" customHeight="false" outlineLevel="0" collapsed="false">
      <c r="A280" s="2" t="n">
        <v>2430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58</v>
      </c>
      <c r="H280" s="15" t="s">
        <v>133</v>
      </c>
      <c r="I280" s="4" t="n">
        <v>1240</v>
      </c>
      <c r="J280" s="4" t="n">
        <v>25760</v>
      </c>
      <c r="K280" s="5" t="n">
        <v>20.7741935483871</v>
      </c>
    </row>
    <row r="281" customFormat="false" ht="13.5" hidden="false" customHeight="false" outlineLevel="0" collapsed="false">
      <c r="A281" s="2" t="n">
        <v>2431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58</v>
      </c>
      <c r="H281" s="15" t="s">
        <v>134</v>
      </c>
      <c r="I281" s="4" t="n">
        <v>1100</v>
      </c>
      <c r="J281" s="4" t="n">
        <v>22910</v>
      </c>
      <c r="K281" s="5" t="n">
        <v>20.8272727272727</v>
      </c>
    </row>
    <row r="282" customFormat="false" ht="13.5" hidden="false" customHeight="false" outlineLevel="0" collapsed="false">
      <c r="A282" s="2" t="n">
        <v>2947</v>
      </c>
      <c r="B282" s="15" t="s">
        <v>85</v>
      </c>
      <c r="C282" s="15" t="s">
        <v>19</v>
      </c>
      <c r="D282" s="3" t="n">
        <v>0.576388888888889</v>
      </c>
      <c r="E282" s="3" t="n">
        <v>0.642361111111111</v>
      </c>
      <c r="G282" s="1" t="s">
        <v>159</v>
      </c>
      <c r="H282" s="15" t="s">
        <v>72</v>
      </c>
      <c r="I282" s="4" t="n">
        <v>1021</v>
      </c>
      <c r="J282" s="4" t="n">
        <v>28350</v>
      </c>
      <c r="K282" s="5" t="n">
        <v>27.7668952007835</v>
      </c>
    </row>
    <row r="283" customFormat="false" ht="13.5" hidden="false" customHeight="false" outlineLevel="0" collapsed="false">
      <c r="A283" s="2" t="n">
        <v>2948</v>
      </c>
      <c r="B283" s="15" t="s">
        <v>85</v>
      </c>
      <c r="C283" s="15" t="s">
        <v>19</v>
      </c>
      <c r="D283" s="3" t="n">
        <v>0.576388888888889</v>
      </c>
      <c r="E283" s="3" t="n">
        <v>0.642361111111111</v>
      </c>
      <c r="G283" s="1" t="s">
        <v>159</v>
      </c>
      <c r="H283" s="15" t="s">
        <v>80</v>
      </c>
      <c r="I283" s="4" t="n">
        <v>1021</v>
      </c>
      <c r="J283" s="4" t="n">
        <v>30950</v>
      </c>
      <c r="K283" s="5" t="n">
        <v>30.3134182174339</v>
      </c>
    </row>
    <row r="284" customFormat="false" ht="13.5" hidden="false" customHeight="false" outlineLevel="0" collapsed="false">
      <c r="A284" s="2" t="n">
        <v>2949</v>
      </c>
      <c r="B284" s="15" t="s">
        <v>85</v>
      </c>
      <c r="C284" s="15" t="s">
        <v>19</v>
      </c>
      <c r="D284" s="3" t="n">
        <v>0.576388888888889</v>
      </c>
      <c r="E284" s="3" t="n">
        <v>0.642361111111111</v>
      </c>
      <c r="G284" s="1" t="s">
        <v>159</v>
      </c>
      <c r="H284" s="15" t="s">
        <v>22</v>
      </c>
      <c r="I284" s="4" t="n">
        <v>621</v>
      </c>
      <c r="J284" s="4" t="n">
        <v>10950</v>
      </c>
      <c r="K284" s="5" t="n">
        <v>17.6328502415459</v>
      </c>
    </row>
    <row r="285" customFormat="false" ht="13.5" hidden="false" customHeight="false" outlineLevel="0" collapsed="false">
      <c r="A285" s="2" t="n">
        <v>2950</v>
      </c>
      <c r="B285" s="15" t="s">
        <v>85</v>
      </c>
      <c r="C285" s="15" t="s">
        <v>19</v>
      </c>
      <c r="D285" s="3" t="n">
        <v>0.576388888888889</v>
      </c>
      <c r="E285" s="3" t="n">
        <v>0.642361111111111</v>
      </c>
      <c r="G285" s="1" t="s">
        <v>159</v>
      </c>
      <c r="H285" s="15" t="s">
        <v>128</v>
      </c>
      <c r="I285" s="4" t="n">
        <v>621</v>
      </c>
      <c r="J285" s="4" t="n">
        <v>11250</v>
      </c>
      <c r="K285" s="5" t="n">
        <v>18.1159420289855</v>
      </c>
    </row>
    <row r="286" customFormat="false" ht="13.5" hidden="false" customHeight="false" outlineLevel="0" collapsed="false">
      <c r="A286" s="2" t="n">
        <v>2951</v>
      </c>
      <c r="B286" s="15" t="s">
        <v>85</v>
      </c>
      <c r="C286" s="15" t="s">
        <v>19</v>
      </c>
      <c r="D286" s="3" t="n">
        <v>0.576388888888889</v>
      </c>
      <c r="E286" s="3" t="n">
        <v>0.642361111111111</v>
      </c>
      <c r="G286" s="1" t="s">
        <v>159</v>
      </c>
      <c r="H286" s="15" t="s">
        <v>129</v>
      </c>
      <c r="I286" s="4" t="n">
        <v>621</v>
      </c>
      <c r="J286" s="4" t="n">
        <v>11650</v>
      </c>
      <c r="K286" s="5" t="n">
        <v>18.7600644122383</v>
      </c>
    </row>
    <row r="287" customFormat="false" ht="13.5" hidden="false" customHeight="false" outlineLevel="0" collapsed="false">
      <c r="A287" s="2" t="n">
        <v>2952</v>
      </c>
      <c r="B287" s="15" t="s">
        <v>85</v>
      </c>
      <c r="C287" s="15" t="s">
        <v>19</v>
      </c>
      <c r="D287" s="3" t="n">
        <v>0.576388888888889</v>
      </c>
      <c r="E287" s="3" t="n">
        <v>0.642361111111111</v>
      </c>
      <c r="G287" s="1" t="s">
        <v>159</v>
      </c>
      <c r="H287" s="15" t="s">
        <v>27</v>
      </c>
      <c r="I287" s="4" t="n">
        <v>621</v>
      </c>
      <c r="J287" s="4" t="n">
        <v>11950</v>
      </c>
      <c r="K287" s="5" t="n">
        <v>19.2431561996779</v>
      </c>
    </row>
    <row r="288" customFormat="false" ht="13.5" hidden="false" customHeight="false" outlineLevel="0" collapsed="false">
      <c r="A288" s="2" t="n">
        <v>3105</v>
      </c>
      <c r="B288" s="15" t="s">
        <v>87</v>
      </c>
      <c r="C288" s="15" t="s">
        <v>19</v>
      </c>
      <c r="D288" s="3" t="n">
        <v>0.305555555555556</v>
      </c>
      <c r="E288" s="3" t="n">
        <v>0.378472222222222</v>
      </c>
      <c r="G288" s="1" t="s">
        <v>160</v>
      </c>
      <c r="H288" s="15" t="s">
        <v>72</v>
      </c>
      <c r="I288" s="4" t="n">
        <v>1250</v>
      </c>
      <c r="J288" s="4" t="n">
        <v>29950</v>
      </c>
      <c r="K288" s="5" t="n">
        <v>23.96</v>
      </c>
    </row>
    <row r="289" customFormat="false" ht="13.5" hidden="false" customHeight="false" outlineLevel="0" collapsed="false">
      <c r="A289" s="2" t="n">
        <v>3106</v>
      </c>
      <c r="B289" s="15" t="s">
        <v>87</v>
      </c>
      <c r="C289" s="15" t="s">
        <v>19</v>
      </c>
      <c r="D289" s="3" t="n">
        <v>0.305555555555556</v>
      </c>
      <c r="E289" s="3" t="n">
        <v>0.378472222222222</v>
      </c>
      <c r="G289" s="1" t="s">
        <v>160</v>
      </c>
      <c r="H289" s="15" t="s">
        <v>80</v>
      </c>
      <c r="I289" s="4" t="n">
        <v>1250</v>
      </c>
      <c r="J289" s="4" t="n">
        <v>33250</v>
      </c>
      <c r="K289" s="5" t="n">
        <v>26.6</v>
      </c>
    </row>
    <row r="290" customFormat="false" ht="13.5" hidden="false" customHeight="false" outlineLevel="0" collapsed="false">
      <c r="A290" s="2" t="n">
        <v>3107</v>
      </c>
      <c r="B290" s="15" t="s">
        <v>87</v>
      </c>
      <c r="C290" s="15" t="s">
        <v>19</v>
      </c>
      <c r="D290" s="3" t="n">
        <v>0.305555555555556</v>
      </c>
      <c r="E290" s="3" t="n">
        <v>0.378472222222222</v>
      </c>
      <c r="G290" s="1" t="s">
        <v>160</v>
      </c>
      <c r="H290" s="15" t="s">
        <v>22</v>
      </c>
      <c r="I290" s="4" t="n">
        <v>850</v>
      </c>
      <c r="J290" s="4" t="n">
        <v>13050</v>
      </c>
      <c r="K290" s="5" t="n">
        <v>15.3529411764706</v>
      </c>
    </row>
    <row r="291" customFormat="false" ht="13.5" hidden="false" customHeight="false" outlineLevel="0" collapsed="false">
      <c r="A291" s="2" t="n">
        <v>3108</v>
      </c>
      <c r="B291" s="15" t="s">
        <v>87</v>
      </c>
      <c r="C291" s="15" t="s">
        <v>19</v>
      </c>
      <c r="D291" s="3" t="n">
        <v>0.305555555555556</v>
      </c>
      <c r="E291" s="3" t="n">
        <v>0.378472222222222</v>
      </c>
      <c r="G291" s="1" t="s">
        <v>160</v>
      </c>
      <c r="H291" s="15" t="s">
        <v>128</v>
      </c>
      <c r="I291" s="4" t="n">
        <v>850</v>
      </c>
      <c r="J291" s="4" t="n">
        <v>13350</v>
      </c>
      <c r="K291" s="5" t="n">
        <v>15.7058823529412</v>
      </c>
    </row>
    <row r="292" customFormat="false" ht="13.5" hidden="false" customHeight="false" outlineLevel="0" collapsed="false">
      <c r="A292" s="2" t="n">
        <v>3109</v>
      </c>
      <c r="B292" s="15" t="s">
        <v>87</v>
      </c>
      <c r="C292" s="15" t="s">
        <v>19</v>
      </c>
      <c r="D292" s="3" t="n">
        <v>0.305555555555556</v>
      </c>
      <c r="E292" s="3" t="n">
        <v>0.378472222222222</v>
      </c>
      <c r="G292" s="1" t="s">
        <v>160</v>
      </c>
      <c r="H292" s="15" t="s">
        <v>129</v>
      </c>
      <c r="I292" s="4" t="n">
        <v>850</v>
      </c>
      <c r="J292" s="4" t="n">
        <v>13850</v>
      </c>
      <c r="K292" s="5" t="n">
        <v>16.2941176470588</v>
      </c>
    </row>
    <row r="293" customFormat="false" ht="13.5" hidden="false" customHeight="false" outlineLevel="0" collapsed="false">
      <c r="A293" s="2" t="n">
        <v>3110</v>
      </c>
      <c r="B293" s="15" t="s">
        <v>87</v>
      </c>
      <c r="C293" s="15" t="s">
        <v>19</v>
      </c>
      <c r="D293" s="3" t="n">
        <v>0.305555555555556</v>
      </c>
      <c r="E293" s="3" t="n">
        <v>0.378472222222222</v>
      </c>
      <c r="G293" s="1" t="s">
        <v>160</v>
      </c>
      <c r="H293" s="15" t="s">
        <v>27</v>
      </c>
      <c r="I293" s="4" t="n">
        <v>850</v>
      </c>
      <c r="J293" s="4" t="n">
        <v>15150</v>
      </c>
      <c r="K293" s="5" t="n">
        <v>17.8235294117647</v>
      </c>
    </row>
    <row r="294" customFormat="false" ht="13.5" hidden="false" customHeight="false" outlineLevel="0" collapsed="false">
      <c r="A294" s="2" t="n">
        <v>3111</v>
      </c>
      <c r="B294" s="15" t="s">
        <v>87</v>
      </c>
      <c r="C294" s="15" t="s">
        <v>19</v>
      </c>
      <c r="D294" s="3" t="n">
        <v>0.565972222222222</v>
      </c>
      <c r="E294" s="3" t="n">
        <v>0.645833333333333</v>
      </c>
      <c r="G294" s="1" t="s">
        <v>161</v>
      </c>
      <c r="H294" s="15" t="s">
        <v>72</v>
      </c>
      <c r="I294" s="4" t="n">
        <v>1250</v>
      </c>
      <c r="J294" s="4" t="n">
        <v>29950</v>
      </c>
      <c r="K294" s="5" t="n">
        <v>23.96</v>
      </c>
    </row>
    <row r="295" customFormat="false" ht="13.5" hidden="false" customHeight="false" outlineLevel="0" collapsed="false">
      <c r="A295" s="2" t="n">
        <v>3112</v>
      </c>
      <c r="B295" s="15" t="s">
        <v>87</v>
      </c>
      <c r="C295" s="15" t="s">
        <v>19</v>
      </c>
      <c r="D295" s="3" t="n">
        <v>0.565972222222222</v>
      </c>
      <c r="E295" s="3" t="n">
        <v>0.645833333333333</v>
      </c>
      <c r="G295" s="1" t="s">
        <v>161</v>
      </c>
      <c r="H295" s="15" t="s">
        <v>80</v>
      </c>
      <c r="I295" s="4" t="n">
        <v>1250</v>
      </c>
      <c r="J295" s="4" t="n">
        <v>37950</v>
      </c>
      <c r="K295" s="5" t="n">
        <v>30.36</v>
      </c>
    </row>
    <row r="296" customFormat="false" ht="13.5" hidden="false" customHeight="false" outlineLevel="0" collapsed="false">
      <c r="A296" s="2" t="n">
        <v>3113</v>
      </c>
      <c r="B296" s="15" t="s">
        <v>87</v>
      </c>
      <c r="C296" s="15" t="s">
        <v>19</v>
      </c>
      <c r="D296" s="3" t="n">
        <v>0.565972222222222</v>
      </c>
      <c r="E296" s="3" t="n">
        <v>0.645833333333333</v>
      </c>
      <c r="G296" s="1" t="s">
        <v>161</v>
      </c>
      <c r="H296" s="15" t="s">
        <v>22</v>
      </c>
      <c r="I296" s="4" t="n">
        <v>850</v>
      </c>
      <c r="J296" s="4" t="n">
        <v>13050</v>
      </c>
      <c r="K296" s="5" t="n">
        <v>15.3529411764706</v>
      </c>
    </row>
    <row r="297" customFormat="false" ht="13.5" hidden="false" customHeight="false" outlineLevel="0" collapsed="false">
      <c r="A297" s="2" t="n">
        <v>3114</v>
      </c>
      <c r="B297" s="15" t="s">
        <v>87</v>
      </c>
      <c r="C297" s="15" t="s">
        <v>19</v>
      </c>
      <c r="D297" s="3" t="n">
        <v>0.565972222222222</v>
      </c>
      <c r="E297" s="3" t="n">
        <v>0.645833333333333</v>
      </c>
      <c r="G297" s="1" t="s">
        <v>161</v>
      </c>
      <c r="H297" s="15" t="s">
        <v>128</v>
      </c>
      <c r="I297" s="4" t="n">
        <v>850</v>
      </c>
      <c r="J297" s="4" t="n">
        <v>13350</v>
      </c>
      <c r="K297" s="5" t="n">
        <v>15.7058823529412</v>
      </c>
    </row>
    <row r="298" customFormat="false" ht="13.5" hidden="false" customHeight="false" outlineLevel="0" collapsed="false">
      <c r="A298" s="2" t="n">
        <v>3115</v>
      </c>
      <c r="B298" s="15" t="s">
        <v>87</v>
      </c>
      <c r="C298" s="15" t="s">
        <v>19</v>
      </c>
      <c r="D298" s="3" t="n">
        <v>0.565972222222222</v>
      </c>
      <c r="E298" s="3" t="n">
        <v>0.645833333333333</v>
      </c>
      <c r="G298" s="1" t="s">
        <v>161</v>
      </c>
      <c r="H298" s="15" t="s">
        <v>129</v>
      </c>
      <c r="I298" s="4" t="n">
        <v>850</v>
      </c>
      <c r="J298" s="4" t="n">
        <v>13850</v>
      </c>
      <c r="K298" s="5" t="n">
        <v>16.2941176470588</v>
      </c>
    </row>
    <row r="299" customFormat="false" ht="13.5" hidden="false" customHeight="false" outlineLevel="0" collapsed="false">
      <c r="A299" s="2" t="n">
        <v>3116</v>
      </c>
      <c r="B299" s="15" t="s">
        <v>87</v>
      </c>
      <c r="C299" s="15" t="s">
        <v>19</v>
      </c>
      <c r="D299" s="3" t="n">
        <v>0.565972222222222</v>
      </c>
      <c r="E299" s="3" t="n">
        <v>0.645833333333333</v>
      </c>
      <c r="G299" s="1" t="s">
        <v>161</v>
      </c>
      <c r="H299" s="15" t="s">
        <v>27</v>
      </c>
      <c r="I299" s="4" t="n">
        <v>850</v>
      </c>
      <c r="J299" s="4" t="n">
        <v>15150</v>
      </c>
      <c r="K299" s="5" t="n">
        <v>17.8235294117647</v>
      </c>
    </row>
    <row r="300" customFormat="false" ht="13.5" hidden="false" customHeight="false" outlineLevel="0" collapsed="false">
      <c r="A300" s="2" t="n">
        <v>3950</v>
      </c>
      <c r="B300" s="15" t="s">
        <v>20</v>
      </c>
      <c r="C300" s="15" t="s">
        <v>19</v>
      </c>
      <c r="D300" s="3" t="n">
        <v>0.496527777777778</v>
      </c>
      <c r="E300" s="3" t="n">
        <v>0.604166666666667</v>
      </c>
      <c r="G300" s="1" t="s">
        <v>162</v>
      </c>
      <c r="H300" s="15" t="s">
        <v>72</v>
      </c>
      <c r="I300" s="4" t="n">
        <v>1876</v>
      </c>
      <c r="J300" s="4" t="n">
        <v>39170</v>
      </c>
      <c r="K300" s="5" t="n">
        <v>20.8795309168443</v>
      </c>
    </row>
    <row r="301" customFormat="false" ht="13.5" hidden="false" customHeight="false" outlineLevel="0" collapsed="false">
      <c r="A301" s="2" t="n">
        <v>3951</v>
      </c>
      <c r="B301" s="15" t="s">
        <v>20</v>
      </c>
      <c r="C301" s="15" t="s">
        <v>19</v>
      </c>
      <c r="D301" s="3" t="n">
        <v>0.496527777777778</v>
      </c>
      <c r="E301" s="3" t="n">
        <v>0.604166666666667</v>
      </c>
      <c r="G301" s="1" t="s">
        <v>162</v>
      </c>
      <c r="H301" s="15" t="s">
        <v>80</v>
      </c>
      <c r="I301" s="4" t="n">
        <v>1876</v>
      </c>
      <c r="J301" s="4" t="n">
        <v>42070</v>
      </c>
      <c r="K301" s="5" t="n">
        <v>22.4253731343284</v>
      </c>
    </row>
    <row r="302" customFormat="false" ht="13.5" hidden="false" customHeight="false" outlineLevel="0" collapsed="false">
      <c r="A302" s="2" t="n">
        <v>3952</v>
      </c>
      <c r="B302" s="15" t="s">
        <v>20</v>
      </c>
      <c r="C302" s="15" t="s">
        <v>19</v>
      </c>
      <c r="D302" s="3" t="n">
        <v>0.496527777777778</v>
      </c>
      <c r="E302" s="3" t="n">
        <v>0.604166666666667</v>
      </c>
      <c r="G302" s="1" t="s">
        <v>162</v>
      </c>
      <c r="H302" s="15" t="s">
        <v>22</v>
      </c>
      <c r="I302" s="4" t="n">
        <v>1476</v>
      </c>
      <c r="J302" s="4" t="n">
        <v>11070</v>
      </c>
      <c r="K302" s="5" t="n">
        <v>7.5</v>
      </c>
    </row>
    <row r="303" customFormat="false" ht="13.5" hidden="false" customHeight="false" outlineLevel="0" collapsed="false">
      <c r="A303" s="2" t="n">
        <v>3953</v>
      </c>
      <c r="B303" s="15" t="s">
        <v>20</v>
      </c>
      <c r="C303" s="15" t="s">
        <v>19</v>
      </c>
      <c r="D303" s="3" t="n">
        <v>0.496527777777778</v>
      </c>
      <c r="E303" s="3" t="n">
        <v>0.604166666666667</v>
      </c>
      <c r="G303" s="1" t="s">
        <v>162</v>
      </c>
      <c r="H303" s="15" t="s">
        <v>128</v>
      </c>
      <c r="I303" s="4" t="n">
        <v>1476</v>
      </c>
      <c r="J303" s="4" t="n">
        <v>11370</v>
      </c>
      <c r="K303" s="5" t="n">
        <v>7.70325203252033</v>
      </c>
    </row>
    <row r="304" customFormat="false" ht="13.5" hidden="false" customHeight="false" outlineLevel="0" collapsed="false">
      <c r="A304" s="2" t="n">
        <v>3954</v>
      </c>
      <c r="B304" s="15" t="s">
        <v>20</v>
      </c>
      <c r="C304" s="15" t="s">
        <v>19</v>
      </c>
      <c r="D304" s="3" t="n">
        <v>0.496527777777778</v>
      </c>
      <c r="E304" s="3" t="n">
        <v>0.604166666666667</v>
      </c>
      <c r="G304" s="1" t="s">
        <v>162</v>
      </c>
      <c r="H304" s="15" t="s">
        <v>129</v>
      </c>
      <c r="I304" s="4" t="n">
        <v>1476</v>
      </c>
      <c r="J304" s="4" t="n">
        <v>11670</v>
      </c>
      <c r="K304" s="5" t="n">
        <v>7.90650406504065</v>
      </c>
    </row>
    <row r="305" customFormat="false" ht="13.5" hidden="false" customHeight="false" outlineLevel="0" collapsed="false">
      <c r="A305" s="2" t="n">
        <v>3955</v>
      </c>
      <c r="B305" s="15" t="s">
        <v>20</v>
      </c>
      <c r="C305" s="15" t="s">
        <v>19</v>
      </c>
      <c r="D305" s="3" t="n">
        <v>0.496527777777778</v>
      </c>
      <c r="E305" s="3" t="n">
        <v>0.604166666666667</v>
      </c>
      <c r="G305" s="1" t="s">
        <v>162</v>
      </c>
      <c r="H305" s="15" t="s">
        <v>27</v>
      </c>
      <c r="I305" s="4" t="n">
        <v>1476</v>
      </c>
      <c r="J305" s="4" t="n">
        <v>11970</v>
      </c>
      <c r="K305" s="5" t="n">
        <v>8.10975609756098</v>
      </c>
    </row>
    <row r="306" customFormat="false" ht="13.5" hidden="false" customHeight="false" outlineLevel="0" collapsed="false">
      <c r="A306" s="2" t="n">
        <v>3956</v>
      </c>
      <c r="B306" s="15" t="s">
        <v>20</v>
      </c>
      <c r="C306" s="15" t="s">
        <v>19</v>
      </c>
      <c r="D306" s="3" t="n">
        <v>0.496527777777778</v>
      </c>
      <c r="E306" s="3" t="n">
        <v>0.604166666666667</v>
      </c>
      <c r="G306" s="1" t="s">
        <v>162</v>
      </c>
      <c r="H306" s="15" t="s">
        <v>130</v>
      </c>
      <c r="I306" s="4" t="n">
        <v>3352</v>
      </c>
      <c r="J306" s="4" t="n">
        <v>61470</v>
      </c>
      <c r="K306" s="5" t="n">
        <v>18.3383054892601</v>
      </c>
    </row>
    <row r="307" customFormat="false" ht="13.5" hidden="false" customHeight="false" outlineLevel="0" collapsed="false">
      <c r="A307" s="2" t="n">
        <v>3957</v>
      </c>
      <c r="B307" s="15" t="s">
        <v>20</v>
      </c>
      <c r="C307" s="15" t="s">
        <v>19</v>
      </c>
      <c r="D307" s="3" t="n">
        <v>0.496527777777778</v>
      </c>
      <c r="E307" s="3" t="n">
        <v>0.604166666666667</v>
      </c>
      <c r="G307" s="1" t="s">
        <v>162</v>
      </c>
      <c r="H307" s="15" t="s">
        <v>131</v>
      </c>
      <c r="I307" s="4" t="n">
        <v>2860</v>
      </c>
      <c r="J307" s="4" t="n">
        <v>53470</v>
      </c>
      <c r="K307" s="5" t="n">
        <v>18.6958041958042</v>
      </c>
    </row>
    <row r="308" customFormat="false" ht="13.5" hidden="false" customHeight="false" outlineLevel="0" collapsed="false">
      <c r="A308" s="2" t="n">
        <v>3958</v>
      </c>
      <c r="B308" s="15" t="s">
        <v>20</v>
      </c>
      <c r="C308" s="15" t="s">
        <v>19</v>
      </c>
      <c r="D308" s="3" t="n">
        <v>0.496527777777778</v>
      </c>
      <c r="E308" s="3" t="n">
        <v>0.604166666666667</v>
      </c>
      <c r="G308" s="1" t="s">
        <v>162</v>
      </c>
      <c r="H308" s="15" t="s">
        <v>24</v>
      </c>
      <c r="I308" s="4" t="n">
        <v>2860</v>
      </c>
      <c r="J308" s="4" t="n">
        <v>29770</v>
      </c>
      <c r="K308" s="5" t="n">
        <v>10.4090909090909</v>
      </c>
    </row>
    <row r="309" customFormat="false" ht="13.5" hidden="false" customHeight="false" outlineLevel="0" collapsed="false">
      <c r="A309" s="2" t="n">
        <v>3959</v>
      </c>
      <c r="B309" s="15" t="s">
        <v>20</v>
      </c>
      <c r="C309" s="15" t="s">
        <v>19</v>
      </c>
      <c r="D309" s="3" t="n">
        <v>0.496527777777778</v>
      </c>
      <c r="E309" s="3" t="n">
        <v>0.604166666666667</v>
      </c>
      <c r="G309" s="1" t="s">
        <v>162</v>
      </c>
      <c r="H309" s="15" t="s">
        <v>132</v>
      </c>
      <c r="I309" s="4" t="n">
        <v>3352</v>
      </c>
      <c r="J309" s="4" t="n">
        <v>56020</v>
      </c>
      <c r="K309" s="5" t="n">
        <v>16.7124105011933</v>
      </c>
    </row>
    <row r="310" customFormat="false" ht="13.5" hidden="false" customHeight="false" outlineLevel="0" collapsed="false">
      <c r="A310" s="2" t="n">
        <v>3960</v>
      </c>
      <c r="B310" s="15" t="s">
        <v>20</v>
      </c>
      <c r="C310" s="15" t="s">
        <v>19</v>
      </c>
      <c r="D310" s="3" t="n">
        <v>0.496527777777778</v>
      </c>
      <c r="E310" s="3" t="n">
        <v>0.604166666666667</v>
      </c>
      <c r="G310" s="1" t="s">
        <v>162</v>
      </c>
      <c r="H310" s="15" t="s">
        <v>133</v>
      </c>
      <c r="I310" s="4" t="n">
        <v>3352</v>
      </c>
      <c r="J310" s="4" t="n">
        <v>41970</v>
      </c>
      <c r="K310" s="5" t="n">
        <v>12.5208830548926</v>
      </c>
    </row>
    <row r="311" customFormat="false" ht="13.5" hidden="false" customHeight="false" outlineLevel="0" collapsed="false">
      <c r="A311" s="2" t="n">
        <v>3961</v>
      </c>
      <c r="B311" s="15" t="s">
        <v>20</v>
      </c>
      <c r="C311" s="15" t="s">
        <v>19</v>
      </c>
      <c r="D311" s="3" t="n">
        <v>0.496527777777778</v>
      </c>
      <c r="E311" s="3" t="n">
        <v>0.604166666666667</v>
      </c>
      <c r="G311" s="1" t="s">
        <v>162</v>
      </c>
      <c r="H311" s="15" t="s">
        <v>134</v>
      </c>
      <c r="I311" s="4" t="n">
        <v>2860</v>
      </c>
      <c r="J311" s="4" t="n">
        <v>36620</v>
      </c>
      <c r="K31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0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4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39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811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17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39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824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28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35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42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49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856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65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69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74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83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87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94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7</v>
      </c>
      <c r="I17" s="4" t="n">
        <v>621</v>
      </c>
      <c r="J17" s="4" t="n">
        <v>14350</v>
      </c>
      <c r="K17" s="5" t="n">
        <v>23.1078904991948</v>
      </c>
    </row>
    <row r="18" customFormat="false" ht="13.5" hidden="false" customHeight="false" outlineLevel="0" collapsed="false">
      <c r="A18" s="2" t="n">
        <v>897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39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04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39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11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39</v>
      </c>
      <c r="I20" s="4" t="n">
        <v>1476</v>
      </c>
      <c r="J20" s="4" t="n">
        <v>12070</v>
      </c>
      <c r="K20" s="5" t="n">
        <v>8.17750677506775</v>
      </c>
    </row>
    <row r="21" customFormat="false" ht="13.5" hidden="false" customHeight="false" outlineLevel="0" collapsed="false">
      <c r="A21" s="2" t="n">
        <v>918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52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39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9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5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39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2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08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15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22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06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13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22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26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668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39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73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79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49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39</v>
      </c>
      <c r="I37" s="4" t="n">
        <v>621</v>
      </c>
      <c r="J37" s="4" t="n">
        <v>11650</v>
      </c>
      <c r="K37" s="5" t="n">
        <v>18.7600644122383</v>
      </c>
    </row>
    <row r="38" customFormat="false" ht="13.5" hidden="false" customHeight="false" outlineLevel="0" collapsed="false">
      <c r="A38" s="2" t="n">
        <v>3410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39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17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39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321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39</v>
      </c>
      <c r="I40" s="4" t="n">
        <v>1476</v>
      </c>
      <c r="J40" s="4" t="n">
        <v>12070</v>
      </c>
      <c r="K40" s="5" t="n">
        <v>8.17750677506775</v>
      </c>
    </row>
    <row r="41" customFormat="false" ht="13.5" hidden="false" customHeight="false" outlineLevel="0" collapsed="false">
      <c r="A41" s="2" t="n">
        <v>4328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804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39</v>
      </c>
      <c r="I44" s="23" t="n">
        <v>765</v>
      </c>
      <c r="J44" s="23" t="n">
        <v>12020</v>
      </c>
      <c r="K44" s="24" t="n">
        <v>15.7124183006536</v>
      </c>
      <c r="L44" s="23"/>
      <c r="M44" s="23"/>
      <c r="N44" s="24"/>
    </row>
    <row r="45" customFormat="false" ht="13.5" hidden="false" customHeight="false" outlineLevel="0" collapsed="false">
      <c r="A45" s="2" t="n">
        <v>65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39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340</v>
      </c>
      <c r="N45" s="5" t="n">
        <f aca="false">M45/L45</f>
        <v>15.9084967320261</v>
      </c>
    </row>
    <row r="46" customFormat="false" ht="13.5" hidden="false" customHeight="false" outlineLevel="0" collapsed="false">
      <c r="A46" s="2" t="n">
        <v>72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140</v>
      </c>
      <c r="N46" s="5" t="n">
        <f aca="false">M46/L46</f>
        <v>14.8114754098361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811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5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39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2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817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39</v>
      </c>
      <c r="I52" s="23" t="n">
        <v>765</v>
      </c>
      <c r="J52" s="23" t="n">
        <v>12020</v>
      </c>
      <c r="K52" s="24" t="n">
        <v>15.7124183006536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824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828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15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22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835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842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849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856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865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869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874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83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87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94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7</v>
      </c>
      <c r="I78" s="23" t="n">
        <v>621</v>
      </c>
      <c r="J78" s="23" t="n">
        <v>14350</v>
      </c>
      <c r="K78" s="24" t="n">
        <v>23.1078904991948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97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39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17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39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904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39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911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39</v>
      </c>
      <c r="I85" s="23" t="n">
        <v>1476</v>
      </c>
      <c r="J85" s="23" t="n">
        <v>12070</v>
      </c>
      <c r="K85" s="24" t="n">
        <v>8.17750677506775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918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802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03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04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39</v>
      </c>
      <c r="I91" s="4" t="n">
        <v>765</v>
      </c>
      <c r="J91" s="4" t="n">
        <v>12020</v>
      </c>
      <c r="K91" s="5" t="n">
        <v>15.7124183006536</v>
      </c>
    </row>
    <row r="92" customFormat="false" ht="13.5" hidden="false" customHeight="false" outlineLevel="0" collapsed="false">
      <c r="A92" s="2" t="n">
        <v>805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22</v>
      </c>
      <c r="I92" s="4" t="n">
        <v>765</v>
      </c>
      <c r="J92" s="4" t="n">
        <v>12520</v>
      </c>
      <c r="K92" s="5" t="n">
        <v>16.3660130718954</v>
      </c>
    </row>
    <row r="93" customFormat="false" ht="13.5" hidden="false" customHeight="false" outlineLevel="0" collapsed="false">
      <c r="A93" s="2" t="n">
        <v>806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8</v>
      </c>
      <c r="I93" s="4" t="n">
        <v>765</v>
      </c>
      <c r="J93" s="4" t="n">
        <v>12720</v>
      </c>
      <c r="K93" s="5" t="n">
        <v>16.6274509803922</v>
      </c>
    </row>
    <row r="94" customFormat="false" ht="13.5" hidden="false" customHeight="false" outlineLevel="0" collapsed="false">
      <c r="A94" s="2" t="n">
        <v>807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129</v>
      </c>
      <c r="I94" s="4" t="n">
        <v>765</v>
      </c>
      <c r="J94" s="4" t="n">
        <v>13120</v>
      </c>
      <c r="K94" s="5" t="n">
        <v>17.1503267973856</v>
      </c>
    </row>
    <row r="95" customFormat="false" ht="13.5" hidden="false" customHeight="false" outlineLevel="0" collapsed="false">
      <c r="A95" s="2" t="n">
        <v>808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27</v>
      </c>
      <c r="I95" s="4" t="n">
        <v>765</v>
      </c>
      <c r="J95" s="4" t="n">
        <v>14420</v>
      </c>
      <c r="K95" s="5" t="n">
        <v>18.8496732026144</v>
      </c>
    </row>
    <row r="96" customFormat="false" ht="13.5" hidden="false" customHeight="false" outlineLevel="0" collapsed="false">
      <c r="A96" s="2" t="n">
        <v>809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10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11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12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13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14</v>
      </c>
      <c r="B101" s="15" t="s">
        <v>19</v>
      </c>
      <c r="C101" s="15" t="s">
        <v>65</v>
      </c>
      <c r="D101" s="3" t="n">
        <v>0.420138888888889</v>
      </c>
      <c r="E101" s="3" t="n">
        <v>0.493055555555556</v>
      </c>
      <c r="G101" s="1" t="s">
        <v>127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15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16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80</v>
      </c>
      <c r="I103" s="4" t="n">
        <v>1165</v>
      </c>
      <c r="J103" s="4" t="n">
        <v>33820</v>
      </c>
      <c r="K103" s="5" t="n">
        <v>29.0300429184549</v>
      </c>
    </row>
    <row r="104" customFormat="false" ht="13.5" hidden="false" customHeight="false" outlineLevel="0" collapsed="false">
      <c r="A104" s="2" t="n">
        <v>817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39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818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819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128</v>
      </c>
      <c r="I106" s="4" t="n">
        <v>765</v>
      </c>
      <c r="J106" s="4" t="n">
        <v>12720</v>
      </c>
      <c r="K106" s="5" t="n">
        <v>16.6274509803922</v>
      </c>
    </row>
    <row r="107" customFormat="false" ht="13.5" hidden="false" customHeight="false" outlineLevel="0" collapsed="false">
      <c r="A107" s="2" t="n">
        <v>820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29</v>
      </c>
      <c r="I107" s="4" t="n">
        <v>765</v>
      </c>
      <c r="J107" s="4" t="n">
        <v>13120</v>
      </c>
      <c r="K107" s="5" t="n">
        <v>17.1503267973856</v>
      </c>
    </row>
    <row r="108" customFormat="false" ht="13.5" hidden="false" customHeight="false" outlineLevel="0" collapsed="false">
      <c r="A108" s="2" t="n">
        <v>821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27</v>
      </c>
      <c r="I108" s="4" t="n">
        <v>765</v>
      </c>
      <c r="J108" s="4" t="n">
        <v>14420</v>
      </c>
      <c r="K108" s="5" t="n">
        <v>18.8496732026144</v>
      </c>
    </row>
    <row r="109" customFormat="false" ht="13.5" hidden="false" customHeight="false" outlineLevel="0" collapsed="false">
      <c r="A109" s="2" t="n">
        <v>822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23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24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25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26</v>
      </c>
      <c r="B113" s="15" t="s">
        <v>19</v>
      </c>
      <c r="C113" s="15" t="s">
        <v>65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27</v>
      </c>
      <c r="B114" s="15" t="s">
        <v>19</v>
      </c>
      <c r="C114" s="15" t="s">
        <v>65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28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72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29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80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30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39</v>
      </c>
      <c r="I117" s="4" t="n">
        <v>265</v>
      </c>
      <c r="J117" s="4" t="n">
        <v>10880</v>
      </c>
      <c r="K117" s="5" t="n">
        <v>41.0566037735849</v>
      </c>
    </row>
    <row r="118" customFormat="false" ht="13.5" hidden="false" customHeight="false" outlineLevel="0" collapsed="false">
      <c r="A118" s="2" t="n">
        <v>831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2</v>
      </c>
      <c r="I118" s="4" t="n">
        <v>265</v>
      </c>
      <c r="J118" s="4" t="n">
        <v>11080</v>
      </c>
      <c r="K118" s="5" t="n">
        <v>41.811320754717</v>
      </c>
    </row>
    <row r="119" customFormat="false" ht="13.5" hidden="false" customHeight="false" outlineLevel="0" collapsed="false">
      <c r="A119" s="2" t="n">
        <v>832</v>
      </c>
      <c r="B119" s="15" t="s">
        <v>19</v>
      </c>
      <c r="C119" s="15" t="s">
        <v>70</v>
      </c>
      <c r="D119" s="3" t="n">
        <v>0.409722222222222</v>
      </c>
      <c r="E119" s="3" t="n">
        <v>0.454861111111111</v>
      </c>
      <c r="G119" s="1" t="s">
        <v>136</v>
      </c>
      <c r="H119" s="15" t="s">
        <v>128</v>
      </c>
      <c r="I119" s="4" t="n">
        <v>265</v>
      </c>
      <c r="J119" s="4" t="n">
        <v>11280</v>
      </c>
      <c r="K119" s="5" t="n">
        <v>42.5660377358491</v>
      </c>
    </row>
    <row r="120" customFormat="false" ht="13.5" hidden="false" customHeight="false" outlineLevel="0" collapsed="false">
      <c r="A120" s="2" t="n">
        <v>833</v>
      </c>
      <c r="B120" s="15" t="s">
        <v>19</v>
      </c>
      <c r="C120" s="15" t="s">
        <v>70</v>
      </c>
      <c r="D120" s="3" t="n">
        <v>0.409722222222222</v>
      </c>
      <c r="E120" s="3" t="n">
        <v>0.454861111111111</v>
      </c>
      <c r="G120" s="1" t="s">
        <v>136</v>
      </c>
      <c r="H120" s="15" t="s">
        <v>129</v>
      </c>
      <c r="I120" s="4" t="n">
        <v>265</v>
      </c>
      <c r="J120" s="4" t="n">
        <v>11680</v>
      </c>
      <c r="K120" s="5" t="n">
        <v>44.0754716981132</v>
      </c>
    </row>
    <row r="121" customFormat="false" ht="13.5" hidden="false" customHeight="false" outlineLevel="0" collapsed="false">
      <c r="A121" s="2" t="n">
        <v>834</v>
      </c>
      <c r="B121" s="15" t="s">
        <v>19</v>
      </c>
      <c r="C121" s="15" t="s">
        <v>70</v>
      </c>
      <c r="D121" s="3" t="n">
        <v>0.409722222222222</v>
      </c>
      <c r="E121" s="3" t="n">
        <v>0.454861111111111</v>
      </c>
      <c r="G121" s="1" t="s">
        <v>136</v>
      </c>
      <c r="H121" s="15" t="s">
        <v>27</v>
      </c>
      <c r="I121" s="4" t="n">
        <v>265</v>
      </c>
      <c r="J121" s="4" t="n">
        <v>11880</v>
      </c>
      <c r="K121" s="5" t="n">
        <v>44.8301886792453</v>
      </c>
    </row>
    <row r="122" customFormat="false" ht="13.5" hidden="false" customHeight="false" outlineLevel="0" collapsed="false">
      <c r="A122" s="2" t="n">
        <v>835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72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36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80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37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39</v>
      </c>
      <c r="I124" s="4" t="n">
        <v>265</v>
      </c>
      <c r="J124" s="4" t="n">
        <v>11580</v>
      </c>
      <c r="K124" s="5" t="n">
        <v>43.6981132075472</v>
      </c>
    </row>
    <row r="125" customFormat="false" ht="13.5" hidden="false" customHeight="false" outlineLevel="0" collapsed="false">
      <c r="A125" s="2" t="n">
        <v>838</v>
      </c>
      <c r="B125" s="15" t="s">
        <v>19</v>
      </c>
      <c r="C125" s="15" t="s">
        <v>70</v>
      </c>
      <c r="D125" s="3" t="n">
        <v>0.666666666666667</v>
      </c>
      <c r="E125" s="3" t="n">
        <v>0.708333333333333</v>
      </c>
      <c r="G125" s="1" t="s">
        <v>137</v>
      </c>
      <c r="H125" s="15" t="s">
        <v>22</v>
      </c>
      <c r="I125" s="4" t="n">
        <v>265</v>
      </c>
      <c r="J125" s="4" t="n">
        <v>11780</v>
      </c>
      <c r="K125" s="5" t="n">
        <v>44.4528301886792</v>
      </c>
    </row>
    <row r="126" customFormat="false" ht="13.5" hidden="false" customHeight="false" outlineLevel="0" collapsed="false">
      <c r="A126" s="2" t="n">
        <v>839</v>
      </c>
      <c r="B126" s="15" t="s">
        <v>19</v>
      </c>
      <c r="C126" s="15" t="s">
        <v>70</v>
      </c>
      <c r="D126" s="3" t="n">
        <v>0.666666666666667</v>
      </c>
      <c r="E126" s="3" t="n">
        <v>0.708333333333333</v>
      </c>
      <c r="G126" s="1" t="s">
        <v>137</v>
      </c>
      <c r="H126" s="15" t="s">
        <v>128</v>
      </c>
      <c r="I126" s="4" t="n">
        <v>265</v>
      </c>
      <c r="J126" s="4" t="n">
        <v>11980</v>
      </c>
      <c r="K126" s="5" t="n">
        <v>45.2075471698113</v>
      </c>
    </row>
    <row r="127" customFormat="false" ht="13.5" hidden="false" customHeight="false" outlineLevel="0" collapsed="false">
      <c r="A127" s="2" t="n">
        <v>840</v>
      </c>
      <c r="B127" s="15" t="s">
        <v>19</v>
      </c>
      <c r="C127" s="15" t="s">
        <v>70</v>
      </c>
      <c r="D127" s="3" t="n">
        <v>0.666666666666667</v>
      </c>
      <c r="E127" s="3" t="n">
        <v>0.708333333333333</v>
      </c>
      <c r="G127" s="1" t="s">
        <v>137</v>
      </c>
      <c r="H127" s="15" t="s">
        <v>129</v>
      </c>
      <c r="I127" s="4" t="n">
        <v>265</v>
      </c>
      <c r="J127" s="4" t="n">
        <v>12380</v>
      </c>
      <c r="K127" s="5" t="n">
        <v>46.7169811320755</v>
      </c>
    </row>
    <row r="128" customFormat="false" ht="13.5" hidden="false" customHeight="false" outlineLevel="0" collapsed="false">
      <c r="A128" s="2" t="n">
        <v>841</v>
      </c>
      <c r="B128" s="15" t="s">
        <v>19</v>
      </c>
      <c r="C128" s="15" t="s">
        <v>70</v>
      </c>
      <c r="D128" s="3" t="n">
        <v>0.666666666666667</v>
      </c>
      <c r="E128" s="3" t="n">
        <v>0.708333333333333</v>
      </c>
      <c r="G128" s="1" t="s">
        <v>137</v>
      </c>
      <c r="H128" s="15" t="s">
        <v>27</v>
      </c>
      <c r="I128" s="4" t="n">
        <v>265</v>
      </c>
      <c r="J128" s="4" t="n">
        <v>12580</v>
      </c>
      <c r="K128" s="5" t="n">
        <v>47.4716981132075</v>
      </c>
    </row>
    <row r="129" customFormat="false" ht="13.5" hidden="false" customHeight="false" outlineLevel="0" collapsed="false">
      <c r="A129" s="2" t="n">
        <v>842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72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43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80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44</v>
      </c>
      <c r="B131" s="15" t="s">
        <v>19</v>
      </c>
      <c r="C131" s="15" t="s">
        <v>70</v>
      </c>
      <c r="D131" s="3" t="n">
        <v>0.795138888888889</v>
      </c>
      <c r="E131" s="3" t="n">
        <v>0.840277777777778</v>
      </c>
      <c r="G131" s="1" t="s">
        <v>138</v>
      </c>
      <c r="H131" s="15" t="s">
        <v>39</v>
      </c>
      <c r="I131" s="4" t="n">
        <v>265</v>
      </c>
      <c r="J131" s="4" t="n">
        <v>11580</v>
      </c>
      <c r="K131" s="5" t="n">
        <v>43.6981132075472</v>
      </c>
    </row>
    <row r="132" customFormat="false" ht="13.5" hidden="false" customHeight="false" outlineLevel="0" collapsed="false">
      <c r="A132" s="2" t="n">
        <v>845</v>
      </c>
      <c r="B132" s="15" t="s">
        <v>19</v>
      </c>
      <c r="C132" s="15" t="s">
        <v>70</v>
      </c>
      <c r="D132" s="3" t="n">
        <v>0.795138888888889</v>
      </c>
      <c r="E132" s="3" t="n">
        <v>0.840277777777778</v>
      </c>
      <c r="G132" s="1" t="s">
        <v>138</v>
      </c>
      <c r="H132" s="15" t="s">
        <v>22</v>
      </c>
      <c r="I132" s="4" t="n">
        <v>265</v>
      </c>
      <c r="J132" s="4" t="n">
        <v>11780</v>
      </c>
      <c r="K132" s="5" t="n">
        <v>44.4528301886792</v>
      </c>
    </row>
    <row r="133" customFormat="false" ht="13.5" hidden="false" customHeight="false" outlineLevel="0" collapsed="false">
      <c r="A133" s="2" t="n">
        <v>846</v>
      </c>
      <c r="B133" s="15" t="s">
        <v>19</v>
      </c>
      <c r="C133" s="15" t="s">
        <v>70</v>
      </c>
      <c r="D133" s="3" t="n">
        <v>0.795138888888889</v>
      </c>
      <c r="E133" s="3" t="n">
        <v>0.840277777777778</v>
      </c>
      <c r="G133" s="1" t="s">
        <v>138</v>
      </c>
      <c r="H133" s="15" t="s">
        <v>128</v>
      </c>
      <c r="I133" s="4" t="n">
        <v>265</v>
      </c>
      <c r="J133" s="4" t="n">
        <v>11980</v>
      </c>
      <c r="K133" s="5" t="n">
        <v>45.2075471698113</v>
      </c>
    </row>
    <row r="134" customFormat="false" ht="13.5" hidden="false" customHeight="false" outlineLevel="0" collapsed="false">
      <c r="A134" s="2" t="n">
        <v>847</v>
      </c>
      <c r="B134" s="15" t="s">
        <v>19</v>
      </c>
      <c r="C134" s="15" t="s">
        <v>70</v>
      </c>
      <c r="D134" s="3" t="n">
        <v>0.795138888888889</v>
      </c>
      <c r="E134" s="3" t="n">
        <v>0.840277777777778</v>
      </c>
      <c r="G134" s="1" t="s">
        <v>138</v>
      </c>
      <c r="H134" s="15" t="s">
        <v>129</v>
      </c>
      <c r="I134" s="4" t="n">
        <v>265</v>
      </c>
      <c r="J134" s="4" t="n">
        <v>12380</v>
      </c>
      <c r="K134" s="5" t="n">
        <v>46.7169811320755</v>
      </c>
    </row>
    <row r="135" customFormat="false" ht="13.5" hidden="false" customHeight="false" outlineLevel="0" collapsed="false">
      <c r="A135" s="2" t="n">
        <v>848</v>
      </c>
      <c r="B135" s="15" t="s">
        <v>19</v>
      </c>
      <c r="C135" s="15" t="s">
        <v>70</v>
      </c>
      <c r="D135" s="3" t="n">
        <v>0.795138888888889</v>
      </c>
      <c r="E135" s="3" t="n">
        <v>0.840277777777778</v>
      </c>
      <c r="G135" s="1" t="s">
        <v>138</v>
      </c>
      <c r="H135" s="15" t="s">
        <v>27</v>
      </c>
      <c r="I135" s="4" t="n">
        <v>265</v>
      </c>
      <c r="J135" s="4" t="n">
        <v>12580</v>
      </c>
      <c r="K135" s="5" t="n">
        <v>47.4716981132075</v>
      </c>
    </row>
    <row r="136" customFormat="false" ht="13.5" hidden="false" customHeight="false" outlineLevel="0" collapsed="false">
      <c r="A136" s="2" t="n">
        <v>849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72</v>
      </c>
      <c r="I136" s="4" t="n">
        <v>689</v>
      </c>
      <c r="J136" s="4" t="n">
        <v>15790</v>
      </c>
      <c r="K136" s="5" t="n">
        <v>22.9172714078374</v>
      </c>
    </row>
    <row r="137" customFormat="false" ht="13.5" hidden="false" customHeight="false" outlineLevel="0" collapsed="false">
      <c r="A137" s="2" t="n">
        <v>850</v>
      </c>
      <c r="B137" s="15" t="s">
        <v>19</v>
      </c>
      <c r="C137" s="15" t="s">
        <v>75</v>
      </c>
      <c r="D137" s="3" t="n">
        <v>0.663194444444444</v>
      </c>
      <c r="E137" s="3" t="n">
        <v>0.715277777777778</v>
      </c>
      <c r="G137" s="1" t="s">
        <v>139</v>
      </c>
      <c r="H137" s="15" t="s">
        <v>80</v>
      </c>
      <c r="I137" s="4" t="n">
        <v>689</v>
      </c>
      <c r="J137" s="4" t="n">
        <v>15890</v>
      </c>
      <c r="K137" s="5" t="n">
        <v>23.0624092888244</v>
      </c>
    </row>
    <row r="138" customFormat="false" ht="13.5" hidden="false" customHeight="false" outlineLevel="0" collapsed="false">
      <c r="A138" s="2" t="n">
        <v>851</v>
      </c>
      <c r="B138" s="15" t="s">
        <v>19</v>
      </c>
      <c r="C138" s="15" t="s">
        <v>75</v>
      </c>
      <c r="D138" s="3" t="n">
        <v>0.663194444444444</v>
      </c>
      <c r="E138" s="3" t="n">
        <v>0.715277777777778</v>
      </c>
      <c r="G138" s="1" t="s">
        <v>139</v>
      </c>
      <c r="H138" s="15" t="s">
        <v>39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52</v>
      </c>
      <c r="B139" s="15" t="s">
        <v>19</v>
      </c>
      <c r="C139" s="15" t="s">
        <v>75</v>
      </c>
      <c r="D139" s="3" t="n">
        <v>0.663194444444444</v>
      </c>
      <c r="E139" s="3" t="n">
        <v>0.715277777777778</v>
      </c>
      <c r="G139" s="1" t="s">
        <v>139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53</v>
      </c>
      <c r="B140" s="15" t="s">
        <v>19</v>
      </c>
      <c r="C140" s="15" t="s">
        <v>75</v>
      </c>
      <c r="D140" s="3" t="n">
        <v>0.663194444444444</v>
      </c>
      <c r="E140" s="3" t="n">
        <v>0.715277777777778</v>
      </c>
      <c r="G140" s="1" t="s">
        <v>139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54</v>
      </c>
      <c r="B141" s="15" t="s">
        <v>19</v>
      </c>
      <c r="C141" s="15" t="s">
        <v>75</v>
      </c>
      <c r="D141" s="3" t="n">
        <v>0.663194444444444</v>
      </c>
      <c r="E141" s="3" t="n">
        <v>0.715277777777778</v>
      </c>
      <c r="G141" s="1" t="s">
        <v>139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55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39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56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72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57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80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58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39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59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22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60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28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61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29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62</v>
      </c>
      <c r="B149" s="15" t="s">
        <v>19</v>
      </c>
      <c r="C149" s="15" t="s">
        <v>75</v>
      </c>
      <c r="D149" s="3" t="n">
        <v>0.715277777777778</v>
      </c>
      <c r="E149" s="3" t="n">
        <v>0.763888888888889</v>
      </c>
      <c r="G149" s="1" t="s">
        <v>140</v>
      </c>
      <c r="H149" s="15" t="s">
        <v>27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63</v>
      </c>
      <c r="B150" s="15" t="s">
        <v>19</v>
      </c>
      <c r="C150" s="15" t="s">
        <v>75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64</v>
      </c>
      <c r="B151" s="15" t="s">
        <v>19</v>
      </c>
      <c r="C151" s="15" t="s">
        <v>75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65</v>
      </c>
      <c r="B152" s="15" t="s">
        <v>19</v>
      </c>
      <c r="C152" s="15" t="s">
        <v>75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66</v>
      </c>
      <c r="B153" s="15" t="s">
        <v>19</v>
      </c>
      <c r="C153" s="15" t="s">
        <v>75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67</v>
      </c>
      <c r="B154" s="15" t="s">
        <v>19</v>
      </c>
      <c r="C154" s="15" t="s">
        <v>75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68</v>
      </c>
      <c r="B155" s="15" t="s">
        <v>19</v>
      </c>
      <c r="C155" s="15" t="s">
        <v>75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69</v>
      </c>
      <c r="B156" s="15" t="s">
        <v>19</v>
      </c>
      <c r="C156" s="15" t="s">
        <v>75</v>
      </c>
      <c r="D156" s="3" t="n">
        <v>0.767361111111111</v>
      </c>
      <c r="E156" s="3" t="n">
        <v>0.819444444444445</v>
      </c>
      <c r="G156" s="1" t="s">
        <v>141</v>
      </c>
      <c r="H156" s="15" t="s">
        <v>80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70</v>
      </c>
      <c r="B157" s="15" t="s">
        <v>19</v>
      </c>
      <c r="C157" s="15" t="s">
        <v>75</v>
      </c>
      <c r="D157" s="3" t="n">
        <v>0.767361111111111</v>
      </c>
      <c r="E157" s="3" t="n">
        <v>0.819444444444445</v>
      </c>
      <c r="G157" s="1" t="s">
        <v>141</v>
      </c>
      <c r="H157" s="15" t="s">
        <v>22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71</v>
      </c>
      <c r="B158" s="15" t="s">
        <v>19</v>
      </c>
      <c r="C158" s="15" t="s">
        <v>75</v>
      </c>
      <c r="D158" s="3" t="n">
        <v>0.767361111111111</v>
      </c>
      <c r="E158" s="3" t="n">
        <v>0.819444444444445</v>
      </c>
      <c r="G158" s="1" t="s">
        <v>141</v>
      </c>
      <c r="H158" s="15" t="s">
        <v>128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72</v>
      </c>
      <c r="B159" s="15" t="s">
        <v>19</v>
      </c>
      <c r="C159" s="15" t="s">
        <v>75</v>
      </c>
      <c r="D159" s="3" t="n">
        <v>0.767361111111111</v>
      </c>
      <c r="E159" s="3" t="n">
        <v>0.819444444444445</v>
      </c>
      <c r="G159" s="1" t="s">
        <v>141</v>
      </c>
      <c r="H159" s="15" t="s">
        <v>129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73</v>
      </c>
      <c r="B160" s="15" t="s">
        <v>19</v>
      </c>
      <c r="C160" s="15" t="s">
        <v>75</v>
      </c>
      <c r="D160" s="3" t="n">
        <v>0.767361111111111</v>
      </c>
      <c r="E160" s="3" t="n">
        <v>0.819444444444445</v>
      </c>
      <c r="G160" s="1" t="s">
        <v>141</v>
      </c>
      <c r="H160" s="15" t="s">
        <v>27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74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72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75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80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76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39</v>
      </c>
      <c r="I163" s="4" t="n">
        <v>420</v>
      </c>
      <c r="J163" s="4" t="n">
        <v>11110</v>
      </c>
      <c r="K163" s="5" t="n">
        <v>26.452380952381</v>
      </c>
    </row>
    <row r="164" customFormat="false" ht="13.5" hidden="false" customHeight="false" outlineLevel="0" collapsed="false">
      <c r="A164" s="2" t="n">
        <v>877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22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78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2</v>
      </c>
      <c r="H165" s="15" t="s">
        <v>128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79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2</v>
      </c>
      <c r="H166" s="15" t="s">
        <v>129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80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2</v>
      </c>
      <c r="H167" s="15" t="s">
        <v>27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81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82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83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84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85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86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87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3</v>
      </c>
      <c r="H174" s="15" t="s">
        <v>80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88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3</v>
      </c>
      <c r="H175" s="15" t="s">
        <v>22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889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3</v>
      </c>
      <c r="H176" s="15" t="s">
        <v>128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890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3</v>
      </c>
      <c r="H177" s="15" t="s">
        <v>129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891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3</v>
      </c>
      <c r="H178" s="15" t="s">
        <v>27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892</v>
      </c>
      <c r="B179" s="15" t="s">
        <v>19</v>
      </c>
      <c r="C179" s="15" t="s">
        <v>85</v>
      </c>
      <c r="D179" s="3" t="n">
        <v>0.729166666666667</v>
      </c>
      <c r="E179" s="3" t="n">
        <v>0.798611111111111</v>
      </c>
      <c r="G179" s="1" t="s">
        <v>144</v>
      </c>
      <c r="H179" s="15" t="s">
        <v>72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893</v>
      </c>
      <c r="B180" s="15" t="s">
        <v>19</v>
      </c>
      <c r="C180" s="15" t="s">
        <v>85</v>
      </c>
      <c r="D180" s="3" t="n">
        <v>0.729166666666667</v>
      </c>
      <c r="E180" s="3" t="n">
        <v>0.798611111111111</v>
      </c>
      <c r="G180" s="1" t="s">
        <v>144</v>
      </c>
      <c r="H180" s="15" t="s">
        <v>80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894</v>
      </c>
      <c r="B181" s="15" t="s">
        <v>19</v>
      </c>
      <c r="C181" s="15" t="s">
        <v>85</v>
      </c>
      <c r="D181" s="3" t="n">
        <v>0.729166666666667</v>
      </c>
      <c r="E181" s="3" t="n">
        <v>0.798611111111111</v>
      </c>
      <c r="G181" s="1" t="s">
        <v>144</v>
      </c>
      <c r="H181" s="15" t="s">
        <v>27</v>
      </c>
      <c r="I181" s="4" t="n">
        <v>621</v>
      </c>
      <c r="J181" s="4" t="n">
        <v>14350</v>
      </c>
      <c r="K181" s="5" t="n">
        <v>23.1078904991948</v>
      </c>
    </row>
    <row r="182" customFormat="false" ht="13.5" hidden="false" customHeight="false" outlineLevel="0" collapsed="false">
      <c r="A182" s="2" t="n">
        <v>895</v>
      </c>
      <c r="B182" s="15" t="s">
        <v>19</v>
      </c>
      <c r="C182" s="15" t="s">
        <v>87</v>
      </c>
      <c r="D182" s="3" t="n">
        <v>0.423611111111111</v>
      </c>
      <c r="E182" s="3" t="n">
        <v>0.517361111111111</v>
      </c>
      <c r="G182" s="1" t="s">
        <v>145</v>
      </c>
      <c r="H182" s="15" t="s">
        <v>72</v>
      </c>
      <c r="I182" s="4" t="n">
        <v>1250</v>
      </c>
      <c r="J182" s="4" t="n">
        <v>29950</v>
      </c>
      <c r="K182" s="5" t="n">
        <v>23.96</v>
      </c>
    </row>
    <row r="183" customFormat="false" ht="13.5" hidden="false" customHeight="false" outlineLevel="0" collapsed="false">
      <c r="A183" s="2" t="n">
        <v>896</v>
      </c>
      <c r="B183" s="15" t="s">
        <v>19</v>
      </c>
      <c r="C183" s="15" t="s">
        <v>87</v>
      </c>
      <c r="D183" s="3" t="n">
        <v>0.423611111111111</v>
      </c>
      <c r="E183" s="3" t="n">
        <v>0.517361111111111</v>
      </c>
      <c r="G183" s="1" t="s">
        <v>145</v>
      </c>
      <c r="H183" s="15" t="s">
        <v>80</v>
      </c>
      <c r="I183" s="4" t="n">
        <v>1250</v>
      </c>
      <c r="J183" s="4" t="n">
        <v>37950</v>
      </c>
      <c r="K183" s="5" t="n">
        <v>30.36</v>
      </c>
    </row>
    <row r="184" customFormat="false" ht="13.5" hidden="false" customHeight="false" outlineLevel="0" collapsed="false">
      <c r="A184" s="2" t="n">
        <v>897</v>
      </c>
      <c r="B184" s="15" t="s">
        <v>19</v>
      </c>
      <c r="C184" s="15" t="s">
        <v>87</v>
      </c>
      <c r="D184" s="3" t="n">
        <v>0.423611111111111</v>
      </c>
      <c r="E184" s="3" t="n">
        <v>0.517361111111111</v>
      </c>
      <c r="G184" s="1" t="s">
        <v>145</v>
      </c>
      <c r="H184" s="15" t="s">
        <v>39</v>
      </c>
      <c r="I184" s="4" t="n">
        <v>850</v>
      </c>
      <c r="J184" s="4" t="n">
        <v>12550</v>
      </c>
      <c r="K184" s="5" t="n">
        <v>14.7647058823529</v>
      </c>
    </row>
    <row r="185" customFormat="false" ht="13.5" hidden="false" customHeight="false" outlineLevel="0" collapsed="false">
      <c r="A185" s="2" t="n">
        <v>898</v>
      </c>
      <c r="B185" s="15" t="s">
        <v>19</v>
      </c>
      <c r="C185" s="15" t="s">
        <v>87</v>
      </c>
      <c r="D185" s="3" t="n">
        <v>0.423611111111111</v>
      </c>
      <c r="E185" s="3" t="n">
        <v>0.517361111111111</v>
      </c>
      <c r="G185" s="1" t="s">
        <v>145</v>
      </c>
      <c r="H185" s="15" t="s">
        <v>22</v>
      </c>
      <c r="I185" s="4" t="n">
        <v>850</v>
      </c>
      <c r="J185" s="4" t="n">
        <v>13050</v>
      </c>
      <c r="K185" s="5" t="n">
        <v>15.3529411764706</v>
      </c>
    </row>
    <row r="186" customFormat="false" ht="13.5" hidden="false" customHeight="false" outlineLevel="0" collapsed="false">
      <c r="A186" s="2" t="n">
        <v>899</v>
      </c>
      <c r="B186" s="15" t="s">
        <v>19</v>
      </c>
      <c r="C186" s="15" t="s">
        <v>87</v>
      </c>
      <c r="D186" s="3" t="n">
        <v>0.423611111111111</v>
      </c>
      <c r="E186" s="3" t="n">
        <v>0.517361111111111</v>
      </c>
      <c r="G186" s="1" t="s">
        <v>145</v>
      </c>
      <c r="H186" s="15" t="s">
        <v>128</v>
      </c>
      <c r="I186" s="4" t="n">
        <v>850</v>
      </c>
      <c r="J186" s="4" t="n">
        <v>13350</v>
      </c>
      <c r="K186" s="5" t="n">
        <v>15.7058823529412</v>
      </c>
    </row>
    <row r="187" customFormat="false" ht="13.5" hidden="false" customHeight="false" outlineLevel="0" collapsed="false">
      <c r="A187" s="2" t="n">
        <v>900</v>
      </c>
      <c r="B187" s="15" t="s">
        <v>19</v>
      </c>
      <c r="C187" s="15" t="s">
        <v>87</v>
      </c>
      <c r="D187" s="3" t="n">
        <v>0.423611111111111</v>
      </c>
      <c r="E187" s="3" t="n">
        <v>0.517361111111111</v>
      </c>
      <c r="G187" s="1" t="s">
        <v>145</v>
      </c>
      <c r="H187" s="15" t="s">
        <v>129</v>
      </c>
      <c r="I187" s="4" t="n">
        <v>850</v>
      </c>
      <c r="J187" s="4" t="n">
        <v>13850</v>
      </c>
      <c r="K187" s="5" t="n">
        <v>16.2941176470588</v>
      </c>
    </row>
    <row r="188" customFormat="false" ht="13.5" hidden="false" customHeight="false" outlineLevel="0" collapsed="false">
      <c r="A188" s="2" t="n">
        <v>901</v>
      </c>
      <c r="B188" s="15" t="s">
        <v>19</v>
      </c>
      <c r="C188" s="15" t="s">
        <v>87</v>
      </c>
      <c r="D188" s="3" t="n">
        <v>0.423611111111111</v>
      </c>
      <c r="E188" s="3" t="n">
        <v>0.517361111111111</v>
      </c>
      <c r="G188" s="1" t="s">
        <v>145</v>
      </c>
      <c r="H188" s="15" t="s">
        <v>27</v>
      </c>
      <c r="I188" s="4" t="n">
        <v>850</v>
      </c>
      <c r="J188" s="4" t="n">
        <v>15150</v>
      </c>
      <c r="K188" s="5" t="n">
        <v>17.8235294117647</v>
      </c>
    </row>
    <row r="189" customFormat="false" ht="13.5" hidden="false" customHeight="false" outlineLevel="0" collapsed="false">
      <c r="A189" s="2" t="n">
        <v>902</v>
      </c>
      <c r="B189" s="15" t="s">
        <v>19</v>
      </c>
      <c r="C189" s="15" t="s">
        <v>87</v>
      </c>
      <c r="D189" s="3" t="n">
        <v>0.739583333333333</v>
      </c>
      <c r="E189" s="3" t="n">
        <v>0.833333333333333</v>
      </c>
      <c r="G189" s="1" t="s">
        <v>146</v>
      </c>
      <c r="H189" s="15" t="s">
        <v>72</v>
      </c>
      <c r="I189" s="4" t="n">
        <v>1250</v>
      </c>
      <c r="J189" s="4" t="n">
        <v>29950</v>
      </c>
      <c r="K189" s="5" t="n">
        <v>23.96</v>
      </c>
    </row>
    <row r="190" customFormat="false" ht="13.5" hidden="false" customHeight="false" outlineLevel="0" collapsed="false">
      <c r="A190" s="2" t="n">
        <v>903</v>
      </c>
      <c r="B190" s="15" t="s">
        <v>19</v>
      </c>
      <c r="C190" s="15" t="s">
        <v>87</v>
      </c>
      <c r="D190" s="3" t="n">
        <v>0.739583333333333</v>
      </c>
      <c r="E190" s="3" t="n">
        <v>0.833333333333333</v>
      </c>
      <c r="G190" s="1" t="s">
        <v>146</v>
      </c>
      <c r="H190" s="15" t="s">
        <v>80</v>
      </c>
      <c r="I190" s="4" t="n">
        <v>1250</v>
      </c>
      <c r="J190" s="4" t="n">
        <v>33250</v>
      </c>
      <c r="K190" s="5" t="n">
        <v>26.6</v>
      </c>
    </row>
    <row r="191" customFormat="false" ht="13.5" hidden="false" customHeight="false" outlineLevel="0" collapsed="false">
      <c r="A191" s="2" t="n">
        <v>904</v>
      </c>
      <c r="B191" s="15" t="s">
        <v>19</v>
      </c>
      <c r="C191" s="15" t="s">
        <v>87</v>
      </c>
      <c r="D191" s="3" t="n">
        <v>0.739583333333333</v>
      </c>
      <c r="E191" s="3" t="n">
        <v>0.833333333333333</v>
      </c>
      <c r="G191" s="1" t="s">
        <v>146</v>
      </c>
      <c r="H191" s="15" t="s">
        <v>39</v>
      </c>
      <c r="I191" s="4" t="n">
        <v>850</v>
      </c>
      <c r="J191" s="4" t="n">
        <v>12550</v>
      </c>
      <c r="K191" s="5" t="n">
        <v>14.7647058823529</v>
      </c>
    </row>
    <row r="192" customFormat="false" ht="13.5" hidden="false" customHeight="false" outlineLevel="0" collapsed="false">
      <c r="A192" s="2" t="n">
        <v>905</v>
      </c>
      <c r="B192" s="15" t="s">
        <v>19</v>
      </c>
      <c r="C192" s="15" t="s">
        <v>87</v>
      </c>
      <c r="D192" s="3" t="n">
        <v>0.739583333333333</v>
      </c>
      <c r="E192" s="3" t="n">
        <v>0.833333333333333</v>
      </c>
      <c r="G192" s="1" t="s">
        <v>146</v>
      </c>
      <c r="H192" s="15" t="s">
        <v>22</v>
      </c>
      <c r="I192" s="4" t="n">
        <v>850</v>
      </c>
      <c r="J192" s="4" t="n">
        <v>13050</v>
      </c>
      <c r="K192" s="5" t="n">
        <v>15.3529411764706</v>
      </c>
    </row>
    <row r="193" customFormat="false" ht="13.5" hidden="false" customHeight="false" outlineLevel="0" collapsed="false">
      <c r="A193" s="2" t="n">
        <v>906</v>
      </c>
      <c r="B193" s="15" t="s">
        <v>19</v>
      </c>
      <c r="C193" s="15" t="s">
        <v>87</v>
      </c>
      <c r="D193" s="3" t="n">
        <v>0.739583333333333</v>
      </c>
      <c r="E193" s="3" t="n">
        <v>0.833333333333333</v>
      </c>
      <c r="G193" s="1" t="s">
        <v>146</v>
      </c>
      <c r="H193" s="15" t="s">
        <v>128</v>
      </c>
      <c r="I193" s="4" t="n">
        <v>850</v>
      </c>
      <c r="J193" s="4" t="n">
        <v>13350</v>
      </c>
      <c r="K193" s="5" t="n">
        <v>15.7058823529412</v>
      </c>
    </row>
    <row r="194" customFormat="false" ht="13.5" hidden="false" customHeight="false" outlineLevel="0" collapsed="false">
      <c r="A194" s="2" t="n">
        <v>907</v>
      </c>
      <c r="B194" s="15" t="s">
        <v>19</v>
      </c>
      <c r="C194" s="15" t="s">
        <v>87</v>
      </c>
      <c r="D194" s="3" t="n">
        <v>0.739583333333333</v>
      </c>
      <c r="E194" s="3" t="n">
        <v>0.833333333333333</v>
      </c>
      <c r="G194" s="1" t="s">
        <v>146</v>
      </c>
      <c r="H194" s="15" t="s">
        <v>129</v>
      </c>
      <c r="I194" s="4" t="n">
        <v>850</v>
      </c>
      <c r="J194" s="4" t="n">
        <v>13850</v>
      </c>
      <c r="K194" s="5" t="n">
        <v>16.2941176470588</v>
      </c>
    </row>
    <row r="195" customFormat="false" ht="13.5" hidden="false" customHeight="false" outlineLevel="0" collapsed="false">
      <c r="A195" s="2" t="n">
        <v>908</v>
      </c>
      <c r="B195" s="15" t="s">
        <v>19</v>
      </c>
      <c r="C195" s="15" t="s">
        <v>87</v>
      </c>
      <c r="D195" s="3" t="n">
        <v>0.739583333333333</v>
      </c>
      <c r="E195" s="3" t="n">
        <v>0.833333333333333</v>
      </c>
      <c r="G195" s="1" t="s">
        <v>146</v>
      </c>
      <c r="H195" s="15" t="s">
        <v>27</v>
      </c>
      <c r="I195" s="4" t="n">
        <v>850</v>
      </c>
      <c r="J195" s="4" t="n">
        <v>15150</v>
      </c>
      <c r="K195" s="5" t="n">
        <v>17.8235294117647</v>
      </c>
    </row>
    <row r="196" customFormat="false" ht="13.5" hidden="false" customHeight="false" outlineLevel="0" collapsed="false">
      <c r="A196" s="2" t="n">
        <v>909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72</v>
      </c>
      <c r="I196" s="4" t="n">
        <v>1876</v>
      </c>
      <c r="J196" s="4" t="n">
        <v>39170</v>
      </c>
      <c r="K196" s="5" t="n">
        <v>20.8795309168443</v>
      </c>
    </row>
    <row r="197" customFormat="false" ht="13.5" hidden="false" customHeight="false" outlineLevel="0" collapsed="false">
      <c r="A197" s="2" t="n">
        <v>910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80</v>
      </c>
      <c r="I197" s="4" t="n">
        <v>1876</v>
      </c>
      <c r="J197" s="4" t="n">
        <v>42070</v>
      </c>
      <c r="K197" s="5" t="n">
        <v>22.4253731343284</v>
      </c>
    </row>
    <row r="198" customFormat="false" ht="13.5" hidden="false" customHeight="false" outlineLevel="0" collapsed="false">
      <c r="A198" s="2" t="n">
        <v>911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39</v>
      </c>
      <c r="I198" s="4" t="n">
        <v>1476</v>
      </c>
      <c r="J198" s="4" t="n">
        <v>12070</v>
      </c>
      <c r="K198" s="5" t="n">
        <v>8.17750677506775</v>
      </c>
    </row>
    <row r="199" customFormat="false" ht="13.5" hidden="false" customHeight="false" outlineLevel="0" collapsed="false">
      <c r="A199" s="2" t="n">
        <v>912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47</v>
      </c>
      <c r="H199" s="15" t="s">
        <v>22</v>
      </c>
      <c r="I199" s="4" t="n">
        <v>1476</v>
      </c>
      <c r="J199" s="4" t="n">
        <v>12370</v>
      </c>
      <c r="K199" s="5" t="n">
        <v>8.38075880758808</v>
      </c>
    </row>
    <row r="200" customFormat="false" ht="13.5" hidden="false" customHeight="false" outlineLevel="0" collapsed="false">
      <c r="A200" s="2" t="n">
        <v>913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128</v>
      </c>
      <c r="I200" s="4" t="n">
        <v>1476</v>
      </c>
      <c r="J200" s="4" t="n">
        <v>12670</v>
      </c>
      <c r="K200" s="5" t="n">
        <v>8.5840108401084</v>
      </c>
    </row>
    <row r="201" customFormat="false" ht="13.5" hidden="false" customHeight="false" outlineLevel="0" collapsed="false">
      <c r="A201" s="2" t="n">
        <v>914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129</v>
      </c>
      <c r="I201" s="4" t="n">
        <v>1476</v>
      </c>
      <c r="J201" s="4" t="n">
        <v>12970</v>
      </c>
      <c r="K201" s="5" t="n">
        <v>8.78726287262873</v>
      </c>
    </row>
    <row r="202" customFormat="false" ht="13.5" hidden="false" customHeight="false" outlineLevel="0" collapsed="false">
      <c r="A202" s="2" t="n">
        <v>915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7</v>
      </c>
      <c r="I202" s="4" t="n">
        <v>1476</v>
      </c>
      <c r="J202" s="4" t="n">
        <v>13270</v>
      </c>
      <c r="K202" s="5" t="n">
        <v>8.99051490514905</v>
      </c>
    </row>
    <row r="203" customFormat="false" ht="13.5" hidden="false" customHeight="false" outlineLevel="0" collapsed="false">
      <c r="A203" s="2" t="n">
        <v>916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30</v>
      </c>
      <c r="I203" s="4" t="n">
        <v>3352</v>
      </c>
      <c r="J203" s="4" t="n">
        <v>61470</v>
      </c>
      <c r="K203" s="5" t="n">
        <v>18.3383054892601</v>
      </c>
    </row>
    <row r="204" customFormat="false" ht="13.5" hidden="false" customHeight="false" outlineLevel="0" collapsed="false">
      <c r="A204" s="2" t="n">
        <v>917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31</v>
      </c>
      <c r="I204" s="4" t="n">
        <v>2860</v>
      </c>
      <c r="J204" s="4" t="n">
        <v>53470</v>
      </c>
      <c r="K204" s="5" t="n">
        <v>18.6958041958042</v>
      </c>
    </row>
    <row r="205" customFormat="false" ht="13.5" hidden="false" customHeight="false" outlineLevel="0" collapsed="false">
      <c r="A205" s="2" t="n">
        <v>918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24</v>
      </c>
      <c r="I205" s="4" t="n">
        <v>2860</v>
      </c>
      <c r="J205" s="4" t="n">
        <v>29770</v>
      </c>
      <c r="K205" s="5" t="n">
        <v>10.4090909090909</v>
      </c>
    </row>
    <row r="206" customFormat="false" ht="13.5" hidden="false" customHeight="false" outlineLevel="0" collapsed="false">
      <c r="A206" s="2" t="n">
        <v>919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32</v>
      </c>
      <c r="I206" s="4" t="n">
        <v>3352</v>
      </c>
      <c r="J206" s="4" t="n">
        <v>56020</v>
      </c>
      <c r="K206" s="5" t="n">
        <v>16.7124105011933</v>
      </c>
    </row>
    <row r="207" customFormat="false" ht="13.5" hidden="false" customHeight="false" outlineLevel="0" collapsed="false">
      <c r="A207" s="2" t="n">
        <v>920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3</v>
      </c>
      <c r="I207" s="4" t="n">
        <v>3352</v>
      </c>
      <c r="J207" s="4" t="n">
        <v>41970</v>
      </c>
      <c r="K207" s="5" t="n">
        <v>12.5208830548926</v>
      </c>
    </row>
    <row r="208" customFormat="false" ht="13.5" hidden="false" customHeight="false" outlineLevel="0" collapsed="false">
      <c r="A208" s="2" t="n">
        <v>921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4</v>
      </c>
      <c r="I208" s="4" t="n">
        <v>2860</v>
      </c>
      <c r="J208" s="4" t="n">
        <v>36620</v>
      </c>
      <c r="K208" s="5" t="n">
        <v>12.8041958041958</v>
      </c>
    </row>
    <row r="209" customFormat="false" ht="13.5" hidden="false" customHeight="false" outlineLevel="0" collapsed="false">
      <c r="A209" s="31" t="s">
        <v>148</v>
      </c>
    </row>
    <row r="210" customFormat="false" ht="13.5" hidden="false" customHeight="false" outlineLevel="0" collapsed="false">
      <c r="A210" s="2" t="n">
        <v>50</v>
      </c>
      <c r="B210" s="15" t="s">
        <v>65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72</v>
      </c>
      <c r="I210" s="4" t="n">
        <v>1165</v>
      </c>
      <c r="J210" s="4" t="n">
        <v>32020</v>
      </c>
      <c r="K210" s="5" t="n">
        <v>27.4849785407725</v>
      </c>
    </row>
    <row r="211" customFormat="false" ht="13.5" hidden="false" customHeight="false" outlineLevel="0" collapsed="false">
      <c r="A211" s="2" t="n">
        <v>51</v>
      </c>
      <c r="B211" s="15" t="s">
        <v>65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80</v>
      </c>
      <c r="I211" s="4" t="n">
        <v>1165</v>
      </c>
      <c r="J211" s="4" t="n">
        <v>33820</v>
      </c>
      <c r="K211" s="5" t="n">
        <v>29.0300429184549</v>
      </c>
    </row>
    <row r="212" customFormat="false" ht="13.5" hidden="false" customHeight="false" outlineLevel="0" collapsed="false">
      <c r="A212" s="2" t="n">
        <v>52</v>
      </c>
      <c r="B212" s="15" t="s">
        <v>65</v>
      </c>
      <c r="C212" s="15" t="s">
        <v>19</v>
      </c>
      <c r="D212" s="3" t="n">
        <v>0.319444444444444</v>
      </c>
      <c r="E212" s="3" t="n">
        <v>0.388888888888889</v>
      </c>
      <c r="G212" s="1" t="s">
        <v>149</v>
      </c>
      <c r="H212" s="15" t="s">
        <v>39</v>
      </c>
      <c r="I212" s="4" t="n">
        <v>765</v>
      </c>
      <c r="J212" s="4" t="n">
        <v>12320</v>
      </c>
      <c r="K212" s="5" t="n">
        <v>16.1045751633987</v>
      </c>
    </row>
    <row r="213" customFormat="false" ht="13.5" hidden="false" customHeight="false" outlineLevel="0" collapsed="false">
      <c r="A213" s="2" t="n">
        <v>53</v>
      </c>
      <c r="B213" s="15" t="s">
        <v>65</v>
      </c>
      <c r="C213" s="15" t="s">
        <v>19</v>
      </c>
      <c r="D213" s="3" t="n">
        <v>0.319444444444444</v>
      </c>
      <c r="E213" s="3" t="n">
        <v>0.388888888888889</v>
      </c>
      <c r="G213" s="1" t="s">
        <v>149</v>
      </c>
      <c r="H213" s="15" t="s">
        <v>22</v>
      </c>
      <c r="I213" s="4" t="n">
        <v>765</v>
      </c>
      <c r="J213" s="4" t="n">
        <v>12820</v>
      </c>
      <c r="K213" s="5" t="n">
        <v>16.7581699346405</v>
      </c>
    </row>
    <row r="214" customFormat="false" ht="13.5" hidden="false" customHeight="false" outlineLevel="0" collapsed="false">
      <c r="A214" s="2" t="n">
        <v>54</v>
      </c>
      <c r="B214" s="15" t="s">
        <v>65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128</v>
      </c>
      <c r="I214" s="4" t="n">
        <v>765</v>
      </c>
      <c r="J214" s="4" t="n">
        <v>13020</v>
      </c>
      <c r="K214" s="5" t="n">
        <v>17.0196078431373</v>
      </c>
    </row>
    <row r="215" customFormat="false" ht="13.5" hidden="false" customHeight="false" outlineLevel="0" collapsed="false">
      <c r="A215" s="2" t="n">
        <v>55</v>
      </c>
      <c r="B215" s="15" t="s">
        <v>65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129</v>
      </c>
      <c r="I215" s="4" t="n">
        <v>765</v>
      </c>
      <c r="J215" s="4" t="n">
        <v>13420</v>
      </c>
      <c r="K215" s="5" t="n">
        <v>17.5424836601307</v>
      </c>
    </row>
    <row r="216" customFormat="false" ht="13.5" hidden="false" customHeight="false" outlineLevel="0" collapsed="false">
      <c r="A216" s="2" t="n">
        <v>56</v>
      </c>
      <c r="B216" s="15" t="s">
        <v>65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7</v>
      </c>
      <c r="I216" s="4" t="n">
        <v>765</v>
      </c>
      <c r="J216" s="4" t="n">
        <v>14120</v>
      </c>
      <c r="K216" s="5" t="n">
        <v>18.4575163398693</v>
      </c>
    </row>
    <row r="217" customFormat="false" ht="13.5" hidden="false" customHeight="false" outlineLevel="0" collapsed="false">
      <c r="A217" s="2" t="n">
        <v>57</v>
      </c>
      <c r="B217" s="15" t="s">
        <v>65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30</v>
      </c>
      <c r="I217" s="4" t="n">
        <v>1930</v>
      </c>
      <c r="J217" s="4" t="n">
        <v>53220</v>
      </c>
      <c r="K217" s="5" t="n">
        <v>27.5751295336788</v>
      </c>
    </row>
    <row r="218" customFormat="false" ht="13.5" hidden="false" customHeight="false" outlineLevel="0" collapsed="false">
      <c r="A218" s="2" t="n">
        <v>58</v>
      </c>
      <c r="B218" s="15" t="s">
        <v>65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31</v>
      </c>
      <c r="I218" s="4" t="n">
        <v>1675</v>
      </c>
      <c r="J218" s="4" t="n">
        <v>45620</v>
      </c>
      <c r="K218" s="5" t="n">
        <v>27.2358208955224</v>
      </c>
    </row>
    <row r="219" customFormat="false" ht="13.5" hidden="false" customHeight="false" outlineLevel="0" collapsed="false">
      <c r="A219" s="2" t="n">
        <v>59</v>
      </c>
      <c r="B219" s="15" t="s">
        <v>65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24</v>
      </c>
      <c r="I219" s="4" t="n">
        <v>1675</v>
      </c>
      <c r="J219" s="4" t="n">
        <v>24120</v>
      </c>
      <c r="K219" s="5" t="n">
        <v>14.4</v>
      </c>
    </row>
    <row r="220" customFormat="false" ht="13.5" hidden="false" customHeight="false" outlineLevel="0" collapsed="false">
      <c r="A220" s="2" t="n">
        <v>60</v>
      </c>
      <c r="B220" s="15" t="s">
        <v>65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32</v>
      </c>
      <c r="I220" s="4" t="n">
        <v>1930</v>
      </c>
      <c r="J220" s="4" t="n">
        <v>47620</v>
      </c>
      <c r="K220" s="5" t="n">
        <v>24.6735751295337</v>
      </c>
    </row>
    <row r="221" customFormat="false" ht="13.5" hidden="false" customHeight="false" outlineLevel="0" collapsed="false">
      <c r="A221" s="2" t="n">
        <v>61</v>
      </c>
      <c r="B221" s="15" t="s">
        <v>65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3</v>
      </c>
      <c r="I221" s="4" t="n">
        <v>1930</v>
      </c>
      <c r="J221" s="4" t="n">
        <v>37220</v>
      </c>
      <c r="K221" s="5" t="n">
        <v>19.2849740932643</v>
      </c>
    </row>
    <row r="222" customFormat="false" ht="13.5" hidden="false" customHeight="false" outlineLevel="0" collapsed="false">
      <c r="A222" s="2" t="n">
        <v>62</v>
      </c>
      <c r="B222" s="15" t="s">
        <v>65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4</v>
      </c>
      <c r="I222" s="4" t="n">
        <v>1675</v>
      </c>
      <c r="J222" s="4" t="n">
        <v>33170</v>
      </c>
      <c r="K222" s="5" t="n">
        <v>19.8029850746269</v>
      </c>
    </row>
    <row r="223" customFormat="false" ht="13.5" hidden="false" customHeight="false" outlineLevel="0" collapsed="false">
      <c r="A223" s="2" t="n">
        <v>63</v>
      </c>
      <c r="B223" s="15" t="s">
        <v>65</v>
      </c>
      <c r="C223" s="15" t="s">
        <v>19</v>
      </c>
      <c r="D223" s="3" t="n">
        <v>0.552083333333333</v>
      </c>
      <c r="E223" s="3" t="n">
        <v>0.625</v>
      </c>
      <c r="G223" s="1" t="s">
        <v>150</v>
      </c>
      <c r="H223" s="15" t="s">
        <v>72</v>
      </c>
      <c r="I223" s="4" t="n">
        <v>1165</v>
      </c>
      <c r="J223" s="4" t="n">
        <v>32020</v>
      </c>
      <c r="K223" s="5" t="n">
        <v>27.4849785407725</v>
      </c>
    </row>
    <row r="224" customFormat="false" ht="13.5" hidden="false" customHeight="false" outlineLevel="0" collapsed="false">
      <c r="A224" s="2" t="n">
        <v>64</v>
      </c>
      <c r="B224" s="15" t="s">
        <v>65</v>
      </c>
      <c r="C224" s="15" t="s">
        <v>19</v>
      </c>
      <c r="D224" s="3" t="n">
        <v>0.552083333333333</v>
      </c>
      <c r="E224" s="3" t="n">
        <v>0.625</v>
      </c>
      <c r="G224" s="1" t="s">
        <v>150</v>
      </c>
      <c r="H224" s="15" t="s">
        <v>80</v>
      </c>
      <c r="I224" s="4" t="n">
        <v>1165</v>
      </c>
      <c r="J224" s="4" t="n">
        <v>35320</v>
      </c>
      <c r="K224" s="5" t="n">
        <v>30.3175965665236</v>
      </c>
    </row>
    <row r="225" customFormat="false" ht="13.5" hidden="false" customHeight="false" outlineLevel="0" collapsed="false">
      <c r="A225" s="2" t="n">
        <v>65</v>
      </c>
      <c r="B225" s="15" t="s">
        <v>65</v>
      </c>
      <c r="C225" s="15" t="s">
        <v>19</v>
      </c>
      <c r="D225" s="3" t="n">
        <v>0.552083333333333</v>
      </c>
      <c r="E225" s="3" t="n">
        <v>0.625</v>
      </c>
      <c r="G225" s="1" t="s">
        <v>150</v>
      </c>
      <c r="H225" s="15" t="s">
        <v>39</v>
      </c>
      <c r="I225" s="4" t="n">
        <v>765</v>
      </c>
      <c r="J225" s="4" t="n">
        <v>12320</v>
      </c>
      <c r="K225" s="5" t="n">
        <v>16.1045751633987</v>
      </c>
    </row>
    <row r="226" customFormat="false" ht="13.5" hidden="false" customHeight="false" outlineLevel="0" collapsed="false">
      <c r="A226" s="2" t="n">
        <v>66</v>
      </c>
      <c r="B226" s="15" t="s">
        <v>65</v>
      </c>
      <c r="C226" s="15" t="s">
        <v>19</v>
      </c>
      <c r="D226" s="3" t="n">
        <v>0.552083333333333</v>
      </c>
      <c r="E226" s="3" t="n">
        <v>0.625</v>
      </c>
      <c r="G226" s="1" t="s">
        <v>150</v>
      </c>
      <c r="H226" s="15" t="s">
        <v>22</v>
      </c>
      <c r="I226" s="4" t="n">
        <v>765</v>
      </c>
      <c r="J226" s="4" t="n">
        <v>12820</v>
      </c>
      <c r="K226" s="5" t="n">
        <v>16.7581699346405</v>
      </c>
    </row>
    <row r="227" customFormat="false" ht="13.5" hidden="false" customHeight="false" outlineLevel="0" collapsed="false">
      <c r="A227" s="2" t="n">
        <v>67</v>
      </c>
      <c r="B227" s="15" t="s">
        <v>65</v>
      </c>
      <c r="C227" s="15" t="s">
        <v>19</v>
      </c>
      <c r="D227" s="3" t="n">
        <v>0.552083333333333</v>
      </c>
      <c r="E227" s="3" t="n">
        <v>0.625</v>
      </c>
      <c r="G227" s="1" t="s">
        <v>150</v>
      </c>
      <c r="H227" s="15" t="s">
        <v>128</v>
      </c>
      <c r="I227" s="4" t="n">
        <v>765</v>
      </c>
      <c r="J227" s="4" t="n">
        <v>13020</v>
      </c>
      <c r="K227" s="5" t="n">
        <v>17.0196078431373</v>
      </c>
    </row>
    <row r="228" customFormat="false" ht="13.5" hidden="false" customHeight="false" outlineLevel="0" collapsed="false">
      <c r="A228" s="2" t="n">
        <v>68</v>
      </c>
      <c r="B228" s="15" t="s">
        <v>65</v>
      </c>
      <c r="C228" s="15" t="s">
        <v>19</v>
      </c>
      <c r="D228" s="3" t="n">
        <v>0.552083333333333</v>
      </c>
      <c r="E228" s="3" t="n">
        <v>0.625</v>
      </c>
      <c r="G228" s="1" t="s">
        <v>150</v>
      </c>
      <c r="H228" s="15" t="s">
        <v>129</v>
      </c>
      <c r="I228" s="4" t="n">
        <v>765</v>
      </c>
      <c r="J228" s="4" t="n">
        <v>13420</v>
      </c>
      <c r="K228" s="5" t="n">
        <v>17.5424836601307</v>
      </c>
    </row>
    <row r="229" customFormat="false" ht="13.5" hidden="false" customHeight="false" outlineLevel="0" collapsed="false">
      <c r="A229" s="2" t="n">
        <v>69</v>
      </c>
      <c r="B229" s="15" t="s">
        <v>65</v>
      </c>
      <c r="C229" s="15" t="s">
        <v>19</v>
      </c>
      <c r="D229" s="3" t="n">
        <v>0.552083333333333</v>
      </c>
      <c r="E229" s="3" t="n">
        <v>0.625</v>
      </c>
      <c r="G229" s="1" t="s">
        <v>150</v>
      </c>
      <c r="H229" s="15" t="s">
        <v>27</v>
      </c>
      <c r="I229" s="4" t="n">
        <v>765</v>
      </c>
      <c r="J229" s="4" t="n">
        <v>14120</v>
      </c>
      <c r="K229" s="5" t="n">
        <v>18.4575163398693</v>
      </c>
    </row>
    <row r="230" customFormat="false" ht="13.5" hidden="false" customHeight="false" outlineLevel="0" collapsed="false">
      <c r="A230" s="2" t="n">
        <v>70</v>
      </c>
      <c r="B230" s="15" t="s">
        <v>65</v>
      </c>
      <c r="C230" s="15" t="s">
        <v>19</v>
      </c>
      <c r="D230" s="3" t="n">
        <v>0.552083333333333</v>
      </c>
      <c r="E230" s="3" t="n">
        <v>0.625</v>
      </c>
      <c r="G230" s="1" t="s">
        <v>150</v>
      </c>
      <c r="H230" s="15" t="s">
        <v>130</v>
      </c>
      <c r="I230" s="4" t="n">
        <v>1930</v>
      </c>
      <c r="J230" s="4" t="n">
        <v>53220</v>
      </c>
      <c r="K230" s="5" t="n">
        <v>27.5751295336788</v>
      </c>
    </row>
    <row r="231" customFormat="false" ht="13.5" hidden="false" customHeight="false" outlineLevel="0" collapsed="false">
      <c r="A231" s="2" t="n">
        <v>71</v>
      </c>
      <c r="B231" s="15" t="s">
        <v>65</v>
      </c>
      <c r="C231" s="15" t="s">
        <v>19</v>
      </c>
      <c r="D231" s="3" t="n">
        <v>0.552083333333333</v>
      </c>
      <c r="E231" s="3" t="n">
        <v>0.625</v>
      </c>
      <c r="G231" s="1" t="s">
        <v>150</v>
      </c>
      <c r="H231" s="15" t="s">
        <v>131</v>
      </c>
      <c r="I231" s="4" t="n">
        <v>1675</v>
      </c>
      <c r="J231" s="4" t="n">
        <v>45620</v>
      </c>
      <c r="K231" s="5" t="n">
        <v>27.2358208955224</v>
      </c>
    </row>
    <row r="232" customFormat="false" ht="13.5" hidden="false" customHeight="false" outlineLevel="0" collapsed="false">
      <c r="A232" s="2" t="n">
        <v>72</v>
      </c>
      <c r="B232" s="15" t="s">
        <v>65</v>
      </c>
      <c r="C232" s="15" t="s">
        <v>19</v>
      </c>
      <c r="D232" s="3" t="n">
        <v>0.552083333333333</v>
      </c>
      <c r="E232" s="3" t="n">
        <v>0.625</v>
      </c>
      <c r="G232" s="1" t="s">
        <v>150</v>
      </c>
      <c r="H232" s="15" t="s">
        <v>24</v>
      </c>
      <c r="I232" s="4" t="n">
        <v>1675</v>
      </c>
      <c r="J232" s="4" t="n">
        <v>24120</v>
      </c>
      <c r="K232" s="5" t="n">
        <v>14.4</v>
      </c>
    </row>
    <row r="233" customFormat="false" ht="13.5" hidden="false" customHeight="false" outlineLevel="0" collapsed="false">
      <c r="A233" s="2" t="n">
        <v>73</v>
      </c>
      <c r="B233" s="15" t="s">
        <v>65</v>
      </c>
      <c r="C233" s="15" t="s">
        <v>19</v>
      </c>
      <c r="D233" s="3" t="n">
        <v>0.552083333333333</v>
      </c>
      <c r="E233" s="3" t="n">
        <v>0.625</v>
      </c>
      <c r="G233" s="1" t="s">
        <v>150</v>
      </c>
      <c r="H233" s="15" t="s">
        <v>132</v>
      </c>
      <c r="I233" s="4" t="n">
        <v>1930</v>
      </c>
      <c r="J233" s="4" t="n">
        <v>47620</v>
      </c>
      <c r="K233" s="5" t="n">
        <v>24.6735751295337</v>
      </c>
    </row>
    <row r="234" customFormat="false" ht="13.5" hidden="false" customHeight="false" outlineLevel="0" collapsed="false">
      <c r="A234" s="2" t="n">
        <v>74</v>
      </c>
      <c r="B234" s="15" t="s">
        <v>65</v>
      </c>
      <c r="C234" s="15" t="s">
        <v>19</v>
      </c>
      <c r="D234" s="3" t="n">
        <v>0.552083333333333</v>
      </c>
      <c r="E234" s="3" t="n">
        <v>0.625</v>
      </c>
      <c r="G234" s="1" t="s">
        <v>150</v>
      </c>
      <c r="H234" s="15" t="s">
        <v>133</v>
      </c>
      <c r="I234" s="4" t="n">
        <v>1930</v>
      </c>
      <c r="J234" s="4" t="n">
        <v>37220</v>
      </c>
      <c r="K234" s="5" t="n">
        <v>19.2849740932643</v>
      </c>
    </row>
    <row r="235" customFormat="false" ht="13.5" hidden="false" customHeight="false" outlineLevel="0" collapsed="false">
      <c r="A235" s="2" t="n">
        <v>75</v>
      </c>
      <c r="B235" s="15" t="s">
        <v>65</v>
      </c>
      <c r="C235" s="15" t="s">
        <v>19</v>
      </c>
      <c r="D235" s="3" t="n">
        <v>0.552083333333333</v>
      </c>
      <c r="E235" s="3" t="n">
        <v>0.625</v>
      </c>
      <c r="G235" s="1" t="s">
        <v>150</v>
      </c>
      <c r="H235" s="15" t="s">
        <v>134</v>
      </c>
      <c r="I235" s="4" t="n">
        <v>1675</v>
      </c>
      <c r="J235" s="4" t="n">
        <v>33170</v>
      </c>
      <c r="K235" s="5" t="n">
        <v>19.8029850746269</v>
      </c>
    </row>
    <row r="236" customFormat="false" ht="13.5" hidden="false" customHeight="false" outlineLevel="0" collapsed="false">
      <c r="A236" s="2" t="n">
        <v>608</v>
      </c>
      <c r="B236" s="15" t="s">
        <v>70</v>
      </c>
      <c r="C236" s="15" t="s">
        <v>19</v>
      </c>
      <c r="D236" s="3" t="n">
        <v>0.336805555555556</v>
      </c>
      <c r="E236" s="3" t="n">
        <v>0.381944444444444</v>
      </c>
      <c r="G236" s="1" t="s">
        <v>151</v>
      </c>
      <c r="H236" s="15" t="s">
        <v>72</v>
      </c>
      <c r="I236" s="4" t="n">
        <v>665</v>
      </c>
      <c r="J236" s="4" t="n">
        <v>17580</v>
      </c>
      <c r="K236" s="5" t="n">
        <v>26.4360902255639</v>
      </c>
    </row>
    <row r="237" customFormat="false" ht="13.5" hidden="false" customHeight="false" outlineLevel="0" collapsed="false">
      <c r="A237" s="2" t="n">
        <v>609</v>
      </c>
      <c r="B237" s="15" t="s">
        <v>70</v>
      </c>
      <c r="C237" s="15" t="s">
        <v>19</v>
      </c>
      <c r="D237" s="3" t="n">
        <v>0.336805555555556</v>
      </c>
      <c r="E237" s="3" t="n">
        <v>0.381944444444444</v>
      </c>
      <c r="G237" s="1" t="s">
        <v>151</v>
      </c>
      <c r="H237" s="15" t="s">
        <v>80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610</v>
      </c>
      <c r="B238" s="15" t="s">
        <v>70</v>
      </c>
      <c r="C238" s="15" t="s">
        <v>19</v>
      </c>
      <c r="D238" s="3" t="n">
        <v>0.336805555555556</v>
      </c>
      <c r="E238" s="3" t="n">
        <v>0.381944444444444</v>
      </c>
      <c r="G238" s="1" t="s">
        <v>151</v>
      </c>
      <c r="H238" s="15" t="s">
        <v>39</v>
      </c>
      <c r="I238" s="4" t="n">
        <v>265</v>
      </c>
      <c r="J238" s="4" t="n">
        <v>11580</v>
      </c>
      <c r="K238" s="5" t="n">
        <v>43.6981132075472</v>
      </c>
    </row>
    <row r="239" customFormat="false" ht="13.5" hidden="false" customHeight="false" outlineLevel="0" collapsed="false">
      <c r="A239" s="2" t="n">
        <v>611</v>
      </c>
      <c r="B239" s="15" t="s">
        <v>70</v>
      </c>
      <c r="C239" s="15" t="s">
        <v>19</v>
      </c>
      <c r="D239" s="3" t="n">
        <v>0.336805555555556</v>
      </c>
      <c r="E239" s="3" t="n">
        <v>0.381944444444444</v>
      </c>
      <c r="G239" s="1" t="s">
        <v>151</v>
      </c>
      <c r="H239" s="15" t="s">
        <v>22</v>
      </c>
      <c r="I239" s="4" t="n">
        <v>265</v>
      </c>
      <c r="J239" s="4" t="n">
        <v>11780</v>
      </c>
      <c r="K239" s="5" t="n">
        <v>44.4528301886792</v>
      </c>
    </row>
    <row r="240" customFormat="false" ht="13.5" hidden="false" customHeight="false" outlineLevel="0" collapsed="false">
      <c r="A240" s="2" t="n">
        <v>612</v>
      </c>
      <c r="B240" s="15" t="s">
        <v>70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128</v>
      </c>
      <c r="I240" s="4" t="n">
        <v>265</v>
      </c>
      <c r="J240" s="4" t="n">
        <v>11980</v>
      </c>
      <c r="K240" s="5" t="n">
        <v>45.2075471698113</v>
      </c>
    </row>
    <row r="241" customFormat="false" ht="13.5" hidden="false" customHeight="false" outlineLevel="0" collapsed="false">
      <c r="A241" s="2" t="n">
        <v>613</v>
      </c>
      <c r="B241" s="15" t="s">
        <v>70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129</v>
      </c>
      <c r="I241" s="4" t="n">
        <v>265</v>
      </c>
      <c r="J241" s="4" t="n">
        <v>12380</v>
      </c>
      <c r="K241" s="5" t="n">
        <v>46.7169811320755</v>
      </c>
    </row>
    <row r="242" customFormat="false" ht="13.5" hidden="false" customHeight="false" outlineLevel="0" collapsed="false">
      <c r="A242" s="2" t="n">
        <v>614</v>
      </c>
      <c r="B242" s="15" t="s">
        <v>70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7</v>
      </c>
      <c r="I242" s="4" t="n">
        <v>265</v>
      </c>
      <c r="J242" s="4" t="n">
        <v>12580</v>
      </c>
      <c r="K242" s="5" t="n">
        <v>47.4716981132075</v>
      </c>
    </row>
    <row r="243" customFormat="false" ht="13.5" hidden="false" customHeight="false" outlineLevel="0" collapsed="false">
      <c r="A243" s="2" t="n">
        <v>615</v>
      </c>
      <c r="B243" s="15" t="s">
        <v>70</v>
      </c>
      <c r="C243" s="15" t="s">
        <v>19</v>
      </c>
      <c r="D243" s="3" t="n">
        <v>0.583333333333333</v>
      </c>
      <c r="E243" s="3" t="n">
        <v>0.631944444444444</v>
      </c>
      <c r="G243" s="1" t="s">
        <v>152</v>
      </c>
      <c r="H243" s="15" t="s">
        <v>72</v>
      </c>
      <c r="I243" s="4" t="n">
        <v>665</v>
      </c>
      <c r="J243" s="4" t="n">
        <v>17580</v>
      </c>
      <c r="K243" s="5" t="n">
        <v>26.4360902255639</v>
      </c>
    </row>
    <row r="244" customFormat="false" ht="13.5" hidden="false" customHeight="false" outlineLevel="0" collapsed="false">
      <c r="A244" s="2" t="n">
        <v>616</v>
      </c>
      <c r="B244" s="15" t="s">
        <v>70</v>
      </c>
      <c r="C244" s="15" t="s">
        <v>19</v>
      </c>
      <c r="D244" s="3" t="n">
        <v>0.583333333333333</v>
      </c>
      <c r="E244" s="3" t="n">
        <v>0.631944444444444</v>
      </c>
      <c r="G244" s="1" t="s">
        <v>152</v>
      </c>
      <c r="H244" s="15" t="s">
        <v>80</v>
      </c>
      <c r="I244" s="4" t="n">
        <v>665</v>
      </c>
      <c r="J244" s="4" t="n">
        <v>18680</v>
      </c>
      <c r="K244" s="5" t="n">
        <v>28.0902255639098</v>
      </c>
    </row>
    <row r="245" customFormat="false" ht="13.5" hidden="false" customHeight="false" outlineLevel="0" collapsed="false">
      <c r="A245" s="2" t="n">
        <v>617</v>
      </c>
      <c r="B245" s="15" t="s">
        <v>70</v>
      </c>
      <c r="C245" s="15" t="s">
        <v>19</v>
      </c>
      <c r="D245" s="3" t="n">
        <v>0.583333333333333</v>
      </c>
      <c r="E245" s="3" t="n">
        <v>0.631944444444444</v>
      </c>
      <c r="G245" s="1" t="s">
        <v>152</v>
      </c>
      <c r="H245" s="15" t="s">
        <v>39</v>
      </c>
      <c r="I245" s="4" t="n">
        <v>265</v>
      </c>
      <c r="J245" s="4" t="n">
        <v>11580</v>
      </c>
      <c r="K245" s="5" t="n">
        <v>43.6981132075472</v>
      </c>
    </row>
    <row r="246" customFormat="false" ht="13.5" hidden="false" customHeight="false" outlineLevel="0" collapsed="false">
      <c r="A246" s="2" t="n">
        <v>618</v>
      </c>
      <c r="B246" s="15" t="s">
        <v>70</v>
      </c>
      <c r="C246" s="15" t="s">
        <v>19</v>
      </c>
      <c r="D246" s="3" t="n">
        <v>0.583333333333333</v>
      </c>
      <c r="E246" s="3" t="n">
        <v>0.631944444444444</v>
      </c>
      <c r="G246" s="1" t="s">
        <v>152</v>
      </c>
      <c r="H246" s="15" t="s">
        <v>22</v>
      </c>
      <c r="I246" s="4" t="n">
        <v>265</v>
      </c>
      <c r="J246" s="4" t="n">
        <v>11780</v>
      </c>
      <c r="K246" s="5" t="n">
        <v>44.4528301886792</v>
      </c>
    </row>
    <row r="247" customFormat="false" ht="13.5" hidden="false" customHeight="false" outlineLevel="0" collapsed="false">
      <c r="A247" s="2" t="n">
        <v>619</v>
      </c>
      <c r="B247" s="15" t="s">
        <v>70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128</v>
      </c>
      <c r="I247" s="4" t="n">
        <v>265</v>
      </c>
      <c r="J247" s="4" t="n">
        <v>11980</v>
      </c>
      <c r="K247" s="5" t="n">
        <v>45.2075471698113</v>
      </c>
    </row>
    <row r="248" customFormat="false" ht="13.5" hidden="false" customHeight="false" outlineLevel="0" collapsed="false">
      <c r="A248" s="2" t="n">
        <v>620</v>
      </c>
      <c r="B248" s="15" t="s">
        <v>70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129</v>
      </c>
      <c r="I248" s="4" t="n">
        <v>265</v>
      </c>
      <c r="J248" s="4" t="n">
        <v>12380</v>
      </c>
      <c r="K248" s="5" t="n">
        <v>46.7169811320755</v>
      </c>
    </row>
    <row r="249" customFormat="false" ht="13.5" hidden="false" customHeight="false" outlineLevel="0" collapsed="false">
      <c r="A249" s="2" t="n">
        <v>621</v>
      </c>
      <c r="B249" s="15" t="s">
        <v>70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7</v>
      </c>
      <c r="I249" s="4" t="n">
        <v>265</v>
      </c>
      <c r="J249" s="4" t="n">
        <v>12580</v>
      </c>
      <c r="K249" s="5" t="n">
        <v>47.4716981132075</v>
      </c>
    </row>
    <row r="250" customFormat="false" ht="13.5" hidden="false" customHeight="false" outlineLevel="0" collapsed="false">
      <c r="A250" s="2" t="n">
        <v>622</v>
      </c>
      <c r="B250" s="15" t="s">
        <v>70</v>
      </c>
      <c r="C250" s="15" t="s">
        <v>19</v>
      </c>
      <c r="D250" s="3" t="n">
        <v>0.729166666666667</v>
      </c>
      <c r="E250" s="3" t="n">
        <v>0.770833333333333</v>
      </c>
      <c r="G250" s="1" t="s">
        <v>153</v>
      </c>
      <c r="H250" s="15" t="s">
        <v>72</v>
      </c>
      <c r="I250" s="4" t="n">
        <v>665</v>
      </c>
      <c r="J250" s="4" t="n">
        <v>18580</v>
      </c>
      <c r="K250" s="5" t="n">
        <v>27.9398496240602</v>
      </c>
    </row>
    <row r="251" customFormat="false" ht="13.5" hidden="false" customHeight="false" outlineLevel="0" collapsed="false">
      <c r="A251" s="2" t="n">
        <v>623</v>
      </c>
      <c r="B251" s="15" t="s">
        <v>70</v>
      </c>
      <c r="C251" s="15" t="s">
        <v>19</v>
      </c>
      <c r="D251" s="3" t="n">
        <v>0.729166666666667</v>
      </c>
      <c r="E251" s="3" t="n">
        <v>0.770833333333333</v>
      </c>
      <c r="G251" s="1" t="s">
        <v>153</v>
      </c>
      <c r="H251" s="15" t="s">
        <v>80</v>
      </c>
      <c r="I251" s="4" t="n">
        <v>665</v>
      </c>
      <c r="J251" s="4" t="n">
        <v>18680</v>
      </c>
      <c r="K251" s="5" t="n">
        <v>28.0902255639098</v>
      </c>
    </row>
    <row r="252" customFormat="false" ht="13.5" hidden="false" customHeight="false" outlineLevel="0" collapsed="false">
      <c r="A252" s="2" t="n">
        <v>624</v>
      </c>
      <c r="B252" s="15" t="s">
        <v>70</v>
      </c>
      <c r="C252" s="15" t="s">
        <v>19</v>
      </c>
      <c r="D252" s="3" t="n">
        <v>0.729166666666667</v>
      </c>
      <c r="E252" s="3" t="n">
        <v>0.770833333333333</v>
      </c>
      <c r="G252" s="1" t="s">
        <v>153</v>
      </c>
      <c r="H252" s="15" t="s">
        <v>39</v>
      </c>
      <c r="I252" s="4" t="n">
        <v>265</v>
      </c>
      <c r="J252" s="4" t="n">
        <v>11580</v>
      </c>
      <c r="K252" s="5" t="n">
        <v>43.6981132075472</v>
      </c>
    </row>
    <row r="253" customFormat="false" ht="13.5" hidden="false" customHeight="false" outlineLevel="0" collapsed="false">
      <c r="A253" s="2" t="n">
        <v>625</v>
      </c>
      <c r="B253" s="15" t="s">
        <v>70</v>
      </c>
      <c r="C253" s="15" t="s">
        <v>19</v>
      </c>
      <c r="D253" s="3" t="n">
        <v>0.729166666666667</v>
      </c>
      <c r="E253" s="3" t="n">
        <v>0.770833333333333</v>
      </c>
      <c r="G253" s="1" t="s">
        <v>153</v>
      </c>
      <c r="H253" s="15" t="s">
        <v>22</v>
      </c>
      <c r="I253" s="4" t="n">
        <v>265</v>
      </c>
      <c r="J253" s="4" t="n">
        <v>11780</v>
      </c>
      <c r="K253" s="5" t="n">
        <v>44.4528301886792</v>
      </c>
    </row>
    <row r="254" customFormat="false" ht="13.5" hidden="false" customHeight="false" outlineLevel="0" collapsed="false">
      <c r="A254" s="2" t="n">
        <v>626</v>
      </c>
      <c r="B254" s="15" t="s">
        <v>70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128</v>
      </c>
      <c r="I254" s="4" t="n">
        <v>265</v>
      </c>
      <c r="J254" s="4" t="n">
        <v>11980</v>
      </c>
      <c r="K254" s="5" t="n">
        <v>45.2075471698113</v>
      </c>
    </row>
    <row r="255" customFormat="false" ht="13.5" hidden="false" customHeight="false" outlineLevel="0" collapsed="false">
      <c r="A255" s="2" t="n">
        <v>627</v>
      </c>
      <c r="B255" s="15" t="s">
        <v>70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129</v>
      </c>
      <c r="I255" s="4" t="n">
        <v>265</v>
      </c>
      <c r="J255" s="4" t="n">
        <v>12380</v>
      </c>
      <c r="K255" s="5" t="n">
        <v>46.7169811320755</v>
      </c>
    </row>
    <row r="256" customFormat="false" ht="13.5" hidden="false" customHeight="false" outlineLevel="0" collapsed="false">
      <c r="A256" s="2" t="n">
        <v>628</v>
      </c>
      <c r="B256" s="15" t="s">
        <v>70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7</v>
      </c>
      <c r="I256" s="4" t="n">
        <v>265</v>
      </c>
      <c r="J256" s="4" t="n">
        <v>12580</v>
      </c>
      <c r="K256" s="5" t="n">
        <v>47.4716981132075</v>
      </c>
    </row>
    <row r="257" customFormat="false" ht="13.5" hidden="false" customHeight="false" outlineLevel="0" collapsed="false">
      <c r="A257" s="2" t="n">
        <v>2306</v>
      </c>
      <c r="B257" s="15" t="s">
        <v>75</v>
      </c>
      <c r="C257" s="15" t="s">
        <v>19</v>
      </c>
      <c r="D257" s="3" t="n">
        <v>0.322916666666667</v>
      </c>
      <c r="E257" s="3" t="n">
        <v>0.375</v>
      </c>
      <c r="G257" s="1" t="s">
        <v>154</v>
      </c>
      <c r="H257" s="15" t="s">
        <v>72</v>
      </c>
      <c r="I257" s="4" t="n">
        <v>689</v>
      </c>
      <c r="J257" s="4" t="n">
        <v>13290</v>
      </c>
      <c r="K257" s="5" t="n">
        <v>19.288824383164</v>
      </c>
    </row>
    <row r="258" customFormat="false" ht="13.5" hidden="false" customHeight="false" outlineLevel="0" collapsed="false">
      <c r="A258" s="2" t="n">
        <v>2307</v>
      </c>
      <c r="B258" s="15" t="s">
        <v>75</v>
      </c>
      <c r="C258" s="15" t="s">
        <v>19</v>
      </c>
      <c r="D258" s="3" t="n">
        <v>0.322916666666667</v>
      </c>
      <c r="E258" s="3" t="n">
        <v>0.375</v>
      </c>
      <c r="G258" s="1" t="s">
        <v>154</v>
      </c>
      <c r="H258" s="15" t="s">
        <v>80</v>
      </c>
      <c r="I258" s="4" t="n">
        <v>689</v>
      </c>
      <c r="J258" s="4" t="n">
        <v>15890</v>
      </c>
      <c r="K258" s="5" t="n">
        <v>23.0624092888244</v>
      </c>
    </row>
    <row r="259" customFormat="false" ht="13.5" hidden="false" customHeight="false" outlineLevel="0" collapsed="false">
      <c r="A259" s="2" t="n">
        <v>2308</v>
      </c>
      <c r="B259" s="15" t="s">
        <v>75</v>
      </c>
      <c r="C259" s="15" t="s">
        <v>19</v>
      </c>
      <c r="D259" s="3" t="n">
        <v>0.322916666666667</v>
      </c>
      <c r="E259" s="3" t="n">
        <v>0.375</v>
      </c>
      <c r="G259" s="1" t="s">
        <v>154</v>
      </c>
      <c r="H259" s="15" t="s">
        <v>39</v>
      </c>
      <c r="I259" s="4" t="n">
        <v>289</v>
      </c>
      <c r="J259" s="4" t="n">
        <v>9690</v>
      </c>
      <c r="K259" s="5" t="n">
        <v>33.5294117647059</v>
      </c>
    </row>
    <row r="260" customFormat="false" ht="13.5" hidden="false" customHeight="false" outlineLevel="0" collapsed="false">
      <c r="A260" s="2" t="n">
        <v>2309</v>
      </c>
      <c r="B260" s="15" t="s">
        <v>75</v>
      </c>
      <c r="C260" s="15" t="s">
        <v>19</v>
      </c>
      <c r="D260" s="3" t="n">
        <v>0.322916666666667</v>
      </c>
      <c r="E260" s="3" t="n">
        <v>0.375</v>
      </c>
      <c r="G260" s="1" t="s">
        <v>154</v>
      </c>
      <c r="H260" s="15" t="s">
        <v>22</v>
      </c>
      <c r="I260" s="4" t="n">
        <v>289</v>
      </c>
      <c r="J260" s="4" t="n">
        <v>9990</v>
      </c>
      <c r="K260" s="5" t="n">
        <v>34.5674740484429</v>
      </c>
    </row>
    <row r="261" customFormat="false" ht="13.5" hidden="false" customHeight="false" outlineLevel="0" collapsed="false">
      <c r="A261" s="2" t="n">
        <v>2310</v>
      </c>
      <c r="B261" s="15" t="s">
        <v>75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128</v>
      </c>
      <c r="I261" s="4" t="n">
        <v>289</v>
      </c>
      <c r="J261" s="4" t="n">
        <v>10290</v>
      </c>
      <c r="K261" s="5" t="n">
        <v>35.6055363321799</v>
      </c>
    </row>
    <row r="262" customFormat="false" ht="13.5" hidden="false" customHeight="false" outlineLevel="0" collapsed="false">
      <c r="A262" s="2" t="n">
        <v>2311</v>
      </c>
      <c r="B262" s="15" t="s">
        <v>75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129</v>
      </c>
      <c r="I262" s="4" t="n">
        <v>289</v>
      </c>
      <c r="J262" s="4" t="n">
        <v>10590</v>
      </c>
      <c r="K262" s="5" t="n">
        <v>36.643598615917</v>
      </c>
    </row>
    <row r="263" customFormat="false" ht="13.5" hidden="false" customHeight="false" outlineLevel="0" collapsed="false">
      <c r="A263" s="2" t="n">
        <v>2312</v>
      </c>
      <c r="B263" s="15" t="s">
        <v>75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7</v>
      </c>
      <c r="I263" s="4" t="n">
        <v>289</v>
      </c>
      <c r="J263" s="4" t="n">
        <v>10690</v>
      </c>
      <c r="K263" s="5" t="n">
        <v>36.9896193771626</v>
      </c>
    </row>
    <row r="264" customFormat="false" ht="13.5" hidden="false" customHeight="false" outlineLevel="0" collapsed="false">
      <c r="A264" s="2" t="n">
        <v>2313</v>
      </c>
      <c r="B264" s="15" t="s">
        <v>75</v>
      </c>
      <c r="C264" s="15" t="s">
        <v>19</v>
      </c>
      <c r="D264" s="3" t="n">
        <v>0.604166666666667</v>
      </c>
      <c r="E264" s="3" t="n">
        <v>0.659722222222222</v>
      </c>
      <c r="G264" s="1" t="s">
        <v>155</v>
      </c>
      <c r="H264" s="15" t="s">
        <v>72</v>
      </c>
      <c r="I264" s="4" t="n">
        <v>689</v>
      </c>
      <c r="J264" s="4" t="n">
        <v>13290</v>
      </c>
      <c r="K264" s="5" t="n">
        <v>19.288824383164</v>
      </c>
    </row>
    <row r="265" customFormat="false" ht="13.5" hidden="false" customHeight="false" outlineLevel="0" collapsed="false">
      <c r="A265" s="2" t="n">
        <v>2314</v>
      </c>
      <c r="B265" s="15" t="s">
        <v>75</v>
      </c>
      <c r="C265" s="15" t="s">
        <v>19</v>
      </c>
      <c r="D265" s="3" t="n">
        <v>0.604166666666667</v>
      </c>
      <c r="E265" s="3" t="n">
        <v>0.659722222222222</v>
      </c>
      <c r="G265" s="1" t="s">
        <v>155</v>
      </c>
      <c r="H265" s="15" t="s">
        <v>80</v>
      </c>
      <c r="I265" s="4" t="n">
        <v>689</v>
      </c>
      <c r="J265" s="4" t="n">
        <v>15890</v>
      </c>
      <c r="K265" s="5" t="n">
        <v>23.0624092888244</v>
      </c>
    </row>
    <row r="266" customFormat="false" ht="13.5" hidden="false" customHeight="false" outlineLevel="0" collapsed="false">
      <c r="A266" s="2" t="n">
        <v>2315</v>
      </c>
      <c r="B266" s="15" t="s">
        <v>75</v>
      </c>
      <c r="C266" s="15" t="s">
        <v>19</v>
      </c>
      <c r="D266" s="3" t="n">
        <v>0.604166666666667</v>
      </c>
      <c r="E266" s="3" t="n">
        <v>0.659722222222222</v>
      </c>
      <c r="G266" s="1" t="s">
        <v>155</v>
      </c>
      <c r="H266" s="15" t="s">
        <v>39</v>
      </c>
      <c r="I266" s="4" t="n">
        <v>289</v>
      </c>
      <c r="J266" s="4" t="n">
        <v>9690</v>
      </c>
      <c r="K266" s="5" t="n">
        <v>33.5294117647059</v>
      </c>
    </row>
    <row r="267" customFormat="false" ht="13.5" hidden="false" customHeight="false" outlineLevel="0" collapsed="false">
      <c r="A267" s="2" t="n">
        <v>2316</v>
      </c>
      <c r="B267" s="15" t="s">
        <v>75</v>
      </c>
      <c r="C267" s="15" t="s">
        <v>19</v>
      </c>
      <c r="D267" s="3" t="n">
        <v>0.604166666666667</v>
      </c>
      <c r="E267" s="3" t="n">
        <v>0.659722222222222</v>
      </c>
      <c r="G267" s="1" t="s">
        <v>155</v>
      </c>
      <c r="H267" s="15" t="s">
        <v>22</v>
      </c>
      <c r="I267" s="4" t="n">
        <v>289</v>
      </c>
      <c r="J267" s="4" t="n">
        <v>9990</v>
      </c>
      <c r="K267" s="5" t="n">
        <v>34.5674740484429</v>
      </c>
    </row>
    <row r="268" customFormat="false" ht="13.5" hidden="false" customHeight="false" outlineLevel="0" collapsed="false">
      <c r="A268" s="2" t="n">
        <v>2317</v>
      </c>
      <c r="B268" s="15" t="s">
        <v>75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128</v>
      </c>
      <c r="I268" s="4" t="n">
        <v>289</v>
      </c>
      <c r="J268" s="4" t="n">
        <v>10290</v>
      </c>
      <c r="K268" s="5" t="n">
        <v>35.6055363321799</v>
      </c>
    </row>
    <row r="269" customFormat="false" ht="13.5" hidden="false" customHeight="false" outlineLevel="0" collapsed="false">
      <c r="A269" s="2" t="n">
        <v>2318</v>
      </c>
      <c r="B269" s="15" t="s">
        <v>75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129</v>
      </c>
      <c r="I269" s="4" t="n">
        <v>289</v>
      </c>
      <c r="J269" s="4" t="n">
        <v>10590</v>
      </c>
      <c r="K269" s="5" t="n">
        <v>36.643598615917</v>
      </c>
    </row>
    <row r="270" customFormat="false" ht="13.5" hidden="false" customHeight="false" outlineLevel="0" collapsed="false">
      <c r="A270" s="2" t="n">
        <v>2319</v>
      </c>
      <c r="B270" s="15" t="s">
        <v>75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7</v>
      </c>
      <c r="I270" s="4" t="n">
        <v>289</v>
      </c>
      <c r="J270" s="4" t="n">
        <v>10690</v>
      </c>
      <c r="K270" s="5" t="n">
        <v>36.9896193771626</v>
      </c>
    </row>
    <row r="271" customFormat="false" ht="13.5" hidden="false" customHeight="false" outlineLevel="0" collapsed="false">
      <c r="A271" s="2" t="n">
        <v>2320</v>
      </c>
      <c r="B271" s="15" t="s">
        <v>75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30</v>
      </c>
      <c r="I271" s="4" t="n">
        <v>979</v>
      </c>
      <c r="J271" s="4" t="n">
        <v>28690</v>
      </c>
      <c r="K271" s="5" t="n">
        <v>29.3054136874362</v>
      </c>
    </row>
    <row r="272" customFormat="false" ht="13.5" hidden="false" customHeight="false" outlineLevel="0" collapsed="false">
      <c r="A272" s="2" t="n">
        <v>2321</v>
      </c>
      <c r="B272" s="15" t="s">
        <v>75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31</v>
      </c>
      <c r="I272" s="4" t="n">
        <v>882</v>
      </c>
      <c r="J272" s="4" t="n">
        <v>23890</v>
      </c>
      <c r="K272" s="5" t="n">
        <v>27.0861678004535</v>
      </c>
    </row>
    <row r="273" customFormat="false" ht="13.5" hidden="false" customHeight="false" outlineLevel="0" collapsed="false">
      <c r="A273" s="2" t="n">
        <v>2322</v>
      </c>
      <c r="B273" s="15" t="s">
        <v>75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24</v>
      </c>
      <c r="I273" s="4" t="n">
        <v>882</v>
      </c>
      <c r="J273" s="4" t="n">
        <v>17690</v>
      </c>
      <c r="K273" s="5" t="n">
        <v>20.0566893424036</v>
      </c>
    </row>
    <row r="274" customFormat="false" ht="13.5" hidden="false" customHeight="false" outlineLevel="0" collapsed="false">
      <c r="A274" s="2" t="n">
        <v>2323</v>
      </c>
      <c r="B274" s="15" t="s">
        <v>75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32</v>
      </c>
      <c r="I274" s="4" t="n">
        <v>979</v>
      </c>
      <c r="J274" s="4" t="n">
        <v>25840</v>
      </c>
      <c r="K274" s="5" t="n">
        <v>26.3942798774259</v>
      </c>
    </row>
    <row r="275" customFormat="false" ht="13.5" hidden="false" customHeight="false" outlineLevel="0" collapsed="false">
      <c r="A275" s="2" t="n">
        <v>2324</v>
      </c>
      <c r="B275" s="15" t="s">
        <v>75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3</v>
      </c>
      <c r="I275" s="4" t="n">
        <v>979</v>
      </c>
      <c r="J275" s="4" t="n">
        <v>19990</v>
      </c>
      <c r="K275" s="5" t="n">
        <v>20.4187946884576</v>
      </c>
    </row>
    <row r="276" customFormat="false" ht="13.5" hidden="false" customHeight="false" outlineLevel="0" collapsed="false">
      <c r="A276" s="2" t="n">
        <v>2325</v>
      </c>
      <c r="B276" s="15" t="s">
        <v>75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4</v>
      </c>
      <c r="I276" s="4" t="n">
        <v>882</v>
      </c>
      <c r="J276" s="4" t="n">
        <v>17640</v>
      </c>
      <c r="K276" s="5" t="n">
        <v>20</v>
      </c>
    </row>
    <row r="277" customFormat="false" ht="13.5" hidden="false" customHeight="false" outlineLevel="0" collapsed="false">
      <c r="A277" s="2" t="n">
        <v>2326</v>
      </c>
      <c r="B277" s="15" t="s">
        <v>75</v>
      </c>
      <c r="C277" s="15" t="s">
        <v>19</v>
      </c>
      <c r="D277" s="3" t="n">
        <v>0.711805555555555</v>
      </c>
      <c r="E277" s="3" t="n">
        <v>0.767361111111111</v>
      </c>
      <c r="G277" s="1" t="s">
        <v>156</v>
      </c>
      <c r="H277" s="15" t="s">
        <v>80</v>
      </c>
      <c r="I277" s="4" t="n">
        <v>689</v>
      </c>
      <c r="J277" s="4" t="n">
        <v>15790</v>
      </c>
      <c r="K277" s="5" t="n">
        <v>22.9172714078374</v>
      </c>
    </row>
    <row r="278" customFormat="false" ht="13.5" hidden="false" customHeight="false" outlineLevel="0" collapsed="false">
      <c r="A278" s="2" t="n">
        <v>2666</v>
      </c>
      <c r="B278" s="15" t="s">
        <v>81</v>
      </c>
      <c r="C278" s="15" t="s">
        <v>19</v>
      </c>
      <c r="D278" s="3" t="n">
        <v>0.326388888888889</v>
      </c>
      <c r="E278" s="3" t="n">
        <v>0.381944444444444</v>
      </c>
      <c r="G278" s="1" t="s">
        <v>157</v>
      </c>
      <c r="H278" s="15" t="s">
        <v>72</v>
      </c>
      <c r="I278" s="4" t="n">
        <v>820</v>
      </c>
      <c r="J278" s="4" t="n">
        <v>20710</v>
      </c>
      <c r="K278" s="5" t="n">
        <v>25.2560975609756</v>
      </c>
    </row>
    <row r="279" customFormat="false" ht="13.5" hidden="false" customHeight="false" outlineLevel="0" collapsed="false">
      <c r="A279" s="2" t="n">
        <v>2667</v>
      </c>
      <c r="B279" s="15" t="s">
        <v>81</v>
      </c>
      <c r="C279" s="15" t="s">
        <v>19</v>
      </c>
      <c r="D279" s="3" t="n">
        <v>0.326388888888889</v>
      </c>
      <c r="E279" s="3" t="n">
        <v>0.381944444444444</v>
      </c>
      <c r="G279" s="1" t="s">
        <v>157</v>
      </c>
      <c r="H279" s="15" t="s">
        <v>80</v>
      </c>
      <c r="I279" s="4" t="n">
        <v>820</v>
      </c>
      <c r="J279" s="4" t="n">
        <v>23510</v>
      </c>
      <c r="K279" s="5" t="n">
        <v>28.6707317073171</v>
      </c>
    </row>
    <row r="280" customFormat="false" ht="13.5" hidden="false" customHeight="false" outlineLevel="0" collapsed="false">
      <c r="A280" s="2" t="n">
        <v>2668</v>
      </c>
      <c r="B280" s="15" t="s">
        <v>81</v>
      </c>
      <c r="C280" s="15" t="s">
        <v>19</v>
      </c>
      <c r="D280" s="3" t="n">
        <v>0.326388888888889</v>
      </c>
      <c r="E280" s="3" t="n">
        <v>0.381944444444444</v>
      </c>
      <c r="G280" s="1" t="s">
        <v>157</v>
      </c>
      <c r="H280" s="15" t="s">
        <v>39</v>
      </c>
      <c r="I280" s="4" t="n">
        <v>420</v>
      </c>
      <c r="J280" s="4" t="n">
        <v>10010</v>
      </c>
      <c r="K280" s="5" t="n">
        <v>23.8333333333333</v>
      </c>
    </row>
    <row r="281" customFormat="false" ht="13.5" hidden="false" customHeight="false" outlineLevel="0" collapsed="false">
      <c r="A281" s="2" t="n">
        <v>2669</v>
      </c>
      <c r="B281" s="15" t="s">
        <v>81</v>
      </c>
      <c r="C281" s="15" t="s">
        <v>19</v>
      </c>
      <c r="D281" s="3" t="n">
        <v>0.326388888888889</v>
      </c>
      <c r="E281" s="3" t="n">
        <v>0.381944444444444</v>
      </c>
      <c r="G281" s="1" t="s">
        <v>157</v>
      </c>
      <c r="H281" s="15" t="s">
        <v>22</v>
      </c>
      <c r="I281" s="4" t="n">
        <v>420</v>
      </c>
      <c r="J281" s="4" t="n">
        <v>10810</v>
      </c>
      <c r="K281" s="5" t="n">
        <v>25.7380952380952</v>
      </c>
    </row>
    <row r="282" customFormat="false" ht="13.5" hidden="false" customHeight="false" outlineLevel="0" collapsed="false">
      <c r="A282" s="2" t="n">
        <v>2670</v>
      </c>
      <c r="B282" s="15" t="s">
        <v>81</v>
      </c>
      <c r="C282" s="15" t="s">
        <v>19</v>
      </c>
      <c r="D282" s="3" t="n">
        <v>0.326388888888889</v>
      </c>
      <c r="E282" s="3" t="n">
        <v>0.381944444444444</v>
      </c>
      <c r="G282" s="1" t="s">
        <v>157</v>
      </c>
      <c r="H282" s="15" t="s">
        <v>128</v>
      </c>
      <c r="I282" s="4" t="n">
        <v>420</v>
      </c>
      <c r="J282" s="4" t="n">
        <v>11110</v>
      </c>
      <c r="K282" s="5" t="n">
        <v>26.452380952381</v>
      </c>
    </row>
    <row r="283" customFormat="false" ht="13.5" hidden="false" customHeight="false" outlineLevel="0" collapsed="false">
      <c r="A283" s="2" t="n">
        <v>2671</v>
      </c>
      <c r="B283" s="15" t="s">
        <v>81</v>
      </c>
      <c r="C283" s="15" t="s">
        <v>19</v>
      </c>
      <c r="D283" s="3" t="n">
        <v>0.326388888888889</v>
      </c>
      <c r="E283" s="3" t="n">
        <v>0.381944444444444</v>
      </c>
      <c r="G283" s="1" t="s">
        <v>157</v>
      </c>
      <c r="H283" s="15" t="s">
        <v>129</v>
      </c>
      <c r="I283" s="4" t="n">
        <v>420</v>
      </c>
      <c r="J283" s="4" t="n">
        <v>11410</v>
      </c>
      <c r="K283" s="5" t="n">
        <v>27.1666666666667</v>
      </c>
    </row>
    <row r="284" customFormat="false" ht="13.5" hidden="false" customHeight="false" outlineLevel="0" collapsed="false">
      <c r="A284" s="2" t="n">
        <v>2672</v>
      </c>
      <c r="B284" s="15" t="s">
        <v>81</v>
      </c>
      <c r="C284" s="15" t="s">
        <v>19</v>
      </c>
      <c r="D284" s="3" t="n">
        <v>0.326388888888889</v>
      </c>
      <c r="E284" s="3" t="n">
        <v>0.381944444444444</v>
      </c>
      <c r="G284" s="1" t="s">
        <v>157</v>
      </c>
      <c r="H284" s="15" t="s">
        <v>27</v>
      </c>
      <c r="I284" s="4" t="n">
        <v>420</v>
      </c>
      <c r="J284" s="4" t="n">
        <v>11710</v>
      </c>
      <c r="K284" s="5" t="n">
        <v>27.8809523809524</v>
      </c>
    </row>
    <row r="285" customFormat="false" ht="13.5" hidden="false" customHeight="false" outlineLevel="0" collapsed="false">
      <c r="A285" s="2" t="n">
        <v>2673</v>
      </c>
      <c r="B285" s="15" t="s">
        <v>81</v>
      </c>
      <c r="C285" s="15" t="s">
        <v>19</v>
      </c>
      <c r="D285" s="3" t="n">
        <v>0.590277777777778</v>
      </c>
      <c r="E285" s="3" t="n">
        <v>0.645833333333333</v>
      </c>
      <c r="G285" s="1" t="s">
        <v>158</v>
      </c>
      <c r="H285" s="15" t="s">
        <v>72</v>
      </c>
      <c r="I285" s="4" t="n">
        <v>820</v>
      </c>
      <c r="J285" s="4" t="n">
        <v>20710</v>
      </c>
      <c r="K285" s="5" t="n">
        <v>25.2560975609756</v>
      </c>
    </row>
    <row r="286" customFormat="false" ht="13.5" hidden="false" customHeight="false" outlineLevel="0" collapsed="false">
      <c r="A286" s="2" t="n">
        <v>2674</v>
      </c>
      <c r="B286" s="15" t="s">
        <v>81</v>
      </c>
      <c r="C286" s="15" t="s">
        <v>19</v>
      </c>
      <c r="D286" s="3" t="n">
        <v>0.590277777777778</v>
      </c>
      <c r="E286" s="3" t="n">
        <v>0.645833333333333</v>
      </c>
      <c r="G286" s="1" t="s">
        <v>158</v>
      </c>
      <c r="H286" s="15" t="s">
        <v>80</v>
      </c>
      <c r="I286" s="4" t="n">
        <v>820</v>
      </c>
      <c r="J286" s="4" t="n">
        <v>23510</v>
      </c>
      <c r="K286" s="5" t="n">
        <v>28.6707317073171</v>
      </c>
    </row>
    <row r="287" customFormat="false" ht="13.5" hidden="false" customHeight="false" outlineLevel="0" collapsed="false">
      <c r="A287" s="2" t="n">
        <v>2675</v>
      </c>
      <c r="B287" s="15" t="s">
        <v>81</v>
      </c>
      <c r="C287" s="15" t="s">
        <v>19</v>
      </c>
      <c r="D287" s="3" t="n">
        <v>0.590277777777778</v>
      </c>
      <c r="E287" s="3" t="n">
        <v>0.645833333333333</v>
      </c>
      <c r="G287" s="1" t="s">
        <v>158</v>
      </c>
      <c r="H287" s="15" t="s">
        <v>129</v>
      </c>
      <c r="I287" s="4" t="n">
        <v>420</v>
      </c>
      <c r="J287" s="4" t="n">
        <v>20410</v>
      </c>
      <c r="K287" s="5" t="n">
        <v>48.5952380952381</v>
      </c>
    </row>
    <row r="288" customFormat="false" ht="13.5" hidden="false" customHeight="false" outlineLevel="0" collapsed="false">
      <c r="A288" s="2" t="n">
        <v>2676</v>
      </c>
      <c r="B288" s="15" t="s">
        <v>81</v>
      </c>
      <c r="C288" s="15" t="s">
        <v>19</v>
      </c>
      <c r="D288" s="3" t="n">
        <v>0.590277777777778</v>
      </c>
      <c r="E288" s="3" t="n">
        <v>0.645833333333333</v>
      </c>
      <c r="G288" s="1" t="s">
        <v>158</v>
      </c>
      <c r="H288" s="15" t="s">
        <v>27</v>
      </c>
      <c r="I288" s="4" t="n">
        <v>420</v>
      </c>
      <c r="J288" s="4" t="n">
        <v>20510</v>
      </c>
      <c r="K288" s="5" t="n">
        <v>48.8333333333333</v>
      </c>
    </row>
    <row r="289" customFormat="false" ht="13.5" hidden="false" customHeight="false" outlineLevel="0" collapsed="false">
      <c r="A289" s="2" t="n">
        <v>2677</v>
      </c>
      <c r="B289" s="15" t="s">
        <v>81</v>
      </c>
      <c r="C289" s="15" t="s">
        <v>19</v>
      </c>
      <c r="D289" s="3" t="n">
        <v>0.590277777777778</v>
      </c>
      <c r="E289" s="3" t="n">
        <v>0.645833333333333</v>
      </c>
      <c r="G289" s="1" t="s">
        <v>158</v>
      </c>
      <c r="H289" s="15" t="s">
        <v>130</v>
      </c>
      <c r="I289" s="4" t="n">
        <v>1240</v>
      </c>
      <c r="J289" s="4" t="n">
        <v>36610</v>
      </c>
      <c r="K289" s="5" t="n">
        <v>29.5241935483871</v>
      </c>
    </row>
    <row r="290" customFormat="false" ht="13.5" hidden="false" customHeight="false" outlineLevel="0" collapsed="false">
      <c r="A290" s="2" t="n">
        <v>2678</v>
      </c>
      <c r="B290" s="15" t="s">
        <v>81</v>
      </c>
      <c r="C290" s="15" t="s">
        <v>19</v>
      </c>
      <c r="D290" s="3" t="n">
        <v>0.590277777777778</v>
      </c>
      <c r="E290" s="3" t="n">
        <v>0.645833333333333</v>
      </c>
      <c r="G290" s="1" t="s">
        <v>158</v>
      </c>
      <c r="H290" s="15" t="s">
        <v>131</v>
      </c>
      <c r="I290" s="4" t="n">
        <v>1100</v>
      </c>
      <c r="J290" s="4" t="n">
        <v>25010</v>
      </c>
      <c r="K290" s="5" t="n">
        <v>22.7363636363636</v>
      </c>
    </row>
    <row r="291" customFormat="false" ht="13.5" hidden="false" customHeight="false" outlineLevel="0" collapsed="false">
      <c r="A291" s="2" t="n">
        <v>2679</v>
      </c>
      <c r="B291" s="15" t="s">
        <v>81</v>
      </c>
      <c r="C291" s="15" t="s">
        <v>19</v>
      </c>
      <c r="D291" s="3" t="n">
        <v>0.590277777777778</v>
      </c>
      <c r="E291" s="3" t="n">
        <v>0.645833333333333</v>
      </c>
      <c r="G291" s="1" t="s">
        <v>158</v>
      </c>
      <c r="H291" s="15" t="s">
        <v>24</v>
      </c>
      <c r="I291" s="4" t="n">
        <v>1100</v>
      </c>
      <c r="J291" s="4" t="n">
        <v>24010</v>
      </c>
      <c r="K291" s="5" t="n">
        <v>21.8272727272727</v>
      </c>
    </row>
    <row r="292" customFormat="false" ht="13.5" hidden="false" customHeight="false" outlineLevel="0" collapsed="false">
      <c r="A292" s="2" t="n">
        <v>2680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58</v>
      </c>
      <c r="H292" s="15" t="s">
        <v>132</v>
      </c>
      <c r="I292" s="4" t="n">
        <v>1240</v>
      </c>
      <c r="J292" s="4" t="n">
        <v>26960</v>
      </c>
      <c r="K292" s="5" t="n">
        <v>21.741935483871</v>
      </c>
    </row>
    <row r="293" customFormat="false" ht="13.5" hidden="false" customHeight="false" outlineLevel="0" collapsed="false">
      <c r="A293" s="2" t="n">
        <v>2681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133</v>
      </c>
      <c r="I293" s="4" t="n">
        <v>1240</v>
      </c>
      <c r="J293" s="4" t="n">
        <v>25760</v>
      </c>
      <c r="K293" s="5" t="n">
        <v>20.7741935483871</v>
      </c>
    </row>
    <row r="294" customFormat="false" ht="13.5" hidden="false" customHeight="false" outlineLevel="0" collapsed="false">
      <c r="A294" s="2" t="n">
        <v>2682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134</v>
      </c>
      <c r="I294" s="4" t="n">
        <v>1100</v>
      </c>
      <c r="J294" s="4" t="n">
        <v>22910</v>
      </c>
      <c r="K294" s="5" t="n">
        <v>20.8272727272727</v>
      </c>
    </row>
    <row r="295" customFormat="false" ht="13.5" hidden="false" customHeight="false" outlineLevel="0" collapsed="false">
      <c r="A295" s="2" t="n">
        <v>3247</v>
      </c>
      <c r="B295" s="15" t="s">
        <v>85</v>
      </c>
      <c r="C295" s="15" t="s">
        <v>19</v>
      </c>
      <c r="D295" s="3" t="n">
        <v>0.576388888888889</v>
      </c>
      <c r="E295" s="3" t="n">
        <v>0.642361111111111</v>
      </c>
      <c r="G295" s="1" t="s">
        <v>159</v>
      </c>
      <c r="H295" s="15" t="s">
        <v>72</v>
      </c>
      <c r="I295" s="4" t="n">
        <v>1021</v>
      </c>
      <c r="J295" s="4" t="n">
        <v>28350</v>
      </c>
      <c r="K295" s="5" t="n">
        <v>27.7668952007835</v>
      </c>
    </row>
    <row r="296" customFormat="false" ht="13.5" hidden="false" customHeight="false" outlineLevel="0" collapsed="false">
      <c r="A296" s="2" t="n">
        <v>3248</v>
      </c>
      <c r="B296" s="15" t="s">
        <v>85</v>
      </c>
      <c r="C296" s="15" t="s">
        <v>19</v>
      </c>
      <c r="D296" s="3" t="n">
        <v>0.576388888888889</v>
      </c>
      <c r="E296" s="3" t="n">
        <v>0.642361111111111</v>
      </c>
      <c r="G296" s="1" t="s">
        <v>159</v>
      </c>
      <c r="H296" s="15" t="s">
        <v>80</v>
      </c>
      <c r="I296" s="4" t="n">
        <v>1021</v>
      </c>
      <c r="J296" s="4" t="n">
        <v>30950</v>
      </c>
      <c r="K296" s="5" t="n">
        <v>30.3134182174339</v>
      </c>
    </row>
    <row r="297" customFormat="false" ht="13.5" hidden="false" customHeight="false" outlineLevel="0" collapsed="false">
      <c r="A297" s="2" t="n">
        <v>3249</v>
      </c>
      <c r="B297" s="15" t="s">
        <v>85</v>
      </c>
      <c r="C297" s="15" t="s">
        <v>19</v>
      </c>
      <c r="D297" s="3" t="n">
        <v>0.576388888888889</v>
      </c>
      <c r="E297" s="3" t="n">
        <v>0.642361111111111</v>
      </c>
      <c r="G297" s="1" t="s">
        <v>159</v>
      </c>
      <c r="H297" s="15" t="s">
        <v>39</v>
      </c>
      <c r="I297" s="4" t="n">
        <v>621</v>
      </c>
      <c r="J297" s="4" t="n">
        <v>11650</v>
      </c>
      <c r="K297" s="5" t="n">
        <v>18.7600644122383</v>
      </c>
    </row>
    <row r="298" customFormat="false" ht="13.5" hidden="false" customHeight="false" outlineLevel="0" collapsed="false">
      <c r="A298" s="2" t="n">
        <v>3250</v>
      </c>
      <c r="B298" s="15" t="s">
        <v>85</v>
      </c>
      <c r="C298" s="15" t="s">
        <v>19</v>
      </c>
      <c r="D298" s="3" t="n">
        <v>0.576388888888889</v>
      </c>
      <c r="E298" s="3" t="n">
        <v>0.642361111111111</v>
      </c>
      <c r="G298" s="1" t="s">
        <v>159</v>
      </c>
      <c r="H298" s="15" t="s">
        <v>22</v>
      </c>
      <c r="I298" s="4" t="n">
        <v>621</v>
      </c>
      <c r="J298" s="4" t="n">
        <v>11950</v>
      </c>
      <c r="K298" s="5" t="n">
        <v>19.2431561996779</v>
      </c>
    </row>
    <row r="299" customFormat="false" ht="13.5" hidden="false" customHeight="false" outlineLevel="0" collapsed="false">
      <c r="A299" s="2" t="n">
        <v>3251</v>
      </c>
      <c r="B299" s="15" t="s">
        <v>85</v>
      </c>
      <c r="C299" s="15" t="s">
        <v>19</v>
      </c>
      <c r="D299" s="3" t="n">
        <v>0.576388888888889</v>
      </c>
      <c r="E299" s="3" t="n">
        <v>0.642361111111111</v>
      </c>
      <c r="G299" s="1" t="s">
        <v>159</v>
      </c>
      <c r="H299" s="15" t="s">
        <v>128</v>
      </c>
      <c r="I299" s="4" t="n">
        <v>621</v>
      </c>
      <c r="J299" s="4" t="n">
        <v>12350</v>
      </c>
      <c r="K299" s="5" t="n">
        <v>19.8872785829308</v>
      </c>
    </row>
    <row r="300" customFormat="false" ht="13.5" hidden="false" customHeight="false" outlineLevel="0" collapsed="false">
      <c r="A300" s="2" t="n">
        <v>3252</v>
      </c>
      <c r="B300" s="15" t="s">
        <v>85</v>
      </c>
      <c r="C300" s="15" t="s">
        <v>19</v>
      </c>
      <c r="D300" s="3" t="n">
        <v>0.576388888888889</v>
      </c>
      <c r="E300" s="3" t="n">
        <v>0.642361111111111</v>
      </c>
      <c r="G300" s="1" t="s">
        <v>159</v>
      </c>
      <c r="H300" s="15" t="s">
        <v>129</v>
      </c>
      <c r="I300" s="4" t="n">
        <v>621</v>
      </c>
      <c r="J300" s="4" t="n">
        <v>12650</v>
      </c>
      <c r="K300" s="5" t="n">
        <v>20.3703703703704</v>
      </c>
    </row>
    <row r="301" customFormat="false" ht="13.5" hidden="false" customHeight="false" outlineLevel="0" collapsed="false">
      <c r="A301" s="2" t="n">
        <v>3253</v>
      </c>
      <c r="B301" s="15" t="s">
        <v>85</v>
      </c>
      <c r="C301" s="15" t="s">
        <v>19</v>
      </c>
      <c r="D301" s="3" t="n">
        <v>0.576388888888889</v>
      </c>
      <c r="E301" s="3" t="n">
        <v>0.642361111111111</v>
      </c>
      <c r="G301" s="1" t="s">
        <v>159</v>
      </c>
      <c r="H301" s="15" t="s">
        <v>27</v>
      </c>
      <c r="I301" s="4" t="n">
        <v>621</v>
      </c>
      <c r="J301" s="4" t="n">
        <v>13050</v>
      </c>
      <c r="K301" s="5" t="n">
        <v>21.0144927536232</v>
      </c>
    </row>
    <row r="302" customFormat="false" ht="13.5" hidden="false" customHeight="false" outlineLevel="0" collapsed="false">
      <c r="A302" s="2" t="n">
        <v>3408</v>
      </c>
      <c r="B302" s="15" t="s">
        <v>87</v>
      </c>
      <c r="C302" s="15" t="s">
        <v>19</v>
      </c>
      <c r="D302" s="3" t="n">
        <v>0.305555555555556</v>
      </c>
      <c r="E302" s="3" t="n">
        <v>0.378472222222222</v>
      </c>
      <c r="G302" s="1" t="s">
        <v>160</v>
      </c>
      <c r="H302" s="15" t="s">
        <v>72</v>
      </c>
      <c r="I302" s="4" t="n">
        <v>1250</v>
      </c>
      <c r="J302" s="4" t="n">
        <v>29950</v>
      </c>
      <c r="K302" s="5" t="n">
        <v>23.96</v>
      </c>
    </row>
    <row r="303" customFormat="false" ht="13.5" hidden="false" customHeight="false" outlineLevel="0" collapsed="false">
      <c r="A303" s="2" t="n">
        <v>3409</v>
      </c>
      <c r="B303" s="15" t="s">
        <v>87</v>
      </c>
      <c r="C303" s="15" t="s">
        <v>19</v>
      </c>
      <c r="D303" s="3" t="n">
        <v>0.305555555555556</v>
      </c>
      <c r="E303" s="3" t="n">
        <v>0.378472222222222</v>
      </c>
      <c r="G303" s="1" t="s">
        <v>160</v>
      </c>
      <c r="H303" s="15" t="s">
        <v>80</v>
      </c>
      <c r="I303" s="4" t="n">
        <v>1250</v>
      </c>
      <c r="J303" s="4" t="n">
        <v>33250</v>
      </c>
      <c r="K303" s="5" t="n">
        <v>26.6</v>
      </c>
    </row>
    <row r="304" customFormat="false" ht="13.5" hidden="false" customHeight="false" outlineLevel="0" collapsed="false">
      <c r="A304" s="2" t="n">
        <v>3410</v>
      </c>
      <c r="B304" s="15" t="s">
        <v>87</v>
      </c>
      <c r="C304" s="15" t="s">
        <v>19</v>
      </c>
      <c r="D304" s="3" t="n">
        <v>0.305555555555556</v>
      </c>
      <c r="E304" s="3" t="n">
        <v>0.378472222222222</v>
      </c>
      <c r="G304" s="1" t="s">
        <v>160</v>
      </c>
      <c r="H304" s="15" t="s">
        <v>39</v>
      </c>
      <c r="I304" s="4" t="n">
        <v>850</v>
      </c>
      <c r="J304" s="4" t="n">
        <v>12550</v>
      </c>
      <c r="K304" s="5" t="n">
        <v>14.7647058823529</v>
      </c>
    </row>
    <row r="305" customFormat="false" ht="13.5" hidden="false" customHeight="false" outlineLevel="0" collapsed="false">
      <c r="A305" s="2" t="n">
        <v>3411</v>
      </c>
      <c r="B305" s="15" t="s">
        <v>87</v>
      </c>
      <c r="C305" s="15" t="s">
        <v>19</v>
      </c>
      <c r="D305" s="3" t="n">
        <v>0.305555555555556</v>
      </c>
      <c r="E305" s="3" t="n">
        <v>0.378472222222222</v>
      </c>
      <c r="G305" s="1" t="s">
        <v>160</v>
      </c>
      <c r="H305" s="15" t="s">
        <v>22</v>
      </c>
      <c r="I305" s="4" t="n">
        <v>850</v>
      </c>
      <c r="J305" s="4" t="n">
        <v>13050</v>
      </c>
      <c r="K305" s="5" t="n">
        <v>15.3529411764706</v>
      </c>
    </row>
    <row r="306" customFormat="false" ht="13.5" hidden="false" customHeight="false" outlineLevel="0" collapsed="false">
      <c r="A306" s="2" t="n">
        <v>3412</v>
      </c>
      <c r="B306" s="15" t="s">
        <v>87</v>
      </c>
      <c r="C306" s="15" t="s">
        <v>19</v>
      </c>
      <c r="D306" s="3" t="n">
        <v>0.305555555555556</v>
      </c>
      <c r="E306" s="3" t="n">
        <v>0.378472222222222</v>
      </c>
      <c r="G306" s="1" t="s">
        <v>160</v>
      </c>
      <c r="H306" s="15" t="s">
        <v>128</v>
      </c>
      <c r="I306" s="4" t="n">
        <v>850</v>
      </c>
      <c r="J306" s="4" t="n">
        <v>13350</v>
      </c>
      <c r="K306" s="5" t="n">
        <v>15.7058823529412</v>
      </c>
    </row>
    <row r="307" customFormat="false" ht="13.5" hidden="false" customHeight="false" outlineLevel="0" collapsed="false">
      <c r="A307" s="2" t="n">
        <v>3413</v>
      </c>
      <c r="B307" s="15" t="s">
        <v>87</v>
      </c>
      <c r="C307" s="15" t="s">
        <v>19</v>
      </c>
      <c r="D307" s="3" t="n">
        <v>0.305555555555556</v>
      </c>
      <c r="E307" s="3" t="n">
        <v>0.378472222222222</v>
      </c>
      <c r="G307" s="1" t="s">
        <v>160</v>
      </c>
      <c r="H307" s="15" t="s">
        <v>129</v>
      </c>
      <c r="I307" s="4" t="n">
        <v>850</v>
      </c>
      <c r="J307" s="4" t="n">
        <v>13850</v>
      </c>
      <c r="K307" s="5" t="n">
        <v>16.2941176470588</v>
      </c>
    </row>
    <row r="308" customFormat="false" ht="13.5" hidden="false" customHeight="false" outlineLevel="0" collapsed="false">
      <c r="A308" s="2" t="n">
        <v>3414</v>
      </c>
      <c r="B308" s="15" t="s">
        <v>87</v>
      </c>
      <c r="C308" s="15" t="s">
        <v>19</v>
      </c>
      <c r="D308" s="3" t="n">
        <v>0.305555555555556</v>
      </c>
      <c r="E308" s="3" t="n">
        <v>0.378472222222222</v>
      </c>
      <c r="G308" s="1" t="s">
        <v>160</v>
      </c>
      <c r="H308" s="15" t="s">
        <v>27</v>
      </c>
      <c r="I308" s="4" t="n">
        <v>850</v>
      </c>
      <c r="J308" s="4" t="n">
        <v>15150</v>
      </c>
      <c r="K308" s="5" t="n">
        <v>17.8235294117647</v>
      </c>
    </row>
    <row r="309" customFormat="false" ht="13.5" hidden="false" customHeight="false" outlineLevel="0" collapsed="false">
      <c r="A309" s="2" t="n">
        <v>3415</v>
      </c>
      <c r="B309" s="15" t="s">
        <v>87</v>
      </c>
      <c r="C309" s="15" t="s">
        <v>19</v>
      </c>
      <c r="D309" s="3" t="n">
        <v>0.565972222222222</v>
      </c>
      <c r="E309" s="3" t="n">
        <v>0.645833333333333</v>
      </c>
      <c r="G309" s="1" t="s">
        <v>161</v>
      </c>
      <c r="H309" s="15" t="s">
        <v>72</v>
      </c>
      <c r="I309" s="4" t="n">
        <v>1250</v>
      </c>
      <c r="J309" s="4" t="n">
        <v>29950</v>
      </c>
      <c r="K309" s="5" t="n">
        <v>23.96</v>
      </c>
    </row>
    <row r="310" customFormat="false" ht="13.5" hidden="false" customHeight="false" outlineLevel="0" collapsed="false">
      <c r="A310" s="2" t="n">
        <v>3416</v>
      </c>
      <c r="B310" s="15" t="s">
        <v>87</v>
      </c>
      <c r="C310" s="15" t="s">
        <v>19</v>
      </c>
      <c r="D310" s="3" t="n">
        <v>0.565972222222222</v>
      </c>
      <c r="E310" s="3" t="n">
        <v>0.645833333333333</v>
      </c>
      <c r="G310" s="1" t="s">
        <v>161</v>
      </c>
      <c r="H310" s="15" t="s">
        <v>80</v>
      </c>
      <c r="I310" s="4" t="n">
        <v>1250</v>
      </c>
      <c r="J310" s="4" t="n">
        <v>37950</v>
      </c>
      <c r="K310" s="5" t="n">
        <v>30.36</v>
      </c>
    </row>
    <row r="311" customFormat="false" ht="13.5" hidden="false" customHeight="false" outlineLevel="0" collapsed="false">
      <c r="A311" s="2" t="n">
        <v>3417</v>
      </c>
      <c r="B311" s="15" t="s">
        <v>87</v>
      </c>
      <c r="C311" s="15" t="s">
        <v>19</v>
      </c>
      <c r="D311" s="3" t="n">
        <v>0.565972222222222</v>
      </c>
      <c r="E311" s="3" t="n">
        <v>0.645833333333333</v>
      </c>
      <c r="G311" s="1" t="s">
        <v>161</v>
      </c>
      <c r="H311" s="15" t="s">
        <v>39</v>
      </c>
      <c r="I311" s="4" t="n">
        <v>850</v>
      </c>
      <c r="J311" s="4" t="n">
        <v>12550</v>
      </c>
      <c r="K311" s="5" t="n">
        <v>14.7647058823529</v>
      </c>
    </row>
    <row r="312" customFormat="false" ht="13.5" hidden="false" customHeight="false" outlineLevel="0" collapsed="false">
      <c r="A312" s="2" t="n">
        <v>3418</v>
      </c>
      <c r="B312" s="15" t="s">
        <v>87</v>
      </c>
      <c r="C312" s="15" t="s">
        <v>19</v>
      </c>
      <c r="D312" s="3" t="n">
        <v>0.565972222222222</v>
      </c>
      <c r="E312" s="3" t="n">
        <v>0.645833333333333</v>
      </c>
      <c r="G312" s="1" t="s">
        <v>161</v>
      </c>
      <c r="H312" s="15" t="s">
        <v>22</v>
      </c>
      <c r="I312" s="4" t="n">
        <v>850</v>
      </c>
      <c r="J312" s="4" t="n">
        <v>13050</v>
      </c>
      <c r="K312" s="5" t="n">
        <v>15.3529411764706</v>
      </c>
    </row>
    <row r="313" customFormat="false" ht="13.5" hidden="false" customHeight="false" outlineLevel="0" collapsed="false">
      <c r="A313" s="2" t="n">
        <v>3419</v>
      </c>
      <c r="B313" s="15" t="s">
        <v>87</v>
      </c>
      <c r="C313" s="15" t="s">
        <v>19</v>
      </c>
      <c r="D313" s="3" t="n">
        <v>0.565972222222222</v>
      </c>
      <c r="E313" s="3" t="n">
        <v>0.645833333333333</v>
      </c>
      <c r="G313" s="1" t="s">
        <v>161</v>
      </c>
      <c r="H313" s="15" t="s">
        <v>128</v>
      </c>
      <c r="I313" s="4" t="n">
        <v>850</v>
      </c>
      <c r="J313" s="4" t="n">
        <v>13350</v>
      </c>
      <c r="K313" s="5" t="n">
        <v>15.7058823529412</v>
      </c>
    </row>
    <row r="314" customFormat="false" ht="13.5" hidden="false" customHeight="false" outlineLevel="0" collapsed="false">
      <c r="A314" s="2" t="n">
        <v>3420</v>
      </c>
      <c r="B314" s="15" t="s">
        <v>87</v>
      </c>
      <c r="C314" s="15" t="s">
        <v>19</v>
      </c>
      <c r="D314" s="3" t="n">
        <v>0.565972222222222</v>
      </c>
      <c r="E314" s="3" t="n">
        <v>0.645833333333333</v>
      </c>
      <c r="G314" s="1" t="s">
        <v>161</v>
      </c>
      <c r="H314" s="15" t="s">
        <v>129</v>
      </c>
      <c r="I314" s="4" t="n">
        <v>850</v>
      </c>
      <c r="J314" s="4" t="n">
        <v>13850</v>
      </c>
      <c r="K314" s="5" t="n">
        <v>16.2941176470588</v>
      </c>
    </row>
    <row r="315" customFormat="false" ht="13.5" hidden="false" customHeight="false" outlineLevel="0" collapsed="false">
      <c r="A315" s="2" t="n">
        <v>3421</v>
      </c>
      <c r="B315" s="15" t="s">
        <v>87</v>
      </c>
      <c r="C315" s="15" t="s">
        <v>19</v>
      </c>
      <c r="D315" s="3" t="n">
        <v>0.565972222222222</v>
      </c>
      <c r="E315" s="3" t="n">
        <v>0.645833333333333</v>
      </c>
      <c r="G315" s="1" t="s">
        <v>161</v>
      </c>
      <c r="H315" s="15" t="s">
        <v>27</v>
      </c>
      <c r="I315" s="4" t="n">
        <v>850</v>
      </c>
      <c r="J315" s="4" t="n">
        <v>15150</v>
      </c>
      <c r="K315" s="5" t="n">
        <v>17.8235294117647</v>
      </c>
    </row>
    <row r="316" customFormat="false" ht="13.5" hidden="false" customHeight="false" outlineLevel="0" collapsed="false">
      <c r="A316" s="2" t="n">
        <v>4319</v>
      </c>
      <c r="B316" s="15" t="s">
        <v>20</v>
      </c>
      <c r="C316" s="15" t="s">
        <v>19</v>
      </c>
      <c r="D316" s="3" t="n">
        <v>0.496527777777778</v>
      </c>
      <c r="E316" s="3" t="n">
        <v>0.604166666666667</v>
      </c>
      <c r="G316" s="1" t="s">
        <v>162</v>
      </c>
      <c r="H316" s="15" t="s">
        <v>72</v>
      </c>
      <c r="I316" s="4" t="n">
        <v>1876</v>
      </c>
      <c r="J316" s="4" t="n">
        <v>39170</v>
      </c>
      <c r="K316" s="5" t="n">
        <v>20.8795309168443</v>
      </c>
    </row>
    <row r="317" customFormat="false" ht="13.5" hidden="false" customHeight="false" outlineLevel="0" collapsed="false">
      <c r="A317" s="2" t="n">
        <v>4320</v>
      </c>
      <c r="B317" s="15" t="s">
        <v>20</v>
      </c>
      <c r="C317" s="15" t="s">
        <v>19</v>
      </c>
      <c r="D317" s="3" t="n">
        <v>0.496527777777778</v>
      </c>
      <c r="E317" s="3" t="n">
        <v>0.604166666666667</v>
      </c>
      <c r="G317" s="1" t="s">
        <v>162</v>
      </c>
      <c r="H317" s="15" t="s">
        <v>80</v>
      </c>
      <c r="I317" s="4" t="n">
        <v>1876</v>
      </c>
      <c r="J317" s="4" t="n">
        <v>42070</v>
      </c>
      <c r="K317" s="5" t="n">
        <v>22.4253731343284</v>
      </c>
    </row>
    <row r="318" customFormat="false" ht="13.5" hidden="false" customHeight="false" outlineLevel="0" collapsed="false">
      <c r="A318" s="2" t="n">
        <v>4321</v>
      </c>
      <c r="B318" s="15" t="s">
        <v>20</v>
      </c>
      <c r="C318" s="15" t="s">
        <v>19</v>
      </c>
      <c r="D318" s="3" t="n">
        <v>0.496527777777778</v>
      </c>
      <c r="E318" s="3" t="n">
        <v>0.604166666666667</v>
      </c>
      <c r="G318" s="1" t="s">
        <v>162</v>
      </c>
      <c r="H318" s="15" t="s">
        <v>39</v>
      </c>
      <c r="I318" s="4" t="n">
        <v>1476</v>
      </c>
      <c r="J318" s="4" t="n">
        <v>12070</v>
      </c>
      <c r="K318" s="5" t="n">
        <v>8.17750677506775</v>
      </c>
    </row>
    <row r="319" customFormat="false" ht="13.5" hidden="false" customHeight="false" outlineLevel="0" collapsed="false">
      <c r="A319" s="2" t="n">
        <v>4322</v>
      </c>
      <c r="B319" s="15" t="s">
        <v>20</v>
      </c>
      <c r="C319" s="15" t="s">
        <v>19</v>
      </c>
      <c r="D319" s="3" t="n">
        <v>0.496527777777778</v>
      </c>
      <c r="E319" s="3" t="n">
        <v>0.604166666666667</v>
      </c>
      <c r="G319" s="1" t="s">
        <v>162</v>
      </c>
      <c r="H319" s="15" t="s">
        <v>22</v>
      </c>
      <c r="I319" s="4" t="n">
        <v>1476</v>
      </c>
      <c r="J319" s="4" t="n">
        <v>12370</v>
      </c>
      <c r="K319" s="5" t="n">
        <v>8.38075880758808</v>
      </c>
    </row>
    <row r="320" customFormat="false" ht="13.5" hidden="false" customHeight="false" outlineLevel="0" collapsed="false">
      <c r="A320" s="2" t="n">
        <v>4323</v>
      </c>
      <c r="B320" s="15" t="s">
        <v>20</v>
      </c>
      <c r="C320" s="15" t="s">
        <v>19</v>
      </c>
      <c r="D320" s="3" t="n">
        <v>0.496527777777778</v>
      </c>
      <c r="E320" s="3" t="n">
        <v>0.604166666666667</v>
      </c>
      <c r="G320" s="1" t="s">
        <v>162</v>
      </c>
      <c r="H320" s="15" t="s">
        <v>128</v>
      </c>
      <c r="I320" s="4" t="n">
        <v>1476</v>
      </c>
      <c r="J320" s="4" t="n">
        <v>12670</v>
      </c>
      <c r="K320" s="5" t="n">
        <v>8.5840108401084</v>
      </c>
    </row>
    <row r="321" customFormat="false" ht="13.5" hidden="false" customHeight="false" outlineLevel="0" collapsed="false">
      <c r="A321" s="2" t="n">
        <v>4324</v>
      </c>
      <c r="B321" s="15" t="s">
        <v>20</v>
      </c>
      <c r="C321" s="15" t="s">
        <v>19</v>
      </c>
      <c r="D321" s="3" t="n">
        <v>0.496527777777778</v>
      </c>
      <c r="E321" s="3" t="n">
        <v>0.604166666666667</v>
      </c>
      <c r="G321" s="1" t="s">
        <v>162</v>
      </c>
      <c r="H321" s="15" t="s">
        <v>129</v>
      </c>
      <c r="I321" s="4" t="n">
        <v>1476</v>
      </c>
      <c r="J321" s="4" t="n">
        <v>12970</v>
      </c>
      <c r="K321" s="5" t="n">
        <v>8.78726287262873</v>
      </c>
    </row>
    <row r="322" customFormat="false" ht="13.5" hidden="false" customHeight="false" outlineLevel="0" collapsed="false">
      <c r="A322" s="2" t="n">
        <v>4325</v>
      </c>
      <c r="B322" s="15" t="s">
        <v>20</v>
      </c>
      <c r="C322" s="15" t="s">
        <v>19</v>
      </c>
      <c r="D322" s="3" t="n">
        <v>0.496527777777778</v>
      </c>
      <c r="E322" s="3" t="n">
        <v>0.604166666666667</v>
      </c>
      <c r="G322" s="1" t="s">
        <v>162</v>
      </c>
      <c r="H322" s="15" t="s">
        <v>27</v>
      </c>
      <c r="I322" s="4" t="n">
        <v>1476</v>
      </c>
      <c r="J322" s="4" t="n">
        <v>13270</v>
      </c>
      <c r="K322" s="5" t="n">
        <v>8.99051490514905</v>
      </c>
    </row>
    <row r="323" customFormat="false" ht="13.5" hidden="false" customHeight="false" outlineLevel="0" collapsed="false">
      <c r="A323" s="2" t="n">
        <v>4326</v>
      </c>
      <c r="B323" s="15" t="s">
        <v>20</v>
      </c>
      <c r="C323" s="15" t="s">
        <v>19</v>
      </c>
      <c r="D323" s="3" t="n">
        <v>0.496527777777778</v>
      </c>
      <c r="E323" s="3" t="n">
        <v>0.604166666666667</v>
      </c>
      <c r="G323" s="1" t="s">
        <v>162</v>
      </c>
      <c r="H323" s="15" t="s">
        <v>130</v>
      </c>
      <c r="I323" s="4" t="n">
        <v>3352</v>
      </c>
      <c r="J323" s="4" t="n">
        <v>61470</v>
      </c>
      <c r="K323" s="5" t="n">
        <v>18.3383054892601</v>
      </c>
    </row>
    <row r="324" customFormat="false" ht="13.5" hidden="false" customHeight="false" outlineLevel="0" collapsed="false">
      <c r="A324" s="2" t="n">
        <v>4327</v>
      </c>
      <c r="B324" s="15" t="s">
        <v>20</v>
      </c>
      <c r="C324" s="15" t="s">
        <v>19</v>
      </c>
      <c r="D324" s="3" t="n">
        <v>0.496527777777778</v>
      </c>
      <c r="E324" s="3" t="n">
        <v>0.604166666666667</v>
      </c>
      <c r="G324" s="1" t="s">
        <v>162</v>
      </c>
      <c r="H324" s="15" t="s">
        <v>131</v>
      </c>
      <c r="I324" s="4" t="n">
        <v>2860</v>
      </c>
      <c r="J324" s="4" t="n">
        <v>55070</v>
      </c>
      <c r="K324" s="5" t="n">
        <v>19.2552447552448</v>
      </c>
    </row>
    <row r="325" customFormat="false" ht="13.5" hidden="false" customHeight="false" outlineLevel="0" collapsed="false">
      <c r="A325" s="2" t="n">
        <v>4328</v>
      </c>
      <c r="B325" s="15" t="s">
        <v>20</v>
      </c>
      <c r="C325" s="15" t="s">
        <v>19</v>
      </c>
      <c r="D325" s="3" t="n">
        <v>0.496527777777778</v>
      </c>
      <c r="E325" s="3" t="n">
        <v>0.604166666666667</v>
      </c>
      <c r="G325" s="1" t="s">
        <v>162</v>
      </c>
      <c r="H325" s="15" t="s">
        <v>24</v>
      </c>
      <c r="I325" s="4" t="n">
        <v>2860</v>
      </c>
      <c r="J325" s="4" t="n">
        <v>29770</v>
      </c>
      <c r="K325" s="5" t="n">
        <v>10.4090909090909</v>
      </c>
    </row>
    <row r="326" customFormat="false" ht="13.5" hidden="false" customHeight="false" outlineLevel="0" collapsed="false">
      <c r="A326" s="2" t="n">
        <v>4329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132</v>
      </c>
      <c r="I326" s="4" t="n">
        <v>3352</v>
      </c>
      <c r="J326" s="4" t="n">
        <v>56020</v>
      </c>
      <c r="K326" s="5" t="n">
        <v>16.7124105011933</v>
      </c>
    </row>
    <row r="327" customFormat="false" ht="13.5" hidden="false" customHeight="false" outlineLevel="0" collapsed="false">
      <c r="A327" s="2" t="n">
        <v>4330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133</v>
      </c>
      <c r="I327" s="4" t="n">
        <v>3352</v>
      </c>
      <c r="J327" s="4" t="n">
        <v>41970</v>
      </c>
      <c r="K327" s="5" t="n">
        <v>12.5208830548926</v>
      </c>
    </row>
    <row r="328" customFormat="false" ht="13.5" hidden="false" customHeight="false" outlineLevel="0" collapsed="false">
      <c r="A328" s="2" t="n">
        <v>4331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134</v>
      </c>
      <c r="I328" s="4" t="n">
        <v>2860</v>
      </c>
      <c r="J328" s="4" t="n">
        <v>36620</v>
      </c>
      <c r="K328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1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5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39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822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8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39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835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9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46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53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60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867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76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80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85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94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98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05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39</v>
      </c>
      <c r="I17" s="4" t="n">
        <v>621</v>
      </c>
      <c r="J17" s="4" t="n">
        <v>10550</v>
      </c>
      <c r="K17" s="5" t="n">
        <v>16.9887278582931</v>
      </c>
    </row>
    <row r="18" customFormat="false" ht="13.5" hidden="false" customHeight="false" outlineLevel="0" collapsed="false">
      <c r="A18" s="2" t="n">
        <v>912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39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19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39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26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39</v>
      </c>
      <c r="I20" s="4" t="n">
        <v>1476</v>
      </c>
      <c r="J20" s="4" t="n">
        <v>10770</v>
      </c>
      <c r="K20" s="5" t="n">
        <v>7.29674796747967</v>
      </c>
    </row>
    <row r="21" customFormat="false" ht="13.5" hidden="false" customHeight="false" outlineLevel="0" collapsed="false">
      <c r="A21" s="2" t="n">
        <v>933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8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39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5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1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39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68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16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23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30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25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32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41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45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695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701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710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99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39</v>
      </c>
      <c r="I37" s="4" t="n">
        <v>621</v>
      </c>
      <c r="J37" s="4" t="n">
        <v>10550</v>
      </c>
      <c r="K37" s="5" t="n">
        <v>16.9887278582931</v>
      </c>
    </row>
    <row r="38" customFormat="false" ht="13.5" hidden="false" customHeight="false" outlineLevel="0" collapsed="false">
      <c r="A38" s="2" t="n">
        <v>3478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39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85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39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424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39</v>
      </c>
      <c r="I40" s="4" t="n">
        <v>1476</v>
      </c>
      <c r="J40" s="4" t="n">
        <v>10770</v>
      </c>
      <c r="K40" s="5" t="n">
        <v>7.29674796747967</v>
      </c>
    </row>
    <row r="41" customFormat="false" ht="13.5" hidden="false" customHeight="false" outlineLevel="0" collapsed="false">
      <c r="A41" s="2" t="n">
        <v>4431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815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39</v>
      </c>
      <c r="I44" s="23" t="n">
        <v>765</v>
      </c>
      <c r="J44" s="23" t="n">
        <v>12020</v>
      </c>
      <c r="K44" s="24" t="n">
        <v>15.7124183006536</v>
      </c>
      <c r="L44" s="23"/>
      <c r="M44" s="23"/>
      <c r="N44" s="24"/>
    </row>
    <row r="45" customFormat="false" ht="13.5" hidden="false" customHeight="false" outlineLevel="0" collapsed="false">
      <c r="A45" s="2" t="n">
        <v>61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39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340</v>
      </c>
      <c r="N45" s="5" t="n">
        <f aca="false">M45/L45</f>
        <v>15.9084967320261</v>
      </c>
    </row>
    <row r="46" customFormat="false" ht="13.5" hidden="false" customHeight="false" outlineLevel="0" collapsed="false">
      <c r="A46" s="2" t="n">
        <v>68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140</v>
      </c>
      <c r="N46" s="5" t="n">
        <f aca="false">M46/L46</f>
        <v>14.8114754098361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822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1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39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68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828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39</v>
      </c>
      <c r="I52" s="23" t="n">
        <v>765</v>
      </c>
      <c r="J52" s="23" t="n">
        <v>12020</v>
      </c>
      <c r="K52" s="24" t="n">
        <v>15.7124183006536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835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839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23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30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846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853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860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867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876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880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885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94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98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905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39</v>
      </c>
      <c r="I78" s="23" t="n">
        <v>621</v>
      </c>
      <c r="J78" s="23" t="n">
        <v>10550</v>
      </c>
      <c r="K78" s="24" t="n">
        <v>16.9887278582931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912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39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85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39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919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39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926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39</v>
      </c>
      <c r="I85" s="23" t="n">
        <v>1476</v>
      </c>
      <c r="J85" s="23" t="n">
        <v>10770</v>
      </c>
      <c r="K85" s="24" t="n">
        <v>7.29674796747967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933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39</v>
      </c>
      <c r="I91" s="4" t="n">
        <v>765</v>
      </c>
      <c r="J91" s="4" t="n">
        <v>12020</v>
      </c>
      <c r="K91" s="5" t="n">
        <v>15.7124183006536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22</v>
      </c>
      <c r="I92" s="4" t="n">
        <v>765</v>
      </c>
      <c r="J92" s="4" t="n">
        <v>12520</v>
      </c>
      <c r="K92" s="5" t="n">
        <v>16.3660130718954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8</v>
      </c>
      <c r="I93" s="4" t="n">
        <v>765</v>
      </c>
      <c r="J93" s="4" t="n">
        <v>12720</v>
      </c>
      <c r="K93" s="5" t="n">
        <v>16.6274509803922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129</v>
      </c>
      <c r="I94" s="4" t="n">
        <v>765</v>
      </c>
      <c r="J94" s="4" t="n">
        <v>13120</v>
      </c>
      <c r="K94" s="5" t="n">
        <v>17.1503267973856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27</v>
      </c>
      <c r="I95" s="4" t="n">
        <v>765</v>
      </c>
      <c r="J95" s="4" t="n">
        <v>14420</v>
      </c>
      <c r="K95" s="5" t="n">
        <v>18.8496732026144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21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22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23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24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25</v>
      </c>
      <c r="B101" s="15" t="s">
        <v>19</v>
      </c>
      <c r="C101" s="15" t="s">
        <v>65</v>
      </c>
      <c r="D101" s="3" t="n">
        <v>0.420138888888889</v>
      </c>
      <c r="E101" s="3" t="n">
        <v>0.493055555555556</v>
      </c>
      <c r="G101" s="1" t="s">
        <v>127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26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27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80</v>
      </c>
      <c r="I103" s="4" t="n">
        <v>1165</v>
      </c>
      <c r="J103" s="4" t="n">
        <v>33820</v>
      </c>
      <c r="K103" s="5" t="n">
        <v>29.0300429184549</v>
      </c>
    </row>
    <row r="104" customFormat="false" ht="13.5" hidden="false" customHeight="false" outlineLevel="0" collapsed="false">
      <c r="A104" s="2" t="n">
        <v>828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39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829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830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128</v>
      </c>
      <c r="I106" s="4" t="n">
        <v>765</v>
      </c>
      <c r="J106" s="4" t="n">
        <v>12720</v>
      </c>
      <c r="K106" s="5" t="n">
        <v>16.6274509803922</v>
      </c>
    </row>
    <row r="107" customFormat="false" ht="13.5" hidden="false" customHeight="false" outlineLevel="0" collapsed="false">
      <c r="A107" s="2" t="n">
        <v>831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29</v>
      </c>
      <c r="I107" s="4" t="n">
        <v>765</v>
      </c>
      <c r="J107" s="4" t="n">
        <v>13120</v>
      </c>
      <c r="K107" s="5" t="n">
        <v>17.1503267973856</v>
      </c>
    </row>
    <row r="108" customFormat="false" ht="13.5" hidden="false" customHeight="false" outlineLevel="0" collapsed="false">
      <c r="A108" s="2" t="n">
        <v>832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27</v>
      </c>
      <c r="I108" s="4" t="n">
        <v>765</v>
      </c>
      <c r="J108" s="4" t="n">
        <v>14420</v>
      </c>
      <c r="K108" s="5" t="n">
        <v>18.8496732026144</v>
      </c>
    </row>
    <row r="109" customFormat="false" ht="13.5" hidden="false" customHeight="false" outlineLevel="0" collapsed="false">
      <c r="A109" s="2" t="n">
        <v>833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34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35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36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37</v>
      </c>
      <c r="B113" s="15" t="s">
        <v>19</v>
      </c>
      <c r="C113" s="15" t="s">
        <v>65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38</v>
      </c>
      <c r="B114" s="15" t="s">
        <v>19</v>
      </c>
      <c r="C114" s="15" t="s">
        <v>65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39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72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40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80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41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39</v>
      </c>
      <c r="I117" s="4" t="n">
        <v>265</v>
      </c>
      <c r="J117" s="4" t="n">
        <v>10280</v>
      </c>
      <c r="K117" s="5" t="n">
        <v>38.7924528301887</v>
      </c>
    </row>
    <row r="118" customFormat="false" ht="13.5" hidden="false" customHeight="false" outlineLevel="0" collapsed="false">
      <c r="A118" s="2" t="n">
        <v>842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2</v>
      </c>
      <c r="I118" s="4" t="n">
        <v>265</v>
      </c>
      <c r="J118" s="4" t="n">
        <v>10480</v>
      </c>
      <c r="K118" s="5" t="n">
        <v>39.5471698113208</v>
      </c>
    </row>
    <row r="119" customFormat="false" ht="13.5" hidden="false" customHeight="false" outlineLevel="0" collapsed="false">
      <c r="A119" s="2" t="n">
        <v>843</v>
      </c>
      <c r="B119" s="15" t="s">
        <v>19</v>
      </c>
      <c r="C119" s="15" t="s">
        <v>70</v>
      </c>
      <c r="D119" s="3" t="n">
        <v>0.409722222222222</v>
      </c>
      <c r="E119" s="3" t="n">
        <v>0.454861111111111</v>
      </c>
      <c r="G119" s="1" t="s">
        <v>136</v>
      </c>
      <c r="H119" s="15" t="s">
        <v>128</v>
      </c>
      <c r="I119" s="4" t="n">
        <v>265</v>
      </c>
      <c r="J119" s="4" t="n">
        <v>10680</v>
      </c>
      <c r="K119" s="5" t="n">
        <v>40.3018867924528</v>
      </c>
    </row>
    <row r="120" customFormat="false" ht="13.5" hidden="false" customHeight="false" outlineLevel="0" collapsed="false">
      <c r="A120" s="2" t="n">
        <v>844</v>
      </c>
      <c r="B120" s="15" t="s">
        <v>19</v>
      </c>
      <c r="C120" s="15" t="s">
        <v>70</v>
      </c>
      <c r="D120" s="3" t="n">
        <v>0.409722222222222</v>
      </c>
      <c r="E120" s="3" t="n">
        <v>0.454861111111111</v>
      </c>
      <c r="G120" s="1" t="s">
        <v>136</v>
      </c>
      <c r="H120" s="15" t="s">
        <v>129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45</v>
      </c>
      <c r="B121" s="15" t="s">
        <v>19</v>
      </c>
      <c r="C121" s="15" t="s">
        <v>70</v>
      </c>
      <c r="D121" s="3" t="n">
        <v>0.409722222222222</v>
      </c>
      <c r="E121" s="3" t="n">
        <v>0.454861111111111</v>
      </c>
      <c r="G121" s="1" t="s">
        <v>136</v>
      </c>
      <c r="H121" s="15" t="s">
        <v>27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46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72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47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80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48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39</v>
      </c>
      <c r="I124" s="4" t="n">
        <v>265</v>
      </c>
      <c r="J124" s="4" t="n">
        <v>10880</v>
      </c>
      <c r="K124" s="5" t="n">
        <v>41.0566037735849</v>
      </c>
    </row>
    <row r="125" customFormat="false" ht="13.5" hidden="false" customHeight="false" outlineLevel="0" collapsed="false">
      <c r="A125" s="2" t="n">
        <v>849</v>
      </c>
      <c r="B125" s="15" t="s">
        <v>19</v>
      </c>
      <c r="C125" s="15" t="s">
        <v>70</v>
      </c>
      <c r="D125" s="3" t="n">
        <v>0.666666666666667</v>
      </c>
      <c r="E125" s="3" t="n">
        <v>0.708333333333333</v>
      </c>
      <c r="G125" s="1" t="s">
        <v>137</v>
      </c>
      <c r="H125" s="15" t="s">
        <v>22</v>
      </c>
      <c r="I125" s="4" t="n">
        <v>265</v>
      </c>
      <c r="J125" s="4" t="n">
        <v>11080</v>
      </c>
      <c r="K125" s="5" t="n">
        <v>41.811320754717</v>
      </c>
    </row>
    <row r="126" customFormat="false" ht="13.5" hidden="false" customHeight="false" outlineLevel="0" collapsed="false">
      <c r="A126" s="2" t="n">
        <v>850</v>
      </c>
      <c r="B126" s="15" t="s">
        <v>19</v>
      </c>
      <c r="C126" s="15" t="s">
        <v>70</v>
      </c>
      <c r="D126" s="3" t="n">
        <v>0.666666666666667</v>
      </c>
      <c r="E126" s="3" t="n">
        <v>0.708333333333333</v>
      </c>
      <c r="G126" s="1" t="s">
        <v>137</v>
      </c>
      <c r="H126" s="15" t="s">
        <v>128</v>
      </c>
      <c r="I126" s="4" t="n">
        <v>265</v>
      </c>
      <c r="J126" s="4" t="n">
        <v>11280</v>
      </c>
      <c r="K126" s="5" t="n">
        <v>42.5660377358491</v>
      </c>
    </row>
    <row r="127" customFormat="false" ht="13.5" hidden="false" customHeight="false" outlineLevel="0" collapsed="false">
      <c r="A127" s="2" t="n">
        <v>851</v>
      </c>
      <c r="B127" s="15" t="s">
        <v>19</v>
      </c>
      <c r="C127" s="15" t="s">
        <v>70</v>
      </c>
      <c r="D127" s="3" t="n">
        <v>0.666666666666667</v>
      </c>
      <c r="E127" s="3" t="n">
        <v>0.708333333333333</v>
      </c>
      <c r="G127" s="1" t="s">
        <v>137</v>
      </c>
      <c r="H127" s="15" t="s">
        <v>129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52</v>
      </c>
      <c r="B128" s="15" t="s">
        <v>19</v>
      </c>
      <c r="C128" s="15" t="s">
        <v>70</v>
      </c>
      <c r="D128" s="3" t="n">
        <v>0.666666666666667</v>
      </c>
      <c r="E128" s="3" t="n">
        <v>0.708333333333333</v>
      </c>
      <c r="G128" s="1" t="s">
        <v>137</v>
      </c>
      <c r="H128" s="15" t="s">
        <v>27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53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72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54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80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55</v>
      </c>
      <c r="B131" s="15" t="s">
        <v>19</v>
      </c>
      <c r="C131" s="15" t="s">
        <v>70</v>
      </c>
      <c r="D131" s="3" t="n">
        <v>0.795138888888889</v>
      </c>
      <c r="E131" s="3" t="n">
        <v>0.840277777777778</v>
      </c>
      <c r="G131" s="1" t="s">
        <v>138</v>
      </c>
      <c r="H131" s="15" t="s">
        <v>39</v>
      </c>
      <c r="I131" s="4" t="n">
        <v>265</v>
      </c>
      <c r="J131" s="4" t="n">
        <v>10880</v>
      </c>
      <c r="K131" s="5" t="n">
        <v>41.0566037735849</v>
      </c>
    </row>
    <row r="132" customFormat="false" ht="13.5" hidden="false" customHeight="false" outlineLevel="0" collapsed="false">
      <c r="A132" s="2" t="n">
        <v>856</v>
      </c>
      <c r="B132" s="15" t="s">
        <v>19</v>
      </c>
      <c r="C132" s="15" t="s">
        <v>70</v>
      </c>
      <c r="D132" s="3" t="n">
        <v>0.795138888888889</v>
      </c>
      <c r="E132" s="3" t="n">
        <v>0.840277777777778</v>
      </c>
      <c r="G132" s="1" t="s">
        <v>138</v>
      </c>
      <c r="H132" s="15" t="s">
        <v>22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857</v>
      </c>
      <c r="B133" s="15" t="s">
        <v>19</v>
      </c>
      <c r="C133" s="15" t="s">
        <v>70</v>
      </c>
      <c r="D133" s="3" t="n">
        <v>0.795138888888889</v>
      </c>
      <c r="E133" s="3" t="n">
        <v>0.840277777777778</v>
      </c>
      <c r="G133" s="1" t="s">
        <v>138</v>
      </c>
      <c r="H133" s="15" t="s">
        <v>128</v>
      </c>
      <c r="I133" s="4" t="n">
        <v>265</v>
      </c>
      <c r="J133" s="4" t="n">
        <v>11280</v>
      </c>
      <c r="K133" s="5" t="n">
        <v>42.5660377358491</v>
      </c>
    </row>
    <row r="134" customFormat="false" ht="13.5" hidden="false" customHeight="false" outlineLevel="0" collapsed="false">
      <c r="A134" s="2" t="n">
        <v>858</v>
      </c>
      <c r="B134" s="15" t="s">
        <v>19</v>
      </c>
      <c r="C134" s="15" t="s">
        <v>70</v>
      </c>
      <c r="D134" s="3" t="n">
        <v>0.795138888888889</v>
      </c>
      <c r="E134" s="3" t="n">
        <v>0.840277777777778</v>
      </c>
      <c r="G134" s="1" t="s">
        <v>138</v>
      </c>
      <c r="H134" s="15" t="s">
        <v>129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59</v>
      </c>
      <c r="B135" s="15" t="s">
        <v>19</v>
      </c>
      <c r="C135" s="15" t="s">
        <v>70</v>
      </c>
      <c r="D135" s="3" t="n">
        <v>0.795138888888889</v>
      </c>
      <c r="E135" s="3" t="n">
        <v>0.840277777777778</v>
      </c>
      <c r="G135" s="1" t="s">
        <v>138</v>
      </c>
      <c r="H135" s="15" t="s">
        <v>27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60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72</v>
      </c>
      <c r="I136" s="4" t="n">
        <v>689</v>
      </c>
      <c r="J136" s="4" t="n">
        <v>15790</v>
      </c>
      <c r="K136" s="5" t="n">
        <v>22.9172714078374</v>
      </c>
    </row>
    <row r="137" customFormat="false" ht="13.5" hidden="false" customHeight="false" outlineLevel="0" collapsed="false">
      <c r="A137" s="2" t="n">
        <v>861</v>
      </c>
      <c r="B137" s="15" t="s">
        <v>19</v>
      </c>
      <c r="C137" s="15" t="s">
        <v>75</v>
      </c>
      <c r="D137" s="3" t="n">
        <v>0.663194444444444</v>
      </c>
      <c r="E137" s="3" t="n">
        <v>0.715277777777778</v>
      </c>
      <c r="G137" s="1" t="s">
        <v>139</v>
      </c>
      <c r="H137" s="15" t="s">
        <v>80</v>
      </c>
      <c r="I137" s="4" t="n">
        <v>689</v>
      </c>
      <c r="J137" s="4" t="n">
        <v>15890</v>
      </c>
      <c r="K137" s="5" t="n">
        <v>23.0624092888244</v>
      </c>
    </row>
    <row r="138" customFormat="false" ht="13.5" hidden="false" customHeight="false" outlineLevel="0" collapsed="false">
      <c r="A138" s="2" t="n">
        <v>862</v>
      </c>
      <c r="B138" s="15" t="s">
        <v>19</v>
      </c>
      <c r="C138" s="15" t="s">
        <v>75</v>
      </c>
      <c r="D138" s="3" t="n">
        <v>0.663194444444444</v>
      </c>
      <c r="E138" s="3" t="n">
        <v>0.715277777777778</v>
      </c>
      <c r="G138" s="1" t="s">
        <v>139</v>
      </c>
      <c r="H138" s="15" t="s">
        <v>39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63</v>
      </c>
      <c r="B139" s="15" t="s">
        <v>19</v>
      </c>
      <c r="C139" s="15" t="s">
        <v>75</v>
      </c>
      <c r="D139" s="3" t="n">
        <v>0.663194444444444</v>
      </c>
      <c r="E139" s="3" t="n">
        <v>0.715277777777778</v>
      </c>
      <c r="G139" s="1" t="s">
        <v>139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64</v>
      </c>
      <c r="B140" s="15" t="s">
        <v>19</v>
      </c>
      <c r="C140" s="15" t="s">
        <v>75</v>
      </c>
      <c r="D140" s="3" t="n">
        <v>0.663194444444444</v>
      </c>
      <c r="E140" s="3" t="n">
        <v>0.715277777777778</v>
      </c>
      <c r="G140" s="1" t="s">
        <v>139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65</v>
      </c>
      <c r="B141" s="15" t="s">
        <v>19</v>
      </c>
      <c r="C141" s="15" t="s">
        <v>75</v>
      </c>
      <c r="D141" s="3" t="n">
        <v>0.663194444444444</v>
      </c>
      <c r="E141" s="3" t="n">
        <v>0.715277777777778</v>
      </c>
      <c r="G141" s="1" t="s">
        <v>139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66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39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67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72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68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80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69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39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70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22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71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28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72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29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73</v>
      </c>
      <c r="B149" s="15" t="s">
        <v>19</v>
      </c>
      <c r="C149" s="15" t="s">
        <v>75</v>
      </c>
      <c r="D149" s="3" t="n">
        <v>0.715277777777778</v>
      </c>
      <c r="E149" s="3" t="n">
        <v>0.763888888888889</v>
      </c>
      <c r="G149" s="1" t="s">
        <v>140</v>
      </c>
      <c r="H149" s="15" t="s">
        <v>27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74</v>
      </c>
      <c r="B150" s="15" t="s">
        <v>19</v>
      </c>
      <c r="C150" s="15" t="s">
        <v>75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75</v>
      </c>
      <c r="B151" s="15" t="s">
        <v>19</v>
      </c>
      <c r="C151" s="15" t="s">
        <v>75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76</v>
      </c>
      <c r="B152" s="15" t="s">
        <v>19</v>
      </c>
      <c r="C152" s="15" t="s">
        <v>75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77</v>
      </c>
      <c r="B153" s="15" t="s">
        <v>19</v>
      </c>
      <c r="C153" s="15" t="s">
        <v>75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78</v>
      </c>
      <c r="B154" s="15" t="s">
        <v>19</v>
      </c>
      <c r="C154" s="15" t="s">
        <v>75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79</v>
      </c>
      <c r="B155" s="15" t="s">
        <v>19</v>
      </c>
      <c r="C155" s="15" t="s">
        <v>75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80</v>
      </c>
      <c r="B156" s="15" t="s">
        <v>19</v>
      </c>
      <c r="C156" s="15" t="s">
        <v>75</v>
      </c>
      <c r="D156" s="3" t="n">
        <v>0.767361111111111</v>
      </c>
      <c r="E156" s="3" t="n">
        <v>0.819444444444445</v>
      </c>
      <c r="G156" s="1" t="s">
        <v>141</v>
      </c>
      <c r="H156" s="15" t="s">
        <v>80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81</v>
      </c>
      <c r="B157" s="15" t="s">
        <v>19</v>
      </c>
      <c r="C157" s="15" t="s">
        <v>75</v>
      </c>
      <c r="D157" s="3" t="n">
        <v>0.767361111111111</v>
      </c>
      <c r="E157" s="3" t="n">
        <v>0.819444444444445</v>
      </c>
      <c r="G157" s="1" t="s">
        <v>141</v>
      </c>
      <c r="H157" s="15" t="s">
        <v>22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82</v>
      </c>
      <c r="B158" s="15" t="s">
        <v>19</v>
      </c>
      <c r="C158" s="15" t="s">
        <v>75</v>
      </c>
      <c r="D158" s="3" t="n">
        <v>0.767361111111111</v>
      </c>
      <c r="E158" s="3" t="n">
        <v>0.819444444444445</v>
      </c>
      <c r="G158" s="1" t="s">
        <v>141</v>
      </c>
      <c r="H158" s="15" t="s">
        <v>128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83</v>
      </c>
      <c r="B159" s="15" t="s">
        <v>19</v>
      </c>
      <c r="C159" s="15" t="s">
        <v>75</v>
      </c>
      <c r="D159" s="3" t="n">
        <v>0.767361111111111</v>
      </c>
      <c r="E159" s="3" t="n">
        <v>0.819444444444445</v>
      </c>
      <c r="G159" s="1" t="s">
        <v>141</v>
      </c>
      <c r="H159" s="15" t="s">
        <v>129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84</v>
      </c>
      <c r="B160" s="15" t="s">
        <v>19</v>
      </c>
      <c r="C160" s="15" t="s">
        <v>75</v>
      </c>
      <c r="D160" s="3" t="n">
        <v>0.767361111111111</v>
      </c>
      <c r="E160" s="3" t="n">
        <v>0.819444444444445</v>
      </c>
      <c r="G160" s="1" t="s">
        <v>141</v>
      </c>
      <c r="H160" s="15" t="s">
        <v>27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85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72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86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80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87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39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88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22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89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2</v>
      </c>
      <c r="H165" s="15" t="s">
        <v>128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90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2</v>
      </c>
      <c r="H166" s="15" t="s">
        <v>129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91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2</v>
      </c>
      <c r="H167" s="15" t="s">
        <v>27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92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93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94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95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96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97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98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3</v>
      </c>
      <c r="H174" s="15" t="s">
        <v>80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99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3</v>
      </c>
      <c r="H175" s="15" t="s">
        <v>22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900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3</v>
      </c>
      <c r="H176" s="15" t="s">
        <v>128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01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3</v>
      </c>
      <c r="H177" s="15" t="s">
        <v>129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02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3</v>
      </c>
      <c r="H178" s="15" t="s">
        <v>27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03</v>
      </c>
      <c r="B179" s="15" t="s">
        <v>19</v>
      </c>
      <c r="C179" s="15" t="s">
        <v>85</v>
      </c>
      <c r="D179" s="3" t="n">
        <v>0.729166666666667</v>
      </c>
      <c r="E179" s="3" t="n">
        <v>0.798611111111111</v>
      </c>
      <c r="G179" s="1" t="s">
        <v>144</v>
      </c>
      <c r="H179" s="15" t="s">
        <v>72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04</v>
      </c>
      <c r="B180" s="15" t="s">
        <v>19</v>
      </c>
      <c r="C180" s="15" t="s">
        <v>85</v>
      </c>
      <c r="D180" s="3" t="n">
        <v>0.729166666666667</v>
      </c>
      <c r="E180" s="3" t="n">
        <v>0.798611111111111</v>
      </c>
      <c r="G180" s="1" t="s">
        <v>144</v>
      </c>
      <c r="H180" s="15" t="s">
        <v>80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05</v>
      </c>
      <c r="B181" s="15" t="s">
        <v>19</v>
      </c>
      <c r="C181" s="15" t="s">
        <v>85</v>
      </c>
      <c r="D181" s="3" t="n">
        <v>0.729166666666667</v>
      </c>
      <c r="E181" s="3" t="n">
        <v>0.798611111111111</v>
      </c>
      <c r="G181" s="1" t="s">
        <v>144</v>
      </c>
      <c r="H181" s="15" t="s">
        <v>39</v>
      </c>
      <c r="I181" s="4" t="n">
        <v>621</v>
      </c>
      <c r="J181" s="4" t="n">
        <v>10550</v>
      </c>
      <c r="K181" s="5" t="n">
        <v>16.9887278582931</v>
      </c>
    </row>
    <row r="182" customFormat="false" ht="13.5" hidden="false" customHeight="false" outlineLevel="0" collapsed="false">
      <c r="A182" s="2" t="n">
        <v>906</v>
      </c>
      <c r="B182" s="15" t="s">
        <v>19</v>
      </c>
      <c r="C182" s="15" t="s">
        <v>85</v>
      </c>
      <c r="D182" s="3" t="n">
        <v>0.729166666666667</v>
      </c>
      <c r="E182" s="3" t="n">
        <v>0.798611111111111</v>
      </c>
      <c r="G182" s="1" t="s">
        <v>144</v>
      </c>
      <c r="H182" s="15" t="s">
        <v>22</v>
      </c>
      <c r="I182" s="4" t="n">
        <v>621</v>
      </c>
      <c r="J182" s="4" t="n">
        <v>10950</v>
      </c>
      <c r="K182" s="5" t="n">
        <v>17.6328502415459</v>
      </c>
    </row>
    <row r="183" customFormat="false" ht="13.5" hidden="false" customHeight="false" outlineLevel="0" collapsed="false">
      <c r="A183" s="2" t="n">
        <v>907</v>
      </c>
      <c r="B183" s="15" t="s">
        <v>19</v>
      </c>
      <c r="C183" s="15" t="s">
        <v>85</v>
      </c>
      <c r="D183" s="3" t="n">
        <v>0.729166666666667</v>
      </c>
      <c r="E183" s="3" t="n">
        <v>0.798611111111111</v>
      </c>
      <c r="G183" s="1" t="s">
        <v>144</v>
      </c>
      <c r="H183" s="15" t="s">
        <v>128</v>
      </c>
      <c r="I183" s="4" t="n">
        <v>621</v>
      </c>
      <c r="J183" s="4" t="n">
        <v>11250</v>
      </c>
      <c r="K183" s="5" t="n">
        <v>18.1159420289855</v>
      </c>
    </row>
    <row r="184" customFormat="false" ht="13.5" hidden="false" customHeight="false" outlineLevel="0" collapsed="false">
      <c r="A184" s="2" t="n">
        <v>908</v>
      </c>
      <c r="B184" s="15" t="s">
        <v>19</v>
      </c>
      <c r="C184" s="15" t="s">
        <v>85</v>
      </c>
      <c r="D184" s="3" t="n">
        <v>0.729166666666667</v>
      </c>
      <c r="E184" s="3" t="n">
        <v>0.798611111111111</v>
      </c>
      <c r="G184" s="1" t="s">
        <v>144</v>
      </c>
      <c r="H184" s="15" t="s">
        <v>129</v>
      </c>
      <c r="I184" s="4" t="n">
        <v>621</v>
      </c>
      <c r="J184" s="4" t="n">
        <v>11650</v>
      </c>
      <c r="K184" s="5" t="n">
        <v>18.7600644122383</v>
      </c>
    </row>
    <row r="185" customFormat="false" ht="13.5" hidden="false" customHeight="false" outlineLevel="0" collapsed="false">
      <c r="A185" s="2" t="n">
        <v>909</v>
      </c>
      <c r="B185" s="15" t="s">
        <v>19</v>
      </c>
      <c r="C185" s="15" t="s">
        <v>85</v>
      </c>
      <c r="D185" s="3" t="n">
        <v>0.729166666666667</v>
      </c>
      <c r="E185" s="3" t="n">
        <v>0.798611111111111</v>
      </c>
      <c r="G185" s="1" t="s">
        <v>144</v>
      </c>
      <c r="H185" s="15" t="s">
        <v>27</v>
      </c>
      <c r="I185" s="4" t="n">
        <v>621</v>
      </c>
      <c r="J185" s="4" t="n">
        <v>11950</v>
      </c>
      <c r="K185" s="5" t="n">
        <v>19.2431561996779</v>
      </c>
    </row>
    <row r="186" customFormat="false" ht="13.5" hidden="false" customHeight="false" outlineLevel="0" collapsed="false">
      <c r="A186" s="2" t="n">
        <v>910</v>
      </c>
      <c r="B186" s="15" t="s">
        <v>19</v>
      </c>
      <c r="C186" s="15" t="s">
        <v>87</v>
      </c>
      <c r="D186" s="3" t="n">
        <v>0.423611111111111</v>
      </c>
      <c r="E186" s="3" t="n">
        <v>0.517361111111111</v>
      </c>
      <c r="G186" s="1" t="s">
        <v>145</v>
      </c>
      <c r="H186" s="15" t="s">
        <v>72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11</v>
      </c>
      <c r="B187" s="15" t="s">
        <v>19</v>
      </c>
      <c r="C187" s="15" t="s">
        <v>87</v>
      </c>
      <c r="D187" s="3" t="n">
        <v>0.423611111111111</v>
      </c>
      <c r="E187" s="3" t="n">
        <v>0.517361111111111</v>
      </c>
      <c r="G187" s="1" t="s">
        <v>145</v>
      </c>
      <c r="H187" s="15" t="s">
        <v>80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12</v>
      </c>
      <c r="B188" s="15" t="s">
        <v>19</v>
      </c>
      <c r="C188" s="15" t="s">
        <v>87</v>
      </c>
      <c r="D188" s="3" t="n">
        <v>0.423611111111111</v>
      </c>
      <c r="E188" s="3" t="n">
        <v>0.517361111111111</v>
      </c>
      <c r="G188" s="1" t="s">
        <v>145</v>
      </c>
      <c r="H188" s="15" t="s">
        <v>39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13</v>
      </c>
      <c r="B189" s="15" t="s">
        <v>19</v>
      </c>
      <c r="C189" s="15" t="s">
        <v>87</v>
      </c>
      <c r="D189" s="3" t="n">
        <v>0.423611111111111</v>
      </c>
      <c r="E189" s="3" t="n">
        <v>0.517361111111111</v>
      </c>
      <c r="G189" s="1" t="s">
        <v>145</v>
      </c>
      <c r="H189" s="15" t="s">
        <v>22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14</v>
      </c>
      <c r="B190" s="15" t="s">
        <v>19</v>
      </c>
      <c r="C190" s="15" t="s">
        <v>87</v>
      </c>
      <c r="D190" s="3" t="n">
        <v>0.423611111111111</v>
      </c>
      <c r="E190" s="3" t="n">
        <v>0.517361111111111</v>
      </c>
      <c r="G190" s="1" t="s">
        <v>145</v>
      </c>
      <c r="H190" s="15" t="s">
        <v>128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15</v>
      </c>
      <c r="B191" s="15" t="s">
        <v>19</v>
      </c>
      <c r="C191" s="15" t="s">
        <v>87</v>
      </c>
      <c r="D191" s="3" t="n">
        <v>0.423611111111111</v>
      </c>
      <c r="E191" s="3" t="n">
        <v>0.517361111111111</v>
      </c>
      <c r="G191" s="1" t="s">
        <v>145</v>
      </c>
      <c r="H191" s="15" t="s">
        <v>129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16</v>
      </c>
      <c r="B192" s="15" t="s">
        <v>19</v>
      </c>
      <c r="C192" s="15" t="s">
        <v>87</v>
      </c>
      <c r="D192" s="3" t="n">
        <v>0.423611111111111</v>
      </c>
      <c r="E192" s="3" t="n">
        <v>0.517361111111111</v>
      </c>
      <c r="G192" s="1" t="s">
        <v>145</v>
      </c>
      <c r="H192" s="15" t="s">
        <v>27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17</v>
      </c>
      <c r="B193" s="15" t="s">
        <v>19</v>
      </c>
      <c r="C193" s="15" t="s">
        <v>87</v>
      </c>
      <c r="D193" s="3" t="n">
        <v>0.739583333333333</v>
      </c>
      <c r="E193" s="3" t="n">
        <v>0.833333333333333</v>
      </c>
      <c r="G193" s="1" t="s">
        <v>146</v>
      </c>
      <c r="H193" s="15" t="s">
        <v>72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18</v>
      </c>
      <c r="B194" s="15" t="s">
        <v>19</v>
      </c>
      <c r="C194" s="15" t="s">
        <v>87</v>
      </c>
      <c r="D194" s="3" t="n">
        <v>0.739583333333333</v>
      </c>
      <c r="E194" s="3" t="n">
        <v>0.833333333333333</v>
      </c>
      <c r="G194" s="1" t="s">
        <v>146</v>
      </c>
      <c r="H194" s="15" t="s">
        <v>80</v>
      </c>
      <c r="I194" s="4" t="n">
        <v>1250</v>
      </c>
      <c r="J194" s="4" t="n">
        <v>33250</v>
      </c>
      <c r="K194" s="5" t="n">
        <v>26.6</v>
      </c>
    </row>
    <row r="195" customFormat="false" ht="13.5" hidden="false" customHeight="false" outlineLevel="0" collapsed="false">
      <c r="A195" s="2" t="n">
        <v>919</v>
      </c>
      <c r="B195" s="15" t="s">
        <v>19</v>
      </c>
      <c r="C195" s="15" t="s">
        <v>87</v>
      </c>
      <c r="D195" s="3" t="n">
        <v>0.739583333333333</v>
      </c>
      <c r="E195" s="3" t="n">
        <v>0.833333333333333</v>
      </c>
      <c r="G195" s="1" t="s">
        <v>146</v>
      </c>
      <c r="H195" s="15" t="s">
        <v>39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20</v>
      </c>
      <c r="B196" s="15" t="s">
        <v>19</v>
      </c>
      <c r="C196" s="15" t="s">
        <v>87</v>
      </c>
      <c r="D196" s="3" t="n">
        <v>0.739583333333333</v>
      </c>
      <c r="E196" s="3" t="n">
        <v>0.833333333333333</v>
      </c>
      <c r="G196" s="1" t="s">
        <v>146</v>
      </c>
      <c r="H196" s="15" t="s">
        <v>22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21</v>
      </c>
      <c r="B197" s="15" t="s">
        <v>19</v>
      </c>
      <c r="C197" s="15" t="s">
        <v>87</v>
      </c>
      <c r="D197" s="3" t="n">
        <v>0.739583333333333</v>
      </c>
      <c r="E197" s="3" t="n">
        <v>0.833333333333333</v>
      </c>
      <c r="G197" s="1" t="s">
        <v>146</v>
      </c>
      <c r="H197" s="15" t="s">
        <v>128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22</v>
      </c>
      <c r="B198" s="15" t="s">
        <v>19</v>
      </c>
      <c r="C198" s="15" t="s">
        <v>87</v>
      </c>
      <c r="D198" s="3" t="n">
        <v>0.739583333333333</v>
      </c>
      <c r="E198" s="3" t="n">
        <v>0.833333333333333</v>
      </c>
      <c r="G198" s="1" t="s">
        <v>146</v>
      </c>
      <c r="H198" s="15" t="s">
        <v>129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23</v>
      </c>
      <c r="B199" s="15" t="s">
        <v>19</v>
      </c>
      <c r="C199" s="15" t="s">
        <v>87</v>
      </c>
      <c r="D199" s="3" t="n">
        <v>0.739583333333333</v>
      </c>
      <c r="E199" s="3" t="n">
        <v>0.833333333333333</v>
      </c>
      <c r="G199" s="1" t="s">
        <v>146</v>
      </c>
      <c r="H199" s="15" t="s">
        <v>27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24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2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25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80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26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39</v>
      </c>
      <c r="I202" s="4" t="n">
        <v>1476</v>
      </c>
      <c r="J202" s="4" t="n">
        <v>10770</v>
      </c>
      <c r="K202" s="5" t="n">
        <v>7.29674796747967</v>
      </c>
    </row>
    <row r="203" customFormat="false" ht="13.5" hidden="false" customHeight="false" outlineLevel="0" collapsed="false">
      <c r="A203" s="2" t="n">
        <v>927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22</v>
      </c>
      <c r="I203" s="4" t="n">
        <v>1476</v>
      </c>
      <c r="J203" s="4" t="n">
        <v>11070</v>
      </c>
      <c r="K203" s="5" t="n">
        <v>7.5</v>
      </c>
    </row>
    <row r="204" customFormat="false" ht="13.5" hidden="false" customHeight="false" outlineLevel="0" collapsed="false">
      <c r="A204" s="2" t="n">
        <v>928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8</v>
      </c>
      <c r="I204" s="4" t="n">
        <v>1476</v>
      </c>
      <c r="J204" s="4" t="n">
        <v>11370</v>
      </c>
      <c r="K204" s="5" t="n">
        <v>7.70325203252033</v>
      </c>
    </row>
    <row r="205" customFormat="false" ht="13.5" hidden="false" customHeight="false" outlineLevel="0" collapsed="false">
      <c r="A205" s="2" t="n">
        <v>929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9</v>
      </c>
      <c r="I205" s="4" t="n">
        <v>1476</v>
      </c>
      <c r="J205" s="4" t="n">
        <v>11670</v>
      </c>
      <c r="K205" s="5" t="n">
        <v>7.90650406504065</v>
      </c>
    </row>
    <row r="206" customFormat="false" ht="13.5" hidden="false" customHeight="false" outlineLevel="0" collapsed="false">
      <c r="A206" s="2" t="n">
        <v>930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27</v>
      </c>
      <c r="I206" s="4" t="n">
        <v>1476</v>
      </c>
      <c r="J206" s="4" t="n">
        <v>11970</v>
      </c>
      <c r="K206" s="5" t="n">
        <v>8.10975609756098</v>
      </c>
    </row>
    <row r="207" customFormat="false" ht="13.5" hidden="false" customHeight="false" outlineLevel="0" collapsed="false">
      <c r="A207" s="2" t="n">
        <v>931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32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33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934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35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36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46</v>
      </c>
      <c r="B214" s="15" t="s">
        <v>65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2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47</v>
      </c>
      <c r="B215" s="15" t="s">
        <v>65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80</v>
      </c>
      <c r="I215" s="4" t="n">
        <v>1165</v>
      </c>
      <c r="J215" s="4" t="n">
        <v>33820</v>
      </c>
      <c r="K215" s="5" t="n">
        <v>29.0300429184549</v>
      </c>
    </row>
    <row r="216" customFormat="false" ht="13.5" hidden="false" customHeight="false" outlineLevel="0" collapsed="false">
      <c r="A216" s="2" t="n">
        <v>48</v>
      </c>
      <c r="B216" s="15" t="s">
        <v>65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39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49</v>
      </c>
      <c r="B217" s="15" t="s">
        <v>65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22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0</v>
      </c>
      <c r="B218" s="15" t="s">
        <v>65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8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1</v>
      </c>
      <c r="B219" s="15" t="s">
        <v>65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9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2</v>
      </c>
      <c r="B220" s="15" t="s">
        <v>65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27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3</v>
      </c>
      <c r="B221" s="15" t="s">
        <v>65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4</v>
      </c>
      <c r="B222" s="15" t="s">
        <v>65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5</v>
      </c>
      <c r="B223" s="15" t="s">
        <v>65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56</v>
      </c>
      <c r="B224" s="15" t="s">
        <v>65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57</v>
      </c>
      <c r="B225" s="15" t="s">
        <v>65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58</v>
      </c>
      <c r="B226" s="15" t="s">
        <v>65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59</v>
      </c>
      <c r="B227" s="15" t="s">
        <v>65</v>
      </c>
      <c r="C227" s="15" t="s">
        <v>19</v>
      </c>
      <c r="D227" s="3" t="n">
        <v>0.552083333333333</v>
      </c>
      <c r="E227" s="3" t="n">
        <v>0.625</v>
      </c>
      <c r="G227" s="1" t="s">
        <v>150</v>
      </c>
      <c r="H227" s="15" t="s">
        <v>72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0</v>
      </c>
      <c r="B228" s="15" t="s">
        <v>65</v>
      </c>
      <c r="C228" s="15" t="s">
        <v>19</v>
      </c>
      <c r="D228" s="3" t="n">
        <v>0.552083333333333</v>
      </c>
      <c r="E228" s="3" t="n">
        <v>0.625</v>
      </c>
      <c r="G228" s="1" t="s">
        <v>150</v>
      </c>
      <c r="H228" s="15" t="s">
        <v>80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1</v>
      </c>
      <c r="B229" s="15" t="s">
        <v>65</v>
      </c>
      <c r="C229" s="15" t="s">
        <v>19</v>
      </c>
      <c r="D229" s="3" t="n">
        <v>0.552083333333333</v>
      </c>
      <c r="E229" s="3" t="n">
        <v>0.625</v>
      </c>
      <c r="G229" s="1" t="s">
        <v>150</v>
      </c>
      <c r="H229" s="15" t="s">
        <v>39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2</v>
      </c>
      <c r="B230" s="15" t="s">
        <v>65</v>
      </c>
      <c r="C230" s="15" t="s">
        <v>19</v>
      </c>
      <c r="D230" s="3" t="n">
        <v>0.552083333333333</v>
      </c>
      <c r="E230" s="3" t="n">
        <v>0.625</v>
      </c>
      <c r="G230" s="1" t="s">
        <v>150</v>
      </c>
      <c r="H230" s="15" t="s">
        <v>22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3</v>
      </c>
      <c r="B231" s="15" t="s">
        <v>65</v>
      </c>
      <c r="C231" s="15" t="s">
        <v>19</v>
      </c>
      <c r="D231" s="3" t="n">
        <v>0.552083333333333</v>
      </c>
      <c r="E231" s="3" t="n">
        <v>0.625</v>
      </c>
      <c r="G231" s="1" t="s">
        <v>150</v>
      </c>
      <c r="H231" s="15" t="s">
        <v>128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4</v>
      </c>
      <c r="B232" s="15" t="s">
        <v>65</v>
      </c>
      <c r="C232" s="15" t="s">
        <v>19</v>
      </c>
      <c r="D232" s="3" t="n">
        <v>0.552083333333333</v>
      </c>
      <c r="E232" s="3" t="n">
        <v>0.625</v>
      </c>
      <c r="G232" s="1" t="s">
        <v>150</v>
      </c>
      <c r="H232" s="15" t="s">
        <v>129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5</v>
      </c>
      <c r="B233" s="15" t="s">
        <v>65</v>
      </c>
      <c r="C233" s="15" t="s">
        <v>19</v>
      </c>
      <c r="D233" s="3" t="n">
        <v>0.552083333333333</v>
      </c>
      <c r="E233" s="3" t="n">
        <v>0.625</v>
      </c>
      <c r="G233" s="1" t="s">
        <v>150</v>
      </c>
      <c r="H233" s="15" t="s">
        <v>27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66</v>
      </c>
      <c r="B234" s="15" t="s">
        <v>65</v>
      </c>
      <c r="C234" s="15" t="s">
        <v>19</v>
      </c>
      <c r="D234" s="3" t="n">
        <v>0.552083333333333</v>
      </c>
      <c r="E234" s="3" t="n">
        <v>0.625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67</v>
      </c>
      <c r="B235" s="15" t="s">
        <v>65</v>
      </c>
      <c r="C235" s="15" t="s">
        <v>19</v>
      </c>
      <c r="D235" s="3" t="n">
        <v>0.552083333333333</v>
      </c>
      <c r="E235" s="3" t="n">
        <v>0.625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68</v>
      </c>
      <c r="B236" s="15" t="s">
        <v>65</v>
      </c>
      <c r="C236" s="15" t="s">
        <v>19</v>
      </c>
      <c r="D236" s="3" t="n">
        <v>0.552083333333333</v>
      </c>
      <c r="E236" s="3" t="n">
        <v>0.625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69</v>
      </c>
      <c r="B237" s="15" t="s">
        <v>65</v>
      </c>
      <c r="C237" s="15" t="s">
        <v>19</v>
      </c>
      <c r="D237" s="3" t="n">
        <v>0.552083333333333</v>
      </c>
      <c r="E237" s="3" t="n">
        <v>0.625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0</v>
      </c>
      <c r="B238" s="15" t="s">
        <v>65</v>
      </c>
      <c r="C238" s="15" t="s">
        <v>19</v>
      </c>
      <c r="D238" s="3" t="n">
        <v>0.552083333333333</v>
      </c>
      <c r="E238" s="3" t="n">
        <v>0.625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1</v>
      </c>
      <c r="B239" s="15" t="s">
        <v>65</v>
      </c>
      <c r="C239" s="15" t="s">
        <v>19</v>
      </c>
      <c r="D239" s="3" t="n">
        <v>0.552083333333333</v>
      </c>
      <c r="E239" s="3" t="n">
        <v>0.625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16</v>
      </c>
      <c r="B240" s="15" t="s">
        <v>70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2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17</v>
      </c>
      <c r="B241" s="15" t="s">
        <v>70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80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18</v>
      </c>
      <c r="B242" s="15" t="s">
        <v>70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39</v>
      </c>
      <c r="I242" s="4" t="n">
        <v>265</v>
      </c>
      <c r="J242" s="4" t="n">
        <v>10880</v>
      </c>
      <c r="K242" s="5" t="n">
        <v>41.0566037735849</v>
      </c>
    </row>
    <row r="243" customFormat="false" ht="13.5" hidden="false" customHeight="false" outlineLevel="0" collapsed="false">
      <c r="A243" s="2" t="n">
        <v>619</v>
      </c>
      <c r="B243" s="15" t="s">
        <v>70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22</v>
      </c>
      <c r="I243" s="4" t="n">
        <v>265</v>
      </c>
      <c r="J243" s="4" t="n">
        <v>11080</v>
      </c>
      <c r="K243" s="5" t="n">
        <v>41.811320754717</v>
      </c>
    </row>
    <row r="244" customFormat="false" ht="13.5" hidden="false" customHeight="false" outlineLevel="0" collapsed="false">
      <c r="A244" s="2" t="n">
        <v>620</v>
      </c>
      <c r="B244" s="15" t="s">
        <v>70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8</v>
      </c>
      <c r="I244" s="4" t="n">
        <v>265</v>
      </c>
      <c r="J244" s="4" t="n">
        <v>11280</v>
      </c>
      <c r="K244" s="5" t="n">
        <v>42.5660377358491</v>
      </c>
    </row>
    <row r="245" customFormat="false" ht="13.5" hidden="false" customHeight="false" outlineLevel="0" collapsed="false">
      <c r="A245" s="2" t="n">
        <v>621</v>
      </c>
      <c r="B245" s="15" t="s">
        <v>70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9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22</v>
      </c>
      <c r="B246" s="15" t="s">
        <v>70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27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23</v>
      </c>
      <c r="B247" s="15" t="s">
        <v>70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2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24</v>
      </c>
      <c r="B248" s="15" t="s">
        <v>70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80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25</v>
      </c>
      <c r="B249" s="15" t="s">
        <v>70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39</v>
      </c>
      <c r="I249" s="4" t="n">
        <v>265</v>
      </c>
      <c r="J249" s="4" t="n">
        <v>10880</v>
      </c>
      <c r="K249" s="5" t="n">
        <v>41.0566037735849</v>
      </c>
    </row>
    <row r="250" customFormat="false" ht="13.5" hidden="false" customHeight="false" outlineLevel="0" collapsed="false">
      <c r="A250" s="2" t="n">
        <v>626</v>
      </c>
      <c r="B250" s="15" t="s">
        <v>70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22</v>
      </c>
      <c r="I250" s="4" t="n">
        <v>265</v>
      </c>
      <c r="J250" s="4" t="n">
        <v>11080</v>
      </c>
      <c r="K250" s="5" t="n">
        <v>41.811320754717</v>
      </c>
    </row>
    <row r="251" customFormat="false" ht="13.5" hidden="false" customHeight="false" outlineLevel="0" collapsed="false">
      <c r="A251" s="2" t="n">
        <v>627</v>
      </c>
      <c r="B251" s="15" t="s">
        <v>70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8</v>
      </c>
      <c r="I251" s="4" t="n">
        <v>265</v>
      </c>
      <c r="J251" s="4" t="n">
        <v>11280</v>
      </c>
      <c r="K251" s="5" t="n">
        <v>42.5660377358491</v>
      </c>
    </row>
    <row r="252" customFormat="false" ht="13.5" hidden="false" customHeight="false" outlineLevel="0" collapsed="false">
      <c r="A252" s="2" t="n">
        <v>628</v>
      </c>
      <c r="B252" s="15" t="s">
        <v>70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9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29</v>
      </c>
      <c r="B253" s="15" t="s">
        <v>70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27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30</v>
      </c>
      <c r="B254" s="15" t="s">
        <v>70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2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31</v>
      </c>
      <c r="B255" s="15" t="s">
        <v>70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80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32</v>
      </c>
      <c r="B256" s="15" t="s">
        <v>70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39</v>
      </c>
      <c r="I256" s="4" t="n">
        <v>265</v>
      </c>
      <c r="J256" s="4" t="n">
        <v>10880</v>
      </c>
      <c r="K256" s="5" t="n">
        <v>41.0566037735849</v>
      </c>
    </row>
    <row r="257" customFormat="false" ht="13.5" hidden="false" customHeight="false" outlineLevel="0" collapsed="false">
      <c r="A257" s="2" t="n">
        <v>633</v>
      </c>
      <c r="B257" s="15" t="s">
        <v>70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22</v>
      </c>
      <c r="I257" s="4" t="n">
        <v>265</v>
      </c>
      <c r="J257" s="4" t="n">
        <v>11080</v>
      </c>
      <c r="K257" s="5" t="n">
        <v>41.811320754717</v>
      </c>
    </row>
    <row r="258" customFormat="false" ht="13.5" hidden="false" customHeight="false" outlineLevel="0" collapsed="false">
      <c r="A258" s="2" t="n">
        <v>634</v>
      </c>
      <c r="B258" s="15" t="s">
        <v>70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8</v>
      </c>
      <c r="I258" s="4" t="n">
        <v>265</v>
      </c>
      <c r="J258" s="4" t="n">
        <v>11280</v>
      </c>
      <c r="K258" s="5" t="n">
        <v>42.5660377358491</v>
      </c>
    </row>
    <row r="259" customFormat="false" ht="13.5" hidden="false" customHeight="false" outlineLevel="0" collapsed="false">
      <c r="A259" s="2" t="n">
        <v>635</v>
      </c>
      <c r="B259" s="15" t="s">
        <v>70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9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36</v>
      </c>
      <c r="B260" s="15" t="s">
        <v>70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27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325</v>
      </c>
      <c r="B261" s="15" t="s">
        <v>75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2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26</v>
      </c>
      <c r="B262" s="15" t="s">
        <v>75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80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27</v>
      </c>
      <c r="B263" s="15" t="s">
        <v>75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39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28</v>
      </c>
      <c r="B264" s="15" t="s">
        <v>75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22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29</v>
      </c>
      <c r="B265" s="15" t="s">
        <v>75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8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30</v>
      </c>
      <c r="B266" s="15" t="s">
        <v>75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9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31</v>
      </c>
      <c r="B267" s="15" t="s">
        <v>75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27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32</v>
      </c>
      <c r="B268" s="15" t="s">
        <v>75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2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33</v>
      </c>
      <c r="B269" s="15" t="s">
        <v>75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80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34</v>
      </c>
      <c r="B270" s="15" t="s">
        <v>75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39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35</v>
      </c>
      <c r="B271" s="15" t="s">
        <v>75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22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36</v>
      </c>
      <c r="B272" s="15" t="s">
        <v>75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8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37</v>
      </c>
      <c r="B273" s="15" t="s">
        <v>75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9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38</v>
      </c>
      <c r="B274" s="15" t="s">
        <v>75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27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39</v>
      </c>
      <c r="B275" s="15" t="s">
        <v>75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40</v>
      </c>
      <c r="B276" s="15" t="s">
        <v>75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41</v>
      </c>
      <c r="B277" s="15" t="s">
        <v>75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42</v>
      </c>
      <c r="B278" s="15" t="s">
        <v>75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43</v>
      </c>
      <c r="B279" s="15" t="s">
        <v>75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44</v>
      </c>
      <c r="B280" s="15" t="s">
        <v>75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45</v>
      </c>
      <c r="B281" s="15" t="s">
        <v>75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80</v>
      </c>
      <c r="I281" s="4" t="n">
        <v>689</v>
      </c>
      <c r="J281" s="4" t="n">
        <v>15790</v>
      </c>
      <c r="K281" s="5" t="n">
        <v>22.9172714078374</v>
      </c>
    </row>
    <row r="282" customFormat="false" ht="13.5" hidden="false" customHeight="false" outlineLevel="0" collapsed="false">
      <c r="A282" s="2" t="n">
        <v>2346</v>
      </c>
      <c r="B282" s="15" t="s">
        <v>75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22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47</v>
      </c>
      <c r="B283" s="15" t="s">
        <v>75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8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48</v>
      </c>
      <c r="B284" s="15" t="s">
        <v>75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9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49</v>
      </c>
      <c r="B285" s="15" t="s">
        <v>75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27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95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2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96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80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97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22</v>
      </c>
      <c r="I288" s="4" t="n">
        <v>420</v>
      </c>
      <c r="J288" s="4" t="n">
        <v>11110</v>
      </c>
      <c r="K288" s="5" t="n">
        <v>26.452380952381</v>
      </c>
    </row>
    <row r="289" customFormat="false" ht="13.5" hidden="false" customHeight="false" outlineLevel="0" collapsed="false">
      <c r="A289" s="2" t="n">
        <v>2698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128</v>
      </c>
      <c r="I289" s="4" t="n">
        <v>420</v>
      </c>
      <c r="J289" s="4" t="n">
        <v>11110</v>
      </c>
      <c r="K289" s="5" t="n">
        <v>26.452380952381</v>
      </c>
    </row>
    <row r="290" customFormat="false" ht="13.5" hidden="false" customHeight="false" outlineLevel="0" collapsed="false">
      <c r="A290" s="2" t="n">
        <v>2699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9</v>
      </c>
      <c r="I290" s="4" t="n">
        <v>420</v>
      </c>
      <c r="J290" s="4" t="n">
        <v>11410</v>
      </c>
      <c r="K290" s="5" t="n">
        <v>27.1666666666667</v>
      </c>
    </row>
    <row r="291" customFormat="false" ht="13.5" hidden="false" customHeight="false" outlineLevel="0" collapsed="false">
      <c r="A291" s="2" t="n">
        <v>2700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27</v>
      </c>
      <c r="I291" s="4" t="n">
        <v>420</v>
      </c>
      <c r="J291" s="4" t="n">
        <v>11710</v>
      </c>
      <c r="K291" s="5" t="n">
        <v>27.8809523809524</v>
      </c>
    </row>
    <row r="292" customFormat="false" ht="13.5" hidden="false" customHeight="false" outlineLevel="0" collapsed="false">
      <c r="A292" s="2" t="n">
        <v>2701</v>
      </c>
      <c r="B292" s="15" t="s">
        <v>81</v>
      </c>
      <c r="C292" s="15" t="s">
        <v>19</v>
      </c>
      <c r="D292" s="3" t="n">
        <v>0.590277777777778</v>
      </c>
      <c r="E292" s="3" t="n">
        <v>0.645833333333333</v>
      </c>
      <c r="G292" s="1" t="s">
        <v>158</v>
      </c>
      <c r="H292" s="15" t="s">
        <v>72</v>
      </c>
      <c r="I292" s="4" t="n">
        <v>820</v>
      </c>
      <c r="J292" s="4" t="n">
        <v>20710</v>
      </c>
      <c r="K292" s="5" t="n">
        <v>25.2560975609756</v>
      </c>
    </row>
    <row r="293" customFormat="false" ht="13.5" hidden="false" customHeight="false" outlineLevel="0" collapsed="false">
      <c r="A293" s="2" t="n">
        <v>2702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80</v>
      </c>
      <c r="I293" s="4" t="n">
        <v>820</v>
      </c>
      <c r="J293" s="4" t="n">
        <v>23510</v>
      </c>
      <c r="K293" s="5" t="n">
        <v>28.6707317073171</v>
      </c>
    </row>
    <row r="294" customFormat="false" ht="13.5" hidden="false" customHeight="false" outlineLevel="0" collapsed="false">
      <c r="A294" s="2" t="n">
        <v>2703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39</v>
      </c>
      <c r="I294" s="4" t="n">
        <v>420</v>
      </c>
      <c r="J294" s="4" t="n">
        <v>11910</v>
      </c>
      <c r="K294" s="5" t="n">
        <v>28.3571428571429</v>
      </c>
    </row>
    <row r="295" customFormat="false" ht="13.5" hidden="false" customHeight="false" outlineLevel="0" collapsed="false">
      <c r="A295" s="2" t="n">
        <v>2704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2</v>
      </c>
      <c r="I295" s="4" t="n">
        <v>420</v>
      </c>
      <c r="J295" s="4" t="n">
        <v>12510</v>
      </c>
      <c r="K295" s="5" t="n">
        <v>29.7857142857143</v>
      </c>
    </row>
    <row r="296" customFormat="false" ht="13.5" hidden="false" customHeight="false" outlineLevel="0" collapsed="false">
      <c r="A296" s="2" t="n">
        <v>2705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8</v>
      </c>
      <c r="I296" s="4" t="n">
        <v>420</v>
      </c>
      <c r="J296" s="4" t="n">
        <v>13510</v>
      </c>
      <c r="K296" s="5" t="n">
        <v>32.1666666666667</v>
      </c>
    </row>
    <row r="297" customFormat="false" ht="13.5" hidden="false" customHeight="false" outlineLevel="0" collapsed="false">
      <c r="A297" s="2" t="n">
        <v>2706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9</v>
      </c>
      <c r="I297" s="4" t="n">
        <v>420</v>
      </c>
      <c r="J297" s="4" t="n">
        <v>15810</v>
      </c>
      <c r="K297" s="5" t="n">
        <v>37.6428571428571</v>
      </c>
    </row>
    <row r="298" customFormat="false" ht="13.5" hidden="false" customHeight="false" outlineLevel="0" collapsed="false">
      <c r="A298" s="2" t="n">
        <v>2707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27</v>
      </c>
      <c r="I298" s="4" t="n">
        <v>420</v>
      </c>
      <c r="J298" s="4" t="n">
        <v>20510</v>
      </c>
      <c r="K298" s="5" t="n">
        <v>48.8333333333333</v>
      </c>
    </row>
    <row r="299" customFormat="false" ht="13.5" hidden="false" customHeight="false" outlineLevel="0" collapsed="false">
      <c r="A299" s="2" t="n">
        <v>2708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30</v>
      </c>
      <c r="I299" s="4" t="n">
        <v>1240</v>
      </c>
      <c r="J299" s="4" t="n">
        <v>36610</v>
      </c>
      <c r="K299" s="5" t="n">
        <v>29.5241935483871</v>
      </c>
    </row>
    <row r="300" customFormat="false" ht="13.5" hidden="false" customHeight="false" outlineLevel="0" collapsed="false">
      <c r="A300" s="2" t="n">
        <v>2709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1</v>
      </c>
      <c r="I300" s="4" t="n">
        <v>1100</v>
      </c>
      <c r="J300" s="4" t="n">
        <v>25010</v>
      </c>
      <c r="K300" s="5" t="n">
        <v>22.7363636363636</v>
      </c>
    </row>
    <row r="301" customFormat="false" ht="13.5" hidden="false" customHeight="false" outlineLevel="0" collapsed="false">
      <c r="A301" s="2" t="n">
        <v>2710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24</v>
      </c>
      <c r="I301" s="4" t="n">
        <v>1100</v>
      </c>
      <c r="J301" s="4" t="n">
        <v>24010</v>
      </c>
      <c r="K301" s="5" t="n">
        <v>21.8272727272727</v>
      </c>
    </row>
    <row r="302" customFormat="false" ht="13.5" hidden="false" customHeight="false" outlineLevel="0" collapsed="false">
      <c r="A302" s="2" t="n">
        <v>2711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132</v>
      </c>
      <c r="I302" s="4" t="n">
        <v>1240</v>
      </c>
      <c r="J302" s="4" t="n">
        <v>26960</v>
      </c>
      <c r="K302" s="5" t="n">
        <v>21.741935483871</v>
      </c>
    </row>
    <row r="303" customFormat="false" ht="13.5" hidden="false" customHeight="false" outlineLevel="0" collapsed="false">
      <c r="A303" s="2" t="n">
        <v>2712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3</v>
      </c>
      <c r="I303" s="4" t="n">
        <v>1240</v>
      </c>
      <c r="J303" s="4" t="n">
        <v>25760</v>
      </c>
      <c r="K303" s="5" t="n">
        <v>20.7741935483871</v>
      </c>
    </row>
    <row r="304" customFormat="false" ht="13.5" hidden="false" customHeight="false" outlineLevel="0" collapsed="false">
      <c r="A304" s="2" t="n">
        <v>2713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4</v>
      </c>
      <c r="I304" s="4" t="n">
        <v>1100</v>
      </c>
      <c r="J304" s="4" t="n">
        <v>22910</v>
      </c>
      <c r="K304" s="5" t="n">
        <v>20.8272727272727</v>
      </c>
    </row>
    <row r="305" customFormat="false" ht="13.5" hidden="false" customHeight="false" outlineLevel="0" collapsed="false">
      <c r="A305" s="2" t="n">
        <v>3297</v>
      </c>
      <c r="B305" s="15" t="s">
        <v>85</v>
      </c>
      <c r="C305" s="15" t="s">
        <v>19</v>
      </c>
      <c r="D305" s="3" t="n">
        <v>0.576388888888889</v>
      </c>
      <c r="E305" s="3" t="n">
        <v>0.642361111111111</v>
      </c>
      <c r="G305" s="1" t="s">
        <v>159</v>
      </c>
      <c r="H305" s="15" t="s">
        <v>72</v>
      </c>
      <c r="I305" s="4" t="n">
        <v>1021</v>
      </c>
      <c r="J305" s="4" t="n">
        <v>28350</v>
      </c>
      <c r="K305" s="5" t="n">
        <v>27.7668952007835</v>
      </c>
    </row>
    <row r="306" customFormat="false" ht="13.5" hidden="false" customHeight="false" outlineLevel="0" collapsed="false">
      <c r="A306" s="2" t="n">
        <v>3298</v>
      </c>
      <c r="B306" s="15" t="s">
        <v>85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80</v>
      </c>
      <c r="I306" s="4" t="n">
        <v>1021</v>
      </c>
      <c r="J306" s="4" t="n">
        <v>30950</v>
      </c>
      <c r="K306" s="5" t="n">
        <v>30.3134182174339</v>
      </c>
    </row>
    <row r="307" customFormat="false" ht="13.5" hidden="false" customHeight="false" outlineLevel="0" collapsed="false">
      <c r="A307" s="2" t="n">
        <v>3299</v>
      </c>
      <c r="B307" s="15" t="s">
        <v>85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39</v>
      </c>
      <c r="I307" s="4" t="n">
        <v>621</v>
      </c>
      <c r="J307" s="4" t="n">
        <v>10550</v>
      </c>
      <c r="K307" s="5" t="n">
        <v>16.9887278582931</v>
      </c>
    </row>
    <row r="308" customFormat="false" ht="13.5" hidden="false" customHeight="false" outlineLevel="0" collapsed="false">
      <c r="A308" s="2" t="n">
        <v>3300</v>
      </c>
      <c r="B308" s="15" t="s">
        <v>85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22</v>
      </c>
      <c r="I308" s="4" t="n">
        <v>621</v>
      </c>
      <c r="J308" s="4" t="n">
        <v>10950</v>
      </c>
      <c r="K308" s="5" t="n">
        <v>17.6328502415459</v>
      </c>
    </row>
    <row r="309" customFormat="false" ht="13.5" hidden="false" customHeight="false" outlineLevel="0" collapsed="false">
      <c r="A309" s="2" t="n">
        <v>3301</v>
      </c>
      <c r="B309" s="15" t="s">
        <v>85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8</v>
      </c>
      <c r="I309" s="4" t="n">
        <v>621</v>
      </c>
      <c r="J309" s="4" t="n">
        <v>11250</v>
      </c>
      <c r="K309" s="5" t="n">
        <v>18.1159420289855</v>
      </c>
    </row>
    <row r="310" customFormat="false" ht="13.5" hidden="false" customHeight="false" outlineLevel="0" collapsed="false">
      <c r="A310" s="2" t="n">
        <v>3302</v>
      </c>
      <c r="B310" s="15" t="s">
        <v>85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9</v>
      </c>
      <c r="I310" s="4" t="n">
        <v>621</v>
      </c>
      <c r="J310" s="4" t="n">
        <v>11650</v>
      </c>
      <c r="K310" s="5" t="n">
        <v>18.7600644122383</v>
      </c>
    </row>
    <row r="311" customFormat="false" ht="13.5" hidden="false" customHeight="false" outlineLevel="0" collapsed="false">
      <c r="A311" s="2" t="n">
        <v>3303</v>
      </c>
      <c r="B311" s="15" t="s">
        <v>85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27</v>
      </c>
      <c r="I311" s="4" t="n">
        <v>621</v>
      </c>
      <c r="J311" s="4" t="n">
        <v>11950</v>
      </c>
      <c r="K311" s="5" t="n">
        <v>19.2431561996779</v>
      </c>
    </row>
    <row r="312" customFormat="false" ht="13.5" hidden="false" customHeight="false" outlineLevel="0" collapsed="false">
      <c r="A312" s="2" t="n">
        <v>3476</v>
      </c>
      <c r="B312" s="15" t="s">
        <v>87</v>
      </c>
      <c r="C312" s="15" t="s">
        <v>19</v>
      </c>
      <c r="D312" s="3" t="n">
        <v>0.305555555555556</v>
      </c>
      <c r="E312" s="3" t="n">
        <v>0.378472222222222</v>
      </c>
      <c r="G312" s="1" t="s">
        <v>160</v>
      </c>
      <c r="H312" s="15" t="s">
        <v>72</v>
      </c>
      <c r="I312" s="4" t="n">
        <v>1250</v>
      </c>
      <c r="J312" s="4" t="n">
        <v>29950</v>
      </c>
      <c r="K312" s="5" t="n">
        <v>23.96</v>
      </c>
    </row>
    <row r="313" customFormat="false" ht="13.5" hidden="false" customHeight="false" outlineLevel="0" collapsed="false">
      <c r="A313" s="2" t="n">
        <v>3477</v>
      </c>
      <c r="B313" s="15" t="s">
        <v>87</v>
      </c>
      <c r="C313" s="15" t="s">
        <v>19</v>
      </c>
      <c r="D313" s="3" t="n">
        <v>0.305555555555556</v>
      </c>
      <c r="E313" s="3" t="n">
        <v>0.378472222222222</v>
      </c>
      <c r="G313" s="1" t="s">
        <v>160</v>
      </c>
      <c r="H313" s="15" t="s">
        <v>80</v>
      </c>
      <c r="I313" s="4" t="n">
        <v>1250</v>
      </c>
      <c r="J313" s="4" t="n">
        <v>33250</v>
      </c>
      <c r="K313" s="5" t="n">
        <v>26.6</v>
      </c>
    </row>
    <row r="314" customFormat="false" ht="13.5" hidden="false" customHeight="false" outlineLevel="0" collapsed="false">
      <c r="A314" s="2" t="n">
        <v>3478</v>
      </c>
      <c r="B314" s="15" t="s">
        <v>87</v>
      </c>
      <c r="C314" s="15" t="s">
        <v>19</v>
      </c>
      <c r="D314" s="3" t="n">
        <v>0.305555555555556</v>
      </c>
      <c r="E314" s="3" t="n">
        <v>0.378472222222222</v>
      </c>
      <c r="G314" s="1" t="s">
        <v>160</v>
      </c>
      <c r="H314" s="15" t="s">
        <v>39</v>
      </c>
      <c r="I314" s="4" t="n">
        <v>850</v>
      </c>
      <c r="J314" s="4" t="n">
        <v>12550</v>
      </c>
      <c r="K314" s="5" t="n">
        <v>14.7647058823529</v>
      </c>
    </row>
    <row r="315" customFormat="false" ht="13.5" hidden="false" customHeight="false" outlineLevel="0" collapsed="false">
      <c r="A315" s="2" t="n">
        <v>3479</v>
      </c>
      <c r="B315" s="15" t="s">
        <v>87</v>
      </c>
      <c r="C315" s="15" t="s">
        <v>19</v>
      </c>
      <c r="D315" s="3" t="n">
        <v>0.305555555555556</v>
      </c>
      <c r="E315" s="3" t="n">
        <v>0.378472222222222</v>
      </c>
      <c r="G315" s="1" t="s">
        <v>160</v>
      </c>
      <c r="H315" s="15" t="s">
        <v>22</v>
      </c>
      <c r="I315" s="4" t="n">
        <v>850</v>
      </c>
      <c r="J315" s="4" t="n">
        <v>13050</v>
      </c>
      <c r="K315" s="5" t="n">
        <v>15.3529411764706</v>
      </c>
    </row>
    <row r="316" customFormat="false" ht="13.5" hidden="false" customHeight="false" outlineLevel="0" collapsed="false">
      <c r="A316" s="2" t="n">
        <v>3480</v>
      </c>
      <c r="B316" s="15" t="s">
        <v>87</v>
      </c>
      <c r="C316" s="15" t="s">
        <v>19</v>
      </c>
      <c r="D316" s="3" t="n">
        <v>0.305555555555556</v>
      </c>
      <c r="E316" s="3" t="n">
        <v>0.378472222222222</v>
      </c>
      <c r="G316" s="1" t="s">
        <v>160</v>
      </c>
      <c r="H316" s="15" t="s">
        <v>128</v>
      </c>
      <c r="I316" s="4" t="n">
        <v>850</v>
      </c>
      <c r="J316" s="4" t="n">
        <v>13350</v>
      </c>
      <c r="K316" s="5" t="n">
        <v>15.7058823529412</v>
      </c>
    </row>
    <row r="317" customFormat="false" ht="13.5" hidden="false" customHeight="false" outlineLevel="0" collapsed="false">
      <c r="A317" s="2" t="n">
        <v>3481</v>
      </c>
      <c r="B317" s="15" t="s">
        <v>87</v>
      </c>
      <c r="C317" s="15" t="s">
        <v>19</v>
      </c>
      <c r="D317" s="3" t="n">
        <v>0.305555555555556</v>
      </c>
      <c r="E317" s="3" t="n">
        <v>0.378472222222222</v>
      </c>
      <c r="G317" s="1" t="s">
        <v>160</v>
      </c>
      <c r="H317" s="15" t="s">
        <v>129</v>
      </c>
      <c r="I317" s="4" t="n">
        <v>850</v>
      </c>
      <c r="J317" s="4" t="n">
        <v>13850</v>
      </c>
      <c r="K317" s="5" t="n">
        <v>16.2941176470588</v>
      </c>
    </row>
    <row r="318" customFormat="false" ht="13.5" hidden="false" customHeight="false" outlineLevel="0" collapsed="false">
      <c r="A318" s="2" t="n">
        <v>3482</v>
      </c>
      <c r="B318" s="15" t="s">
        <v>87</v>
      </c>
      <c r="C318" s="15" t="s">
        <v>19</v>
      </c>
      <c r="D318" s="3" t="n">
        <v>0.305555555555556</v>
      </c>
      <c r="E318" s="3" t="n">
        <v>0.378472222222222</v>
      </c>
      <c r="G318" s="1" t="s">
        <v>160</v>
      </c>
      <c r="H318" s="15" t="s">
        <v>27</v>
      </c>
      <c r="I318" s="4" t="n">
        <v>850</v>
      </c>
      <c r="J318" s="4" t="n">
        <v>15150</v>
      </c>
      <c r="K318" s="5" t="n">
        <v>17.8235294117647</v>
      </c>
    </row>
    <row r="319" customFormat="false" ht="13.5" hidden="false" customHeight="false" outlineLevel="0" collapsed="false">
      <c r="A319" s="2" t="n">
        <v>3483</v>
      </c>
      <c r="B319" s="15" t="s">
        <v>87</v>
      </c>
      <c r="C319" s="15" t="s">
        <v>19</v>
      </c>
      <c r="D319" s="3" t="n">
        <v>0.565972222222222</v>
      </c>
      <c r="E319" s="3" t="n">
        <v>0.645833333333333</v>
      </c>
      <c r="G319" s="1" t="s">
        <v>161</v>
      </c>
      <c r="H319" s="15" t="s">
        <v>72</v>
      </c>
      <c r="I319" s="4" t="n">
        <v>1250</v>
      </c>
      <c r="J319" s="4" t="n">
        <v>29950</v>
      </c>
      <c r="K319" s="5" t="n">
        <v>23.96</v>
      </c>
    </row>
    <row r="320" customFormat="false" ht="13.5" hidden="false" customHeight="false" outlineLevel="0" collapsed="false">
      <c r="A320" s="2" t="n">
        <v>3484</v>
      </c>
      <c r="B320" s="15" t="s">
        <v>87</v>
      </c>
      <c r="C320" s="15" t="s">
        <v>19</v>
      </c>
      <c r="D320" s="3" t="n">
        <v>0.565972222222222</v>
      </c>
      <c r="E320" s="3" t="n">
        <v>0.645833333333333</v>
      </c>
      <c r="G320" s="1" t="s">
        <v>161</v>
      </c>
      <c r="H320" s="15" t="s">
        <v>80</v>
      </c>
      <c r="I320" s="4" t="n">
        <v>1250</v>
      </c>
      <c r="J320" s="4" t="n">
        <v>37950</v>
      </c>
      <c r="K320" s="5" t="n">
        <v>30.36</v>
      </c>
    </row>
    <row r="321" customFormat="false" ht="13.5" hidden="false" customHeight="false" outlineLevel="0" collapsed="false">
      <c r="A321" s="2" t="n">
        <v>3485</v>
      </c>
      <c r="B321" s="15" t="s">
        <v>87</v>
      </c>
      <c r="C321" s="15" t="s">
        <v>19</v>
      </c>
      <c r="D321" s="3" t="n">
        <v>0.565972222222222</v>
      </c>
      <c r="E321" s="3" t="n">
        <v>0.645833333333333</v>
      </c>
      <c r="G321" s="1" t="s">
        <v>161</v>
      </c>
      <c r="H321" s="15" t="s">
        <v>39</v>
      </c>
      <c r="I321" s="4" t="n">
        <v>850</v>
      </c>
      <c r="J321" s="4" t="n">
        <v>12550</v>
      </c>
      <c r="K321" s="5" t="n">
        <v>14.7647058823529</v>
      </c>
    </row>
    <row r="322" customFormat="false" ht="13.5" hidden="false" customHeight="false" outlineLevel="0" collapsed="false">
      <c r="A322" s="2" t="n">
        <v>3486</v>
      </c>
      <c r="B322" s="15" t="s">
        <v>87</v>
      </c>
      <c r="C322" s="15" t="s">
        <v>19</v>
      </c>
      <c r="D322" s="3" t="n">
        <v>0.565972222222222</v>
      </c>
      <c r="E322" s="3" t="n">
        <v>0.645833333333333</v>
      </c>
      <c r="G322" s="1" t="s">
        <v>161</v>
      </c>
      <c r="H322" s="15" t="s">
        <v>22</v>
      </c>
      <c r="I322" s="4" t="n">
        <v>850</v>
      </c>
      <c r="J322" s="4" t="n">
        <v>13050</v>
      </c>
      <c r="K322" s="5" t="n">
        <v>15.3529411764706</v>
      </c>
    </row>
    <row r="323" customFormat="false" ht="13.5" hidden="false" customHeight="false" outlineLevel="0" collapsed="false">
      <c r="A323" s="2" t="n">
        <v>3487</v>
      </c>
      <c r="B323" s="15" t="s">
        <v>87</v>
      </c>
      <c r="C323" s="15" t="s">
        <v>19</v>
      </c>
      <c r="D323" s="3" t="n">
        <v>0.565972222222222</v>
      </c>
      <c r="E323" s="3" t="n">
        <v>0.645833333333333</v>
      </c>
      <c r="G323" s="1" t="s">
        <v>161</v>
      </c>
      <c r="H323" s="15" t="s">
        <v>128</v>
      </c>
      <c r="I323" s="4" t="n">
        <v>850</v>
      </c>
      <c r="J323" s="4" t="n">
        <v>13350</v>
      </c>
      <c r="K323" s="5" t="n">
        <v>15.7058823529412</v>
      </c>
    </row>
    <row r="324" customFormat="false" ht="13.5" hidden="false" customHeight="false" outlineLevel="0" collapsed="false">
      <c r="A324" s="2" t="n">
        <v>3488</v>
      </c>
      <c r="B324" s="15" t="s">
        <v>87</v>
      </c>
      <c r="C324" s="15" t="s">
        <v>19</v>
      </c>
      <c r="D324" s="3" t="n">
        <v>0.565972222222222</v>
      </c>
      <c r="E324" s="3" t="n">
        <v>0.645833333333333</v>
      </c>
      <c r="G324" s="1" t="s">
        <v>161</v>
      </c>
      <c r="H324" s="15" t="s">
        <v>129</v>
      </c>
      <c r="I324" s="4" t="n">
        <v>850</v>
      </c>
      <c r="J324" s="4" t="n">
        <v>13850</v>
      </c>
      <c r="K324" s="5" t="n">
        <v>16.2941176470588</v>
      </c>
    </row>
    <row r="325" customFormat="false" ht="13.5" hidden="false" customHeight="false" outlineLevel="0" collapsed="false">
      <c r="A325" s="2" t="n">
        <v>3489</v>
      </c>
      <c r="B325" s="15" t="s">
        <v>87</v>
      </c>
      <c r="C325" s="15" t="s">
        <v>19</v>
      </c>
      <c r="D325" s="3" t="n">
        <v>0.565972222222222</v>
      </c>
      <c r="E325" s="3" t="n">
        <v>0.645833333333333</v>
      </c>
      <c r="G325" s="1" t="s">
        <v>161</v>
      </c>
      <c r="H325" s="15" t="s">
        <v>27</v>
      </c>
      <c r="I325" s="4" t="n">
        <v>850</v>
      </c>
      <c r="J325" s="4" t="n">
        <v>15150</v>
      </c>
      <c r="K325" s="5" t="n">
        <v>17.8235294117647</v>
      </c>
    </row>
    <row r="326" customFormat="false" ht="13.5" hidden="false" customHeight="false" outlineLevel="0" collapsed="false">
      <c r="A326" s="2" t="n">
        <v>4422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72</v>
      </c>
      <c r="I326" s="4" t="n">
        <v>1876</v>
      </c>
      <c r="J326" s="4" t="n">
        <v>39170</v>
      </c>
      <c r="K326" s="5" t="n">
        <v>20.8795309168443</v>
      </c>
    </row>
    <row r="327" customFormat="false" ht="13.5" hidden="false" customHeight="false" outlineLevel="0" collapsed="false">
      <c r="A327" s="2" t="n">
        <v>4423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80</v>
      </c>
      <c r="I327" s="4" t="n">
        <v>1876</v>
      </c>
      <c r="J327" s="4" t="n">
        <v>42070</v>
      </c>
      <c r="K327" s="5" t="n">
        <v>22.4253731343284</v>
      </c>
    </row>
    <row r="328" customFormat="false" ht="13.5" hidden="false" customHeight="false" outlineLevel="0" collapsed="false">
      <c r="A328" s="2" t="n">
        <v>4424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39</v>
      </c>
      <c r="I328" s="4" t="n">
        <v>1476</v>
      </c>
      <c r="J328" s="4" t="n">
        <v>10770</v>
      </c>
      <c r="K328" s="5" t="n">
        <v>7.29674796747967</v>
      </c>
    </row>
    <row r="329" customFormat="false" ht="13.5" hidden="false" customHeight="false" outlineLevel="0" collapsed="false">
      <c r="A329" s="2" t="n">
        <v>4425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22</v>
      </c>
      <c r="I329" s="4" t="n">
        <v>1476</v>
      </c>
      <c r="J329" s="4" t="n">
        <v>11070</v>
      </c>
      <c r="K329" s="5" t="n">
        <v>7.5</v>
      </c>
    </row>
    <row r="330" customFormat="false" ht="13.5" hidden="false" customHeight="false" outlineLevel="0" collapsed="false">
      <c r="A330" s="2" t="n">
        <v>4426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28</v>
      </c>
      <c r="I330" s="4" t="n">
        <v>1476</v>
      </c>
      <c r="J330" s="4" t="n">
        <v>11370</v>
      </c>
      <c r="K330" s="5" t="n">
        <v>7.70325203252033</v>
      </c>
    </row>
    <row r="331" customFormat="false" ht="13.5" hidden="false" customHeight="false" outlineLevel="0" collapsed="false">
      <c r="A331" s="2" t="n">
        <v>4427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9</v>
      </c>
      <c r="I331" s="4" t="n">
        <v>1476</v>
      </c>
      <c r="J331" s="4" t="n">
        <v>11670</v>
      </c>
      <c r="K331" s="5" t="n">
        <v>7.90650406504065</v>
      </c>
    </row>
    <row r="332" customFormat="false" ht="13.5" hidden="false" customHeight="false" outlineLevel="0" collapsed="false">
      <c r="A332" s="2" t="n">
        <v>4428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27</v>
      </c>
      <c r="I332" s="4" t="n">
        <v>1476</v>
      </c>
      <c r="J332" s="4" t="n">
        <v>11970</v>
      </c>
      <c r="K332" s="5" t="n">
        <v>8.10975609756098</v>
      </c>
    </row>
    <row r="333" customFormat="false" ht="13.5" hidden="false" customHeight="false" outlineLevel="0" collapsed="false">
      <c r="A333" s="2" t="n">
        <v>4429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30</v>
      </c>
      <c r="I333" s="4" t="n">
        <v>3352</v>
      </c>
      <c r="J333" s="4" t="n">
        <v>61470</v>
      </c>
      <c r="K333" s="5" t="n">
        <v>18.3383054892601</v>
      </c>
    </row>
    <row r="334" customFormat="false" ht="13.5" hidden="false" customHeight="false" outlineLevel="0" collapsed="false">
      <c r="A334" s="2" t="n">
        <v>4430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1</v>
      </c>
      <c r="I334" s="4" t="n">
        <v>2860</v>
      </c>
      <c r="J334" s="4" t="n">
        <v>53470</v>
      </c>
      <c r="K334" s="5" t="n">
        <v>18.6958041958042</v>
      </c>
    </row>
    <row r="335" customFormat="false" ht="13.5" hidden="false" customHeight="false" outlineLevel="0" collapsed="false">
      <c r="A335" s="2" t="n">
        <v>4431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24</v>
      </c>
      <c r="I335" s="4" t="n">
        <v>2860</v>
      </c>
      <c r="J335" s="4" t="n">
        <v>29770</v>
      </c>
      <c r="K335" s="5" t="n">
        <v>10.4090909090909</v>
      </c>
    </row>
    <row r="336" customFormat="false" ht="13.5" hidden="false" customHeight="false" outlineLevel="0" collapsed="false">
      <c r="A336" s="2" t="n">
        <v>4432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132</v>
      </c>
      <c r="I336" s="4" t="n">
        <v>3352</v>
      </c>
      <c r="J336" s="4" t="n">
        <v>56020</v>
      </c>
      <c r="K336" s="5" t="n">
        <v>16.7124105011933</v>
      </c>
    </row>
    <row r="337" customFormat="false" ht="13.5" hidden="false" customHeight="false" outlineLevel="0" collapsed="false">
      <c r="A337" s="2" t="n">
        <v>4433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3</v>
      </c>
      <c r="I337" s="4" t="n">
        <v>3352</v>
      </c>
      <c r="J337" s="4" t="n">
        <v>41970</v>
      </c>
      <c r="K337" s="5" t="n">
        <v>12.5208830548926</v>
      </c>
    </row>
    <row r="338" customFormat="false" ht="13.5" hidden="false" customHeight="false" outlineLevel="0" collapsed="false">
      <c r="A338" s="2" t="n">
        <v>4434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4</v>
      </c>
      <c r="I338" s="4" t="n">
        <v>2860</v>
      </c>
      <c r="J338" s="4" t="n">
        <v>36620</v>
      </c>
      <c r="K338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14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1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39</v>
      </c>
      <c r="I3" s="4" t="n">
        <v>765</v>
      </c>
      <c r="J3" s="4" t="n">
        <v>12020</v>
      </c>
      <c r="K3" s="5" t="n">
        <v>15.7124183006536</v>
      </c>
    </row>
    <row r="4" customFormat="false" ht="13.5" hidden="false" customHeight="false" outlineLevel="0" collapsed="false">
      <c r="A4" s="2" t="n">
        <v>808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14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39</v>
      </c>
      <c r="I5" s="4" t="n">
        <v>765</v>
      </c>
      <c r="J5" s="4" t="n">
        <v>12020</v>
      </c>
      <c r="K5" s="5" t="n">
        <v>15.7124183006536</v>
      </c>
    </row>
    <row r="6" customFormat="false" ht="13.5" hidden="false" customHeight="false" outlineLevel="0" collapsed="false">
      <c r="A6" s="2" t="n">
        <v>821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25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32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39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46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853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62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66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71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80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84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91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39</v>
      </c>
      <c r="I17" s="4" t="n">
        <v>621</v>
      </c>
      <c r="J17" s="4" t="n">
        <v>10550</v>
      </c>
      <c r="K17" s="5" t="n">
        <v>16.9887278582931</v>
      </c>
    </row>
    <row r="18" customFormat="false" ht="13.5" hidden="false" customHeight="false" outlineLevel="0" collapsed="false">
      <c r="A18" s="2" t="n">
        <v>898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39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05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39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12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39</v>
      </c>
      <c r="I20" s="4" t="n">
        <v>1476</v>
      </c>
      <c r="J20" s="4" t="n">
        <v>10770</v>
      </c>
      <c r="K20" s="5" t="n">
        <v>7.29674796747967</v>
      </c>
    </row>
    <row r="21" customFormat="false" ht="13.5" hidden="false" customHeight="false" outlineLevel="0" collapsed="false">
      <c r="A21" s="2" t="n">
        <v>919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52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39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9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5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39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2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02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09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16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295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02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11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15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665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39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70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79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64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39</v>
      </c>
      <c r="I37" s="4" t="n">
        <v>621</v>
      </c>
      <c r="J37" s="4" t="n">
        <v>10550</v>
      </c>
      <c r="K37" s="5" t="n">
        <v>16.9887278582931</v>
      </c>
    </row>
    <row r="38" customFormat="false" ht="13.5" hidden="false" customHeight="false" outlineLevel="0" collapsed="false">
      <c r="A38" s="2" t="n">
        <v>3443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39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50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39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377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39</v>
      </c>
      <c r="I40" s="4" t="n">
        <v>1476</v>
      </c>
      <c r="J40" s="4" t="n">
        <v>10770</v>
      </c>
      <c r="K40" s="5" t="n">
        <v>7.29674796747967</v>
      </c>
    </row>
    <row r="41" customFormat="false" ht="13.5" hidden="false" customHeight="false" outlineLevel="0" collapsed="false">
      <c r="A41" s="2" t="n">
        <v>4384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801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39</v>
      </c>
      <c r="I44" s="23" t="n">
        <v>765</v>
      </c>
      <c r="J44" s="23" t="n">
        <v>12020</v>
      </c>
      <c r="K44" s="24" t="n">
        <v>15.7124183006536</v>
      </c>
      <c r="L44" s="23"/>
      <c r="M44" s="23"/>
      <c r="N44" s="24"/>
    </row>
    <row r="45" customFormat="false" ht="13.5" hidden="false" customHeight="false" outlineLevel="0" collapsed="false">
      <c r="A45" s="2" t="n">
        <v>65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39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340</v>
      </c>
      <c r="N45" s="5" t="n">
        <f aca="false">M45/L45</f>
        <v>15.9084967320261</v>
      </c>
    </row>
    <row r="46" customFormat="false" ht="13.5" hidden="false" customHeight="false" outlineLevel="0" collapsed="false">
      <c r="A46" s="2" t="n">
        <v>72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140</v>
      </c>
      <c r="N46" s="5" t="n">
        <f aca="false">M46/L46</f>
        <v>14.8114754098361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808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5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39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2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814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39</v>
      </c>
      <c r="I52" s="23" t="n">
        <v>765</v>
      </c>
      <c r="J52" s="23" t="n">
        <v>12020</v>
      </c>
      <c r="K52" s="24" t="n">
        <v>15.7124183006536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821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825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09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16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832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839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846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853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862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866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871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80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84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91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39</v>
      </c>
      <c r="I78" s="23" t="n">
        <v>621</v>
      </c>
      <c r="J78" s="23" t="n">
        <v>10550</v>
      </c>
      <c r="K78" s="24" t="n">
        <v>16.9887278582931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98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39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50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39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905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39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912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39</v>
      </c>
      <c r="I85" s="23" t="n">
        <v>1476</v>
      </c>
      <c r="J85" s="23" t="n">
        <v>10770</v>
      </c>
      <c r="K85" s="24" t="n">
        <v>7.29674796747967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919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99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00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01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39</v>
      </c>
      <c r="I91" s="4" t="n">
        <v>765</v>
      </c>
      <c r="J91" s="4" t="n">
        <v>12020</v>
      </c>
      <c r="K91" s="5" t="n">
        <v>15.7124183006536</v>
      </c>
    </row>
    <row r="92" customFormat="false" ht="13.5" hidden="false" customHeight="false" outlineLevel="0" collapsed="false">
      <c r="A92" s="2" t="n">
        <v>802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22</v>
      </c>
      <c r="I92" s="4" t="n">
        <v>765</v>
      </c>
      <c r="J92" s="4" t="n">
        <v>12520</v>
      </c>
      <c r="K92" s="5" t="n">
        <v>16.3660130718954</v>
      </c>
    </row>
    <row r="93" customFormat="false" ht="13.5" hidden="false" customHeight="false" outlineLevel="0" collapsed="false">
      <c r="A93" s="2" t="n">
        <v>803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8</v>
      </c>
      <c r="I93" s="4" t="n">
        <v>765</v>
      </c>
      <c r="J93" s="4" t="n">
        <v>12720</v>
      </c>
      <c r="K93" s="5" t="n">
        <v>16.6274509803922</v>
      </c>
    </row>
    <row r="94" customFormat="false" ht="13.5" hidden="false" customHeight="false" outlineLevel="0" collapsed="false">
      <c r="A94" s="2" t="n">
        <v>804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129</v>
      </c>
      <c r="I94" s="4" t="n">
        <v>765</v>
      </c>
      <c r="J94" s="4" t="n">
        <v>13120</v>
      </c>
      <c r="K94" s="5" t="n">
        <v>17.1503267973856</v>
      </c>
    </row>
    <row r="95" customFormat="false" ht="13.5" hidden="false" customHeight="false" outlineLevel="0" collapsed="false">
      <c r="A95" s="2" t="n">
        <v>805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27</v>
      </c>
      <c r="I95" s="4" t="n">
        <v>765</v>
      </c>
      <c r="J95" s="4" t="n">
        <v>14420</v>
      </c>
      <c r="K95" s="5" t="n">
        <v>18.8496732026144</v>
      </c>
    </row>
    <row r="96" customFormat="false" ht="13.5" hidden="false" customHeight="false" outlineLevel="0" collapsed="false">
      <c r="A96" s="2" t="n">
        <v>806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07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08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09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10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11</v>
      </c>
      <c r="B101" s="15" t="s">
        <v>19</v>
      </c>
      <c r="C101" s="15" t="s">
        <v>65</v>
      </c>
      <c r="D101" s="3" t="n">
        <v>0.420138888888889</v>
      </c>
      <c r="E101" s="3" t="n">
        <v>0.493055555555556</v>
      </c>
      <c r="G101" s="1" t="s">
        <v>127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12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72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13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80</v>
      </c>
      <c r="I103" s="4" t="n">
        <v>1165</v>
      </c>
      <c r="J103" s="4" t="n">
        <v>33820</v>
      </c>
      <c r="K103" s="5" t="n">
        <v>29.0300429184549</v>
      </c>
    </row>
    <row r="104" customFormat="false" ht="13.5" hidden="false" customHeight="false" outlineLevel="0" collapsed="false">
      <c r="A104" s="2" t="n">
        <v>814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39</v>
      </c>
      <c r="I104" s="4" t="n">
        <v>765</v>
      </c>
      <c r="J104" s="4" t="n">
        <v>12020</v>
      </c>
      <c r="K104" s="5" t="n">
        <v>15.7124183006536</v>
      </c>
    </row>
    <row r="105" customFormat="false" ht="13.5" hidden="false" customHeight="false" outlineLevel="0" collapsed="false">
      <c r="A105" s="2" t="n">
        <v>815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22</v>
      </c>
      <c r="I105" s="4" t="n">
        <v>765</v>
      </c>
      <c r="J105" s="4" t="n">
        <v>12520</v>
      </c>
      <c r="K105" s="5" t="n">
        <v>16.3660130718954</v>
      </c>
    </row>
    <row r="106" customFormat="false" ht="13.5" hidden="false" customHeight="false" outlineLevel="0" collapsed="false">
      <c r="A106" s="2" t="n">
        <v>816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128</v>
      </c>
      <c r="I106" s="4" t="n">
        <v>765</v>
      </c>
      <c r="J106" s="4" t="n">
        <v>12720</v>
      </c>
      <c r="K106" s="5" t="n">
        <v>16.6274509803922</v>
      </c>
    </row>
    <row r="107" customFormat="false" ht="13.5" hidden="false" customHeight="false" outlineLevel="0" collapsed="false">
      <c r="A107" s="2" t="n">
        <v>817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29</v>
      </c>
      <c r="I107" s="4" t="n">
        <v>765</v>
      </c>
      <c r="J107" s="4" t="n">
        <v>13120</v>
      </c>
      <c r="K107" s="5" t="n">
        <v>17.1503267973856</v>
      </c>
    </row>
    <row r="108" customFormat="false" ht="13.5" hidden="false" customHeight="false" outlineLevel="0" collapsed="false">
      <c r="A108" s="2" t="n">
        <v>818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27</v>
      </c>
      <c r="I108" s="4" t="n">
        <v>765</v>
      </c>
      <c r="J108" s="4" t="n">
        <v>14420</v>
      </c>
      <c r="K108" s="5" t="n">
        <v>18.8496732026144</v>
      </c>
    </row>
    <row r="109" customFormat="false" ht="13.5" hidden="false" customHeight="false" outlineLevel="0" collapsed="false">
      <c r="A109" s="2" t="n">
        <v>819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20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21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22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23</v>
      </c>
      <c r="B113" s="15" t="s">
        <v>19</v>
      </c>
      <c r="C113" s="15" t="s">
        <v>65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24</v>
      </c>
      <c r="B114" s="15" t="s">
        <v>19</v>
      </c>
      <c r="C114" s="15" t="s">
        <v>65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25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72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26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80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27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39</v>
      </c>
      <c r="I117" s="4" t="n">
        <v>265</v>
      </c>
      <c r="J117" s="4" t="n">
        <v>10280</v>
      </c>
      <c r="K117" s="5" t="n">
        <v>38.7924528301887</v>
      </c>
    </row>
    <row r="118" customFormat="false" ht="13.5" hidden="false" customHeight="false" outlineLevel="0" collapsed="false">
      <c r="A118" s="2" t="n">
        <v>828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2</v>
      </c>
      <c r="I118" s="4" t="n">
        <v>265</v>
      </c>
      <c r="J118" s="4" t="n">
        <v>10480</v>
      </c>
      <c r="K118" s="5" t="n">
        <v>39.5471698113208</v>
      </c>
    </row>
    <row r="119" customFormat="false" ht="13.5" hidden="false" customHeight="false" outlineLevel="0" collapsed="false">
      <c r="A119" s="2" t="n">
        <v>829</v>
      </c>
      <c r="B119" s="15" t="s">
        <v>19</v>
      </c>
      <c r="C119" s="15" t="s">
        <v>70</v>
      </c>
      <c r="D119" s="3" t="n">
        <v>0.409722222222222</v>
      </c>
      <c r="E119" s="3" t="n">
        <v>0.454861111111111</v>
      </c>
      <c r="G119" s="1" t="s">
        <v>136</v>
      </c>
      <c r="H119" s="15" t="s">
        <v>128</v>
      </c>
      <c r="I119" s="4" t="n">
        <v>265</v>
      </c>
      <c r="J119" s="4" t="n">
        <v>10680</v>
      </c>
      <c r="K119" s="5" t="n">
        <v>40.3018867924528</v>
      </c>
    </row>
    <row r="120" customFormat="false" ht="13.5" hidden="false" customHeight="false" outlineLevel="0" collapsed="false">
      <c r="A120" s="2" t="n">
        <v>830</v>
      </c>
      <c r="B120" s="15" t="s">
        <v>19</v>
      </c>
      <c r="C120" s="15" t="s">
        <v>70</v>
      </c>
      <c r="D120" s="3" t="n">
        <v>0.409722222222222</v>
      </c>
      <c r="E120" s="3" t="n">
        <v>0.454861111111111</v>
      </c>
      <c r="G120" s="1" t="s">
        <v>136</v>
      </c>
      <c r="H120" s="15" t="s">
        <v>129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31</v>
      </c>
      <c r="B121" s="15" t="s">
        <v>19</v>
      </c>
      <c r="C121" s="15" t="s">
        <v>70</v>
      </c>
      <c r="D121" s="3" t="n">
        <v>0.409722222222222</v>
      </c>
      <c r="E121" s="3" t="n">
        <v>0.454861111111111</v>
      </c>
      <c r="G121" s="1" t="s">
        <v>136</v>
      </c>
      <c r="H121" s="15" t="s">
        <v>27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32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72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33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80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34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39</v>
      </c>
      <c r="I124" s="4" t="n">
        <v>265</v>
      </c>
      <c r="J124" s="4" t="n">
        <v>10880</v>
      </c>
      <c r="K124" s="5" t="n">
        <v>41.0566037735849</v>
      </c>
    </row>
    <row r="125" customFormat="false" ht="13.5" hidden="false" customHeight="false" outlineLevel="0" collapsed="false">
      <c r="A125" s="2" t="n">
        <v>835</v>
      </c>
      <c r="B125" s="15" t="s">
        <v>19</v>
      </c>
      <c r="C125" s="15" t="s">
        <v>70</v>
      </c>
      <c r="D125" s="3" t="n">
        <v>0.666666666666667</v>
      </c>
      <c r="E125" s="3" t="n">
        <v>0.708333333333333</v>
      </c>
      <c r="G125" s="1" t="s">
        <v>137</v>
      </c>
      <c r="H125" s="15" t="s">
        <v>22</v>
      </c>
      <c r="I125" s="4" t="n">
        <v>265</v>
      </c>
      <c r="J125" s="4" t="n">
        <v>11080</v>
      </c>
      <c r="K125" s="5" t="n">
        <v>41.811320754717</v>
      </c>
    </row>
    <row r="126" customFormat="false" ht="13.5" hidden="false" customHeight="false" outlineLevel="0" collapsed="false">
      <c r="A126" s="2" t="n">
        <v>836</v>
      </c>
      <c r="B126" s="15" t="s">
        <v>19</v>
      </c>
      <c r="C126" s="15" t="s">
        <v>70</v>
      </c>
      <c r="D126" s="3" t="n">
        <v>0.666666666666667</v>
      </c>
      <c r="E126" s="3" t="n">
        <v>0.708333333333333</v>
      </c>
      <c r="G126" s="1" t="s">
        <v>137</v>
      </c>
      <c r="H126" s="15" t="s">
        <v>128</v>
      </c>
      <c r="I126" s="4" t="n">
        <v>265</v>
      </c>
      <c r="J126" s="4" t="n">
        <v>11280</v>
      </c>
      <c r="K126" s="5" t="n">
        <v>42.5660377358491</v>
      </c>
    </row>
    <row r="127" customFormat="false" ht="13.5" hidden="false" customHeight="false" outlineLevel="0" collapsed="false">
      <c r="A127" s="2" t="n">
        <v>837</v>
      </c>
      <c r="B127" s="15" t="s">
        <v>19</v>
      </c>
      <c r="C127" s="15" t="s">
        <v>70</v>
      </c>
      <c r="D127" s="3" t="n">
        <v>0.666666666666667</v>
      </c>
      <c r="E127" s="3" t="n">
        <v>0.708333333333333</v>
      </c>
      <c r="G127" s="1" t="s">
        <v>137</v>
      </c>
      <c r="H127" s="15" t="s">
        <v>129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38</v>
      </c>
      <c r="B128" s="15" t="s">
        <v>19</v>
      </c>
      <c r="C128" s="15" t="s">
        <v>70</v>
      </c>
      <c r="D128" s="3" t="n">
        <v>0.666666666666667</v>
      </c>
      <c r="E128" s="3" t="n">
        <v>0.708333333333333</v>
      </c>
      <c r="G128" s="1" t="s">
        <v>137</v>
      </c>
      <c r="H128" s="15" t="s">
        <v>27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39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72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40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80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41</v>
      </c>
      <c r="B131" s="15" t="s">
        <v>19</v>
      </c>
      <c r="C131" s="15" t="s">
        <v>70</v>
      </c>
      <c r="D131" s="3" t="n">
        <v>0.795138888888889</v>
      </c>
      <c r="E131" s="3" t="n">
        <v>0.840277777777778</v>
      </c>
      <c r="G131" s="1" t="s">
        <v>138</v>
      </c>
      <c r="H131" s="15" t="s">
        <v>39</v>
      </c>
      <c r="I131" s="4" t="n">
        <v>265</v>
      </c>
      <c r="J131" s="4" t="n">
        <v>10880</v>
      </c>
      <c r="K131" s="5" t="n">
        <v>41.0566037735849</v>
      </c>
    </row>
    <row r="132" customFormat="false" ht="13.5" hidden="false" customHeight="false" outlineLevel="0" collapsed="false">
      <c r="A132" s="2" t="n">
        <v>842</v>
      </c>
      <c r="B132" s="15" t="s">
        <v>19</v>
      </c>
      <c r="C132" s="15" t="s">
        <v>70</v>
      </c>
      <c r="D132" s="3" t="n">
        <v>0.795138888888889</v>
      </c>
      <c r="E132" s="3" t="n">
        <v>0.840277777777778</v>
      </c>
      <c r="G132" s="1" t="s">
        <v>138</v>
      </c>
      <c r="H132" s="15" t="s">
        <v>22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843</v>
      </c>
      <c r="B133" s="15" t="s">
        <v>19</v>
      </c>
      <c r="C133" s="15" t="s">
        <v>70</v>
      </c>
      <c r="D133" s="3" t="n">
        <v>0.795138888888889</v>
      </c>
      <c r="E133" s="3" t="n">
        <v>0.840277777777778</v>
      </c>
      <c r="G133" s="1" t="s">
        <v>138</v>
      </c>
      <c r="H133" s="15" t="s">
        <v>128</v>
      </c>
      <c r="I133" s="4" t="n">
        <v>265</v>
      </c>
      <c r="J133" s="4" t="n">
        <v>11280</v>
      </c>
      <c r="K133" s="5" t="n">
        <v>42.5660377358491</v>
      </c>
    </row>
    <row r="134" customFormat="false" ht="13.5" hidden="false" customHeight="false" outlineLevel="0" collapsed="false">
      <c r="A134" s="2" t="n">
        <v>844</v>
      </c>
      <c r="B134" s="15" t="s">
        <v>19</v>
      </c>
      <c r="C134" s="15" t="s">
        <v>70</v>
      </c>
      <c r="D134" s="3" t="n">
        <v>0.795138888888889</v>
      </c>
      <c r="E134" s="3" t="n">
        <v>0.840277777777778</v>
      </c>
      <c r="G134" s="1" t="s">
        <v>138</v>
      </c>
      <c r="H134" s="15" t="s">
        <v>129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45</v>
      </c>
      <c r="B135" s="15" t="s">
        <v>19</v>
      </c>
      <c r="C135" s="15" t="s">
        <v>70</v>
      </c>
      <c r="D135" s="3" t="n">
        <v>0.795138888888889</v>
      </c>
      <c r="E135" s="3" t="n">
        <v>0.840277777777778</v>
      </c>
      <c r="G135" s="1" t="s">
        <v>138</v>
      </c>
      <c r="H135" s="15" t="s">
        <v>27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46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72</v>
      </c>
      <c r="I136" s="4" t="n">
        <v>689</v>
      </c>
      <c r="J136" s="4" t="n">
        <v>15790</v>
      </c>
      <c r="K136" s="5" t="n">
        <v>22.9172714078374</v>
      </c>
    </row>
    <row r="137" customFormat="false" ht="13.5" hidden="false" customHeight="false" outlineLevel="0" collapsed="false">
      <c r="A137" s="2" t="n">
        <v>847</v>
      </c>
      <c r="B137" s="15" t="s">
        <v>19</v>
      </c>
      <c r="C137" s="15" t="s">
        <v>75</v>
      </c>
      <c r="D137" s="3" t="n">
        <v>0.663194444444444</v>
      </c>
      <c r="E137" s="3" t="n">
        <v>0.715277777777778</v>
      </c>
      <c r="G137" s="1" t="s">
        <v>139</v>
      </c>
      <c r="H137" s="15" t="s">
        <v>80</v>
      </c>
      <c r="I137" s="4" t="n">
        <v>689</v>
      </c>
      <c r="J137" s="4" t="n">
        <v>15890</v>
      </c>
      <c r="K137" s="5" t="n">
        <v>23.0624092888244</v>
      </c>
    </row>
    <row r="138" customFormat="false" ht="13.5" hidden="false" customHeight="false" outlineLevel="0" collapsed="false">
      <c r="A138" s="2" t="n">
        <v>848</v>
      </c>
      <c r="B138" s="15" t="s">
        <v>19</v>
      </c>
      <c r="C138" s="15" t="s">
        <v>75</v>
      </c>
      <c r="D138" s="3" t="n">
        <v>0.663194444444444</v>
      </c>
      <c r="E138" s="3" t="n">
        <v>0.715277777777778</v>
      </c>
      <c r="G138" s="1" t="s">
        <v>139</v>
      </c>
      <c r="H138" s="15" t="s">
        <v>39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49</v>
      </c>
      <c r="B139" s="15" t="s">
        <v>19</v>
      </c>
      <c r="C139" s="15" t="s">
        <v>75</v>
      </c>
      <c r="D139" s="3" t="n">
        <v>0.663194444444444</v>
      </c>
      <c r="E139" s="3" t="n">
        <v>0.715277777777778</v>
      </c>
      <c r="G139" s="1" t="s">
        <v>139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50</v>
      </c>
      <c r="B140" s="15" t="s">
        <v>19</v>
      </c>
      <c r="C140" s="15" t="s">
        <v>75</v>
      </c>
      <c r="D140" s="3" t="n">
        <v>0.663194444444444</v>
      </c>
      <c r="E140" s="3" t="n">
        <v>0.715277777777778</v>
      </c>
      <c r="G140" s="1" t="s">
        <v>139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51</v>
      </c>
      <c r="B141" s="15" t="s">
        <v>19</v>
      </c>
      <c r="C141" s="15" t="s">
        <v>75</v>
      </c>
      <c r="D141" s="3" t="n">
        <v>0.663194444444444</v>
      </c>
      <c r="E141" s="3" t="n">
        <v>0.715277777777778</v>
      </c>
      <c r="G141" s="1" t="s">
        <v>139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52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39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53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72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54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80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55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39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56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22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57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28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58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29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59</v>
      </c>
      <c r="B149" s="15" t="s">
        <v>19</v>
      </c>
      <c r="C149" s="15" t="s">
        <v>75</v>
      </c>
      <c r="D149" s="3" t="n">
        <v>0.715277777777778</v>
      </c>
      <c r="E149" s="3" t="n">
        <v>0.763888888888889</v>
      </c>
      <c r="G149" s="1" t="s">
        <v>140</v>
      </c>
      <c r="H149" s="15" t="s">
        <v>27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60</v>
      </c>
      <c r="B150" s="15" t="s">
        <v>19</v>
      </c>
      <c r="C150" s="15" t="s">
        <v>75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61</v>
      </c>
      <c r="B151" s="15" t="s">
        <v>19</v>
      </c>
      <c r="C151" s="15" t="s">
        <v>75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62</v>
      </c>
      <c r="B152" s="15" t="s">
        <v>19</v>
      </c>
      <c r="C152" s="15" t="s">
        <v>75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63</v>
      </c>
      <c r="B153" s="15" t="s">
        <v>19</v>
      </c>
      <c r="C153" s="15" t="s">
        <v>75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64</v>
      </c>
      <c r="B154" s="15" t="s">
        <v>19</v>
      </c>
      <c r="C154" s="15" t="s">
        <v>75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65</v>
      </c>
      <c r="B155" s="15" t="s">
        <v>19</v>
      </c>
      <c r="C155" s="15" t="s">
        <v>75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66</v>
      </c>
      <c r="B156" s="15" t="s">
        <v>19</v>
      </c>
      <c r="C156" s="15" t="s">
        <v>75</v>
      </c>
      <c r="D156" s="3" t="n">
        <v>0.767361111111111</v>
      </c>
      <c r="E156" s="3" t="n">
        <v>0.819444444444445</v>
      </c>
      <c r="G156" s="1" t="s">
        <v>141</v>
      </c>
      <c r="H156" s="15" t="s">
        <v>80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67</v>
      </c>
      <c r="B157" s="15" t="s">
        <v>19</v>
      </c>
      <c r="C157" s="15" t="s">
        <v>75</v>
      </c>
      <c r="D157" s="3" t="n">
        <v>0.767361111111111</v>
      </c>
      <c r="E157" s="3" t="n">
        <v>0.819444444444445</v>
      </c>
      <c r="G157" s="1" t="s">
        <v>141</v>
      </c>
      <c r="H157" s="15" t="s">
        <v>22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68</v>
      </c>
      <c r="B158" s="15" t="s">
        <v>19</v>
      </c>
      <c r="C158" s="15" t="s">
        <v>75</v>
      </c>
      <c r="D158" s="3" t="n">
        <v>0.767361111111111</v>
      </c>
      <c r="E158" s="3" t="n">
        <v>0.819444444444445</v>
      </c>
      <c r="G158" s="1" t="s">
        <v>141</v>
      </c>
      <c r="H158" s="15" t="s">
        <v>128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69</v>
      </c>
      <c r="B159" s="15" t="s">
        <v>19</v>
      </c>
      <c r="C159" s="15" t="s">
        <v>75</v>
      </c>
      <c r="D159" s="3" t="n">
        <v>0.767361111111111</v>
      </c>
      <c r="E159" s="3" t="n">
        <v>0.819444444444445</v>
      </c>
      <c r="G159" s="1" t="s">
        <v>141</v>
      </c>
      <c r="H159" s="15" t="s">
        <v>129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70</v>
      </c>
      <c r="B160" s="15" t="s">
        <v>19</v>
      </c>
      <c r="C160" s="15" t="s">
        <v>75</v>
      </c>
      <c r="D160" s="3" t="n">
        <v>0.767361111111111</v>
      </c>
      <c r="E160" s="3" t="n">
        <v>0.819444444444445</v>
      </c>
      <c r="G160" s="1" t="s">
        <v>141</v>
      </c>
      <c r="H160" s="15" t="s">
        <v>27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71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72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72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80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73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39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74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22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75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2</v>
      </c>
      <c r="H165" s="15" t="s">
        <v>128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76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2</v>
      </c>
      <c r="H166" s="15" t="s">
        <v>129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77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2</v>
      </c>
      <c r="H167" s="15" t="s">
        <v>27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78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79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80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81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82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83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84</v>
      </c>
      <c r="B174" s="15" t="s">
        <v>19</v>
      </c>
      <c r="C174" s="15" t="s">
        <v>81</v>
      </c>
      <c r="D174" s="3" t="n">
        <v>0.756944444444445</v>
      </c>
      <c r="E174" s="3" t="n">
        <v>0.815972222222222</v>
      </c>
      <c r="G174" s="1" t="s">
        <v>143</v>
      </c>
      <c r="H174" s="15" t="s">
        <v>80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85</v>
      </c>
      <c r="B175" s="15" t="s">
        <v>19</v>
      </c>
      <c r="C175" s="15" t="s">
        <v>81</v>
      </c>
      <c r="D175" s="3" t="n">
        <v>0.756944444444445</v>
      </c>
      <c r="E175" s="3" t="n">
        <v>0.815972222222222</v>
      </c>
      <c r="G175" s="1" t="s">
        <v>143</v>
      </c>
      <c r="H175" s="15" t="s">
        <v>22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886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3</v>
      </c>
      <c r="H176" s="15" t="s">
        <v>128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887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3</v>
      </c>
      <c r="H177" s="15" t="s">
        <v>129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888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3</v>
      </c>
      <c r="H178" s="15" t="s">
        <v>27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889</v>
      </c>
      <c r="B179" s="15" t="s">
        <v>19</v>
      </c>
      <c r="C179" s="15" t="s">
        <v>85</v>
      </c>
      <c r="D179" s="3" t="n">
        <v>0.729166666666667</v>
      </c>
      <c r="E179" s="3" t="n">
        <v>0.798611111111111</v>
      </c>
      <c r="G179" s="1" t="s">
        <v>144</v>
      </c>
      <c r="H179" s="15" t="s">
        <v>72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890</v>
      </c>
      <c r="B180" s="15" t="s">
        <v>19</v>
      </c>
      <c r="C180" s="15" t="s">
        <v>85</v>
      </c>
      <c r="D180" s="3" t="n">
        <v>0.729166666666667</v>
      </c>
      <c r="E180" s="3" t="n">
        <v>0.798611111111111</v>
      </c>
      <c r="G180" s="1" t="s">
        <v>144</v>
      </c>
      <c r="H180" s="15" t="s">
        <v>80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891</v>
      </c>
      <c r="B181" s="15" t="s">
        <v>19</v>
      </c>
      <c r="C181" s="15" t="s">
        <v>85</v>
      </c>
      <c r="D181" s="3" t="n">
        <v>0.729166666666667</v>
      </c>
      <c r="E181" s="3" t="n">
        <v>0.798611111111111</v>
      </c>
      <c r="G181" s="1" t="s">
        <v>144</v>
      </c>
      <c r="H181" s="15" t="s">
        <v>39</v>
      </c>
      <c r="I181" s="4" t="n">
        <v>621</v>
      </c>
      <c r="J181" s="4" t="n">
        <v>10550</v>
      </c>
      <c r="K181" s="5" t="n">
        <v>16.9887278582931</v>
      </c>
    </row>
    <row r="182" customFormat="false" ht="13.5" hidden="false" customHeight="false" outlineLevel="0" collapsed="false">
      <c r="A182" s="2" t="n">
        <v>892</v>
      </c>
      <c r="B182" s="15" t="s">
        <v>19</v>
      </c>
      <c r="C182" s="15" t="s">
        <v>85</v>
      </c>
      <c r="D182" s="3" t="n">
        <v>0.729166666666667</v>
      </c>
      <c r="E182" s="3" t="n">
        <v>0.798611111111111</v>
      </c>
      <c r="G182" s="1" t="s">
        <v>144</v>
      </c>
      <c r="H182" s="15" t="s">
        <v>22</v>
      </c>
      <c r="I182" s="4" t="n">
        <v>621</v>
      </c>
      <c r="J182" s="4" t="n">
        <v>10950</v>
      </c>
      <c r="K182" s="5" t="n">
        <v>17.6328502415459</v>
      </c>
    </row>
    <row r="183" customFormat="false" ht="13.5" hidden="false" customHeight="false" outlineLevel="0" collapsed="false">
      <c r="A183" s="2" t="n">
        <v>893</v>
      </c>
      <c r="B183" s="15" t="s">
        <v>19</v>
      </c>
      <c r="C183" s="15" t="s">
        <v>85</v>
      </c>
      <c r="D183" s="3" t="n">
        <v>0.729166666666667</v>
      </c>
      <c r="E183" s="3" t="n">
        <v>0.798611111111111</v>
      </c>
      <c r="G183" s="1" t="s">
        <v>144</v>
      </c>
      <c r="H183" s="15" t="s">
        <v>128</v>
      </c>
      <c r="I183" s="4" t="n">
        <v>621</v>
      </c>
      <c r="J183" s="4" t="n">
        <v>11250</v>
      </c>
      <c r="K183" s="5" t="n">
        <v>18.1159420289855</v>
      </c>
    </row>
    <row r="184" customFormat="false" ht="13.5" hidden="false" customHeight="false" outlineLevel="0" collapsed="false">
      <c r="A184" s="2" t="n">
        <v>894</v>
      </c>
      <c r="B184" s="15" t="s">
        <v>19</v>
      </c>
      <c r="C184" s="15" t="s">
        <v>85</v>
      </c>
      <c r="D184" s="3" t="n">
        <v>0.729166666666667</v>
      </c>
      <c r="E184" s="3" t="n">
        <v>0.798611111111111</v>
      </c>
      <c r="G184" s="1" t="s">
        <v>144</v>
      </c>
      <c r="H184" s="15" t="s">
        <v>129</v>
      </c>
      <c r="I184" s="4" t="n">
        <v>621</v>
      </c>
      <c r="J184" s="4" t="n">
        <v>11650</v>
      </c>
      <c r="K184" s="5" t="n">
        <v>18.7600644122383</v>
      </c>
    </row>
    <row r="185" customFormat="false" ht="13.5" hidden="false" customHeight="false" outlineLevel="0" collapsed="false">
      <c r="A185" s="2" t="n">
        <v>895</v>
      </c>
      <c r="B185" s="15" t="s">
        <v>19</v>
      </c>
      <c r="C185" s="15" t="s">
        <v>85</v>
      </c>
      <c r="D185" s="3" t="n">
        <v>0.729166666666667</v>
      </c>
      <c r="E185" s="3" t="n">
        <v>0.798611111111111</v>
      </c>
      <c r="G185" s="1" t="s">
        <v>144</v>
      </c>
      <c r="H185" s="15" t="s">
        <v>27</v>
      </c>
      <c r="I185" s="4" t="n">
        <v>621</v>
      </c>
      <c r="J185" s="4" t="n">
        <v>11950</v>
      </c>
      <c r="K185" s="5" t="n">
        <v>19.2431561996779</v>
      </c>
    </row>
    <row r="186" customFormat="false" ht="13.5" hidden="false" customHeight="false" outlineLevel="0" collapsed="false">
      <c r="A186" s="2" t="n">
        <v>896</v>
      </c>
      <c r="B186" s="15" t="s">
        <v>19</v>
      </c>
      <c r="C186" s="15" t="s">
        <v>87</v>
      </c>
      <c r="D186" s="3" t="n">
        <v>0.423611111111111</v>
      </c>
      <c r="E186" s="3" t="n">
        <v>0.517361111111111</v>
      </c>
      <c r="G186" s="1" t="s">
        <v>145</v>
      </c>
      <c r="H186" s="15" t="s">
        <v>72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897</v>
      </c>
      <c r="B187" s="15" t="s">
        <v>19</v>
      </c>
      <c r="C187" s="15" t="s">
        <v>87</v>
      </c>
      <c r="D187" s="3" t="n">
        <v>0.423611111111111</v>
      </c>
      <c r="E187" s="3" t="n">
        <v>0.517361111111111</v>
      </c>
      <c r="G187" s="1" t="s">
        <v>145</v>
      </c>
      <c r="H187" s="15" t="s">
        <v>80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898</v>
      </c>
      <c r="B188" s="15" t="s">
        <v>19</v>
      </c>
      <c r="C188" s="15" t="s">
        <v>87</v>
      </c>
      <c r="D188" s="3" t="n">
        <v>0.423611111111111</v>
      </c>
      <c r="E188" s="3" t="n">
        <v>0.517361111111111</v>
      </c>
      <c r="G188" s="1" t="s">
        <v>145</v>
      </c>
      <c r="H188" s="15" t="s">
        <v>39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899</v>
      </c>
      <c r="B189" s="15" t="s">
        <v>19</v>
      </c>
      <c r="C189" s="15" t="s">
        <v>87</v>
      </c>
      <c r="D189" s="3" t="n">
        <v>0.423611111111111</v>
      </c>
      <c r="E189" s="3" t="n">
        <v>0.517361111111111</v>
      </c>
      <c r="G189" s="1" t="s">
        <v>145</v>
      </c>
      <c r="H189" s="15" t="s">
        <v>22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00</v>
      </c>
      <c r="B190" s="15" t="s">
        <v>19</v>
      </c>
      <c r="C190" s="15" t="s">
        <v>87</v>
      </c>
      <c r="D190" s="3" t="n">
        <v>0.423611111111111</v>
      </c>
      <c r="E190" s="3" t="n">
        <v>0.517361111111111</v>
      </c>
      <c r="G190" s="1" t="s">
        <v>145</v>
      </c>
      <c r="H190" s="15" t="s">
        <v>128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01</v>
      </c>
      <c r="B191" s="15" t="s">
        <v>19</v>
      </c>
      <c r="C191" s="15" t="s">
        <v>87</v>
      </c>
      <c r="D191" s="3" t="n">
        <v>0.423611111111111</v>
      </c>
      <c r="E191" s="3" t="n">
        <v>0.517361111111111</v>
      </c>
      <c r="G191" s="1" t="s">
        <v>145</v>
      </c>
      <c r="H191" s="15" t="s">
        <v>129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02</v>
      </c>
      <c r="B192" s="15" t="s">
        <v>19</v>
      </c>
      <c r="C192" s="15" t="s">
        <v>87</v>
      </c>
      <c r="D192" s="3" t="n">
        <v>0.423611111111111</v>
      </c>
      <c r="E192" s="3" t="n">
        <v>0.517361111111111</v>
      </c>
      <c r="G192" s="1" t="s">
        <v>145</v>
      </c>
      <c r="H192" s="15" t="s">
        <v>27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03</v>
      </c>
      <c r="B193" s="15" t="s">
        <v>19</v>
      </c>
      <c r="C193" s="15" t="s">
        <v>87</v>
      </c>
      <c r="D193" s="3" t="n">
        <v>0.739583333333333</v>
      </c>
      <c r="E193" s="3" t="n">
        <v>0.833333333333333</v>
      </c>
      <c r="G193" s="1" t="s">
        <v>146</v>
      </c>
      <c r="H193" s="15" t="s">
        <v>72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04</v>
      </c>
      <c r="B194" s="15" t="s">
        <v>19</v>
      </c>
      <c r="C194" s="15" t="s">
        <v>87</v>
      </c>
      <c r="D194" s="3" t="n">
        <v>0.739583333333333</v>
      </c>
      <c r="E194" s="3" t="n">
        <v>0.833333333333333</v>
      </c>
      <c r="G194" s="1" t="s">
        <v>146</v>
      </c>
      <c r="H194" s="15" t="s">
        <v>80</v>
      </c>
      <c r="I194" s="4" t="n">
        <v>1250</v>
      </c>
      <c r="J194" s="4" t="n">
        <v>33250</v>
      </c>
      <c r="K194" s="5" t="n">
        <v>26.6</v>
      </c>
    </row>
    <row r="195" customFormat="false" ht="13.5" hidden="false" customHeight="false" outlineLevel="0" collapsed="false">
      <c r="A195" s="2" t="n">
        <v>905</v>
      </c>
      <c r="B195" s="15" t="s">
        <v>19</v>
      </c>
      <c r="C195" s="15" t="s">
        <v>87</v>
      </c>
      <c r="D195" s="3" t="n">
        <v>0.739583333333333</v>
      </c>
      <c r="E195" s="3" t="n">
        <v>0.833333333333333</v>
      </c>
      <c r="G195" s="1" t="s">
        <v>146</v>
      </c>
      <c r="H195" s="15" t="s">
        <v>39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06</v>
      </c>
      <c r="B196" s="15" t="s">
        <v>19</v>
      </c>
      <c r="C196" s="15" t="s">
        <v>87</v>
      </c>
      <c r="D196" s="3" t="n">
        <v>0.739583333333333</v>
      </c>
      <c r="E196" s="3" t="n">
        <v>0.833333333333333</v>
      </c>
      <c r="G196" s="1" t="s">
        <v>146</v>
      </c>
      <c r="H196" s="15" t="s">
        <v>22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07</v>
      </c>
      <c r="B197" s="15" t="s">
        <v>19</v>
      </c>
      <c r="C197" s="15" t="s">
        <v>87</v>
      </c>
      <c r="D197" s="3" t="n">
        <v>0.739583333333333</v>
      </c>
      <c r="E197" s="3" t="n">
        <v>0.833333333333333</v>
      </c>
      <c r="G197" s="1" t="s">
        <v>146</v>
      </c>
      <c r="H197" s="15" t="s">
        <v>128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08</v>
      </c>
      <c r="B198" s="15" t="s">
        <v>19</v>
      </c>
      <c r="C198" s="15" t="s">
        <v>87</v>
      </c>
      <c r="D198" s="3" t="n">
        <v>0.739583333333333</v>
      </c>
      <c r="E198" s="3" t="n">
        <v>0.833333333333333</v>
      </c>
      <c r="G198" s="1" t="s">
        <v>146</v>
      </c>
      <c r="H198" s="15" t="s">
        <v>129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09</v>
      </c>
      <c r="B199" s="15" t="s">
        <v>19</v>
      </c>
      <c r="C199" s="15" t="s">
        <v>87</v>
      </c>
      <c r="D199" s="3" t="n">
        <v>0.739583333333333</v>
      </c>
      <c r="E199" s="3" t="n">
        <v>0.833333333333333</v>
      </c>
      <c r="G199" s="1" t="s">
        <v>146</v>
      </c>
      <c r="H199" s="15" t="s">
        <v>27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10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2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11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80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12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39</v>
      </c>
      <c r="I202" s="4" t="n">
        <v>1476</v>
      </c>
      <c r="J202" s="4" t="n">
        <v>10770</v>
      </c>
      <c r="K202" s="5" t="n">
        <v>7.29674796747967</v>
      </c>
    </row>
    <row r="203" customFormat="false" ht="13.5" hidden="false" customHeight="false" outlineLevel="0" collapsed="false">
      <c r="A203" s="2" t="n">
        <v>913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22</v>
      </c>
      <c r="I203" s="4" t="n">
        <v>1476</v>
      </c>
      <c r="J203" s="4" t="n">
        <v>11070</v>
      </c>
      <c r="K203" s="5" t="n">
        <v>7.5</v>
      </c>
    </row>
    <row r="204" customFormat="false" ht="13.5" hidden="false" customHeight="false" outlineLevel="0" collapsed="false">
      <c r="A204" s="2" t="n">
        <v>914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8</v>
      </c>
      <c r="I204" s="4" t="n">
        <v>1476</v>
      </c>
      <c r="J204" s="4" t="n">
        <v>11370</v>
      </c>
      <c r="K204" s="5" t="n">
        <v>7.70325203252033</v>
      </c>
    </row>
    <row r="205" customFormat="false" ht="13.5" hidden="false" customHeight="false" outlineLevel="0" collapsed="false">
      <c r="A205" s="2" t="n">
        <v>915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9</v>
      </c>
      <c r="I205" s="4" t="n">
        <v>1476</v>
      </c>
      <c r="J205" s="4" t="n">
        <v>11670</v>
      </c>
      <c r="K205" s="5" t="n">
        <v>7.90650406504065</v>
      </c>
    </row>
    <row r="206" customFormat="false" ht="13.5" hidden="false" customHeight="false" outlineLevel="0" collapsed="false">
      <c r="A206" s="2" t="n">
        <v>916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27</v>
      </c>
      <c r="I206" s="4" t="n">
        <v>1476</v>
      </c>
      <c r="J206" s="4" t="n">
        <v>11970</v>
      </c>
      <c r="K206" s="5" t="n">
        <v>8.10975609756098</v>
      </c>
    </row>
    <row r="207" customFormat="false" ht="13.5" hidden="false" customHeight="false" outlineLevel="0" collapsed="false">
      <c r="A207" s="2" t="n">
        <v>917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18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19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920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21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22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50</v>
      </c>
      <c r="B214" s="15" t="s">
        <v>65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2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51</v>
      </c>
      <c r="B215" s="15" t="s">
        <v>65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80</v>
      </c>
      <c r="I215" s="4" t="n">
        <v>1165</v>
      </c>
      <c r="J215" s="4" t="n">
        <v>33820</v>
      </c>
      <c r="K215" s="5" t="n">
        <v>29.0300429184549</v>
      </c>
    </row>
    <row r="216" customFormat="false" ht="13.5" hidden="false" customHeight="false" outlineLevel="0" collapsed="false">
      <c r="A216" s="2" t="n">
        <v>52</v>
      </c>
      <c r="B216" s="15" t="s">
        <v>65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39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3</v>
      </c>
      <c r="B217" s="15" t="s">
        <v>65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22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4</v>
      </c>
      <c r="B218" s="15" t="s">
        <v>65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8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5</v>
      </c>
      <c r="B219" s="15" t="s">
        <v>65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9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6</v>
      </c>
      <c r="B220" s="15" t="s">
        <v>65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27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7</v>
      </c>
      <c r="B221" s="15" t="s">
        <v>65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8</v>
      </c>
      <c r="B222" s="15" t="s">
        <v>65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9</v>
      </c>
      <c r="B223" s="15" t="s">
        <v>65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60</v>
      </c>
      <c r="B224" s="15" t="s">
        <v>65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61</v>
      </c>
      <c r="B225" s="15" t="s">
        <v>65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2</v>
      </c>
      <c r="B226" s="15" t="s">
        <v>65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3</v>
      </c>
      <c r="B227" s="15" t="s">
        <v>65</v>
      </c>
      <c r="C227" s="15" t="s">
        <v>19</v>
      </c>
      <c r="D227" s="3" t="n">
        <v>0.552083333333333</v>
      </c>
      <c r="E227" s="3" t="n">
        <v>0.625</v>
      </c>
      <c r="G227" s="1" t="s">
        <v>150</v>
      </c>
      <c r="H227" s="15" t="s">
        <v>72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4</v>
      </c>
      <c r="B228" s="15" t="s">
        <v>65</v>
      </c>
      <c r="C228" s="15" t="s">
        <v>19</v>
      </c>
      <c r="D228" s="3" t="n">
        <v>0.552083333333333</v>
      </c>
      <c r="E228" s="3" t="n">
        <v>0.625</v>
      </c>
      <c r="G228" s="1" t="s">
        <v>150</v>
      </c>
      <c r="H228" s="15" t="s">
        <v>80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5</v>
      </c>
      <c r="B229" s="15" t="s">
        <v>65</v>
      </c>
      <c r="C229" s="15" t="s">
        <v>19</v>
      </c>
      <c r="D229" s="3" t="n">
        <v>0.552083333333333</v>
      </c>
      <c r="E229" s="3" t="n">
        <v>0.625</v>
      </c>
      <c r="G229" s="1" t="s">
        <v>150</v>
      </c>
      <c r="H229" s="15" t="s">
        <v>39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6</v>
      </c>
      <c r="B230" s="15" t="s">
        <v>65</v>
      </c>
      <c r="C230" s="15" t="s">
        <v>19</v>
      </c>
      <c r="D230" s="3" t="n">
        <v>0.552083333333333</v>
      </c>
      <c r="E230" s="3" t="n">
        <v>0.625</v>
      </c>
      <c r="G230" s="1" t="s">
        <v>150</v>
      </c>
      <c r="H230" s="15" t="s">
        <v>22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7</v>
      </c>
      <c r="B231" s="15" t="s">
        <v>65</v>
      </c>
      <c r="C231" s="15" t="s">
        <v>19</v>
      </c>
      <c r="D231" s="3" t="n">
        <v>0.552083333333333</v>
      </c>
      <c r="E231" s="3" t="n">
        <v>0.625</v>
      </c>
      <c r="G231" s="1" t="s">
        <v>150</v>
      </c>
      <c r="H231" s="15" t="s">
        <v>128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8</v>
      </c>
      <c r="B232" s="15" t="s">
        <v>65</v>
      </c>
      <c r="C232" s="15" t="s">
        <v>19</v>
      </c>
      <c r="D232" s="3" t="n">
        <v>0.552083333333333</v>
      </c>
      <c r="E232" s="3" t="n">
        <v>0.625</v>
      </c>
      <c r="G232" s="1" t="s">
        <v>150</v>
      </c>
      <c r="H232" s="15" t="s">
        <v>129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9</v>
      </c>
      <c r="B233" s="15" t="s">
        <v>65</v>
      </c>
      <c r="C233" s="15" t="s">
        <v>19</v>
      </c>
      <c r="D233" s="3" t="n">
        <v>0.552083333333333</v>
      </c>
      <c r="E233" s="3" t="n">
        <v>0.625</v>
      </c>
      <c r="G233" s="1" t="s">
        <v>150</v>
      </c>
      <c r="H233" s="15" t="s">
        <v>27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70</v>
      </c>
      <c r="B234" s="15" t="s">
        <v>65</v>
      </c>
      <c r="C234" s="15" t="s">
        <v>19</v>
      </c>
      <c r="D234" s="3" t="n">
        <v>0.552083333333333</v>
      </c>
      <c r="E234" s="3" t="n">
        <v>0.625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71</v>
      </c>
      <c r="B235" s="15" t="s">
        <v>65</v>
      </c>
      <c r="C235" s="15" t="s">
        <v>19</v>
      </c>
      <c r="D235" s="3" t="n">
        <v>0.552083333333333</v>
      </c>
      <c r="E235" s="3" t="n">
        <v>0.625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2</v>
      </c>
      <c r="B236" s="15" t="s">
        <v>65</v>
      </c>
      <c r="C236" s="15" t="s">
        <v>19</v>
      </c>
      <c r="D236" s="3" t="n">
        <v>0.552083333333333</v>
      </c>
      <c r="E236" s="3" t="n">
        <v>0.625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3</v>
      </c>
      <c r="B237" s="15" t="s">
        <v>65</v>
      </c>
      <c r="C237" s="15" t="s">
        <v>19</v>
      </c>
      <c r="D237" s="3" t="n">
        <v>0.552083333333333</v>
      </c>
      <c r="E237" s="3" t="n">
        <v>0.625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4</v>
      </c>
      <c r="B238" s="15" t="s">
        <v>65</v>
      </c>
      <c r="C238" s="15" t="s">
        <v>19</v>
      </c>
      <c r="D238" s="3" t="n">
        <v>0.552083333333333</v>
      </c>
      <c r="E238" s="3" t="n">
        <v>0.625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5</v>
      </c>
      <c r="B239" s="15" t="s">
        <v>65</v>
      </c>
      <c r="C239" s="15" t="s">
        <v>19</v>
      </c>
      <c r="D239" s="3" t="n">
        <v>0.552083333333333</v>
      </c>
      <c r="E239" s="3" t="n">
        <v>0.625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02</v>
      </c>
      <c r="B240" s="15" t="s">
        <v>70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2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03</v>
      </c>
      <c r="B241" s="15" t="s">
        <v>70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80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04</v>
      </c>
      <c r="B242" s="15" t="s">
        <v>70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39</v>
      </c>
      <c r="I242" s="4" t="n">
        <v>265</v>
      </c>
      <c r="J242" s="4" t="n">
        <v>10880</v>
      </c>
      <c r="K242" s="5" t="n">
        <v>41.0566037735849</v>
      </c>
    </row>
    <row r="243" customFormat="false" ht="13.5" hidden="false" customHeight="false" outlineLevel="0" collapsed="false">
      <c r="A243" s="2" t="n">
        <v>605</v>
      </c>
      <c r="B243" s="15" t="s">
        <v>70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22</v>
      </c>
      <c r="I243" s="4" t="n">
        <v>265</v>
      </c>
      <c r="J243" s="4" t="n">
        <v>11080</v>
      </c>
      <c r="K243" s="5" t="n">
        <v>41.811320754717</v>
      </c>
    </row>
    <row r="244" customFormat="false" ht="13.5" hidden="false" customHeight="false" outlineLevel="0" collapsed="false">
      <c r="A244" s="2" t="n">
        <v>606</v>
      </c>
      <c r="B244" s="15" t="s">
        <v>70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8</v>
      </c>
      <c r="I244" s="4" t="n">
        <v>265</v>
      </c>
      <c r="J244" s="4" t="n">
        <v>11280</v>
      </c>
      <c r="K244" s="5" t="n">
        <v>42.5660377358491</v>
      </c>
    </row>
    <row r="245" customFormat="false" ht="13.5" hidden="false" customHeight="false" outlineLevel="0" collapsed="false">
      <c r="A245" s="2" t="n">
        <v>607</v>
      </c>
      <c r="B245" s="15" t="s">
        <v>70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9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08</v>
      </c>
      <c r="B246" s="15" t="s">
        <v>70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27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09</v>
      </c>
      <c r="B247" s="15" t="s">
        <v>70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2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10</v>
      </c>
      <c r="B248" s="15" t="s">
        <v>70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80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11</v>
      </c>
      <c r="B249" s="15" t="s">
        <v>70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39</v>
      </c>
      <c r="I249" s="4" t="n">
        <v>265</v>
      </c>
      <c r="J249" s="4" t="n">
        <v>10880</v>
      </c>
      <c r="K249" s="5" t="n">
        <v>41.0566037735849</v>
      </c>
    </row>
    <row r="250" customFormat="false" ht="13.5" hidden="false" customHeight="false" outlineLevel="0" collapsed="false">
      <c r="A250" s="2" t="n">
        <v>612</v>
      </c>
      <c r="B250" s="15" t="s">
        <v>70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22</v>
      </c>
      <c r="I250" s="4" t="n">
        <v>265</v>
      </c>
      <c r="J250" s="4" t="n">
        <v>11080</v>
      </c>
      <c r="K250" s="5" t="n">
        <v>41.811320754717</v>
      </c>
    </row>
    <row r="251" customFormat="false" ht="13.5" hidden="false" customHeight="false" outlineLevel="0" collapsed="false">
      <c r="A251" s="2" t="n">
        <v>613</v>
      </c>
      <c r="B251" s="15" t="s">
        <v>70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8</v>
      </c>
      <c r="I251" s="4" t="n">
        <v>265</v>
      </c>
      <c r="J251" s="4" t="n">
        <v>11280</v>
      </c>
      <c r="K251" s="5" t="n">
        <v>42.5660377358491</v>
      </c>
    </row>
    <row r="252" customFormat="false" ht="13.5" hidden="false" customHeight="false" outlineLevel="0" collapsed="false">
      <c r="A252" s="2" t="n">
        <v>614</v>
      </c>
      <c r="B252" s="15" t="s">
        <v>70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9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15</v>
      </c>
      <c r="B253" s="15" t="s">
        <v>70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27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16</v>
      </c>
      <c r="B254" s="15" t="s">
        <v>70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2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17</v>
      </c>
      <c r="B255" s="15" t="s">
        <v>70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80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18</v>
      </c>
      <c r="B256" s="15" t="s">
        <v>70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39</v>
      </c>
      <c r="I256" s="4" t="n">
        <v>265</v>
      </c>
      <c r="J256" s="4" t="n">
        <v>10880</v>
      </c>
      <c r="K256" s="5" t="n">
        <v>41.0566037735849</v>
      </c>
    </row>
    <row r="257" customFormat="false" ht="13.5" hidden="false" customHeight="false" outlineLevel="0" collapsed="false">
      <c r="A257" s="2" t="n">
        <v>619</v>
      </c>
      <c r="B257" s="15" t="s">
        <v>70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22</v>
      </c>
      <c r="I257" s="4" t="n">
        <v>265</v>
      </c>
      <c r="J257" s="4" t="n">
        <v>11080</v>
      </c>
      <c r="K257" s="5" t="n">
        <v>41.811320754717</v>
      </c>
    </row>
    <row r="258" customFormat="false" ht="13.5" hidden="false" customHeight="false" outlineLevel="0" collapsed="false">
      <c r="A258" s="2" t="n">
        <v>620</v>
      </c>
      <c r="B258" s="15" t="s">
        <v>70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8</v>
      </c>
      <c r="I258" s="4" t="n">
        <v>265</v>
      </c>
      <c r="J258" s="4" t="n">
        <v>11280</v>
      </c>
      <c r="K258" s="5" t="n">
        <v>42.5660377358491</v>
      </c>
    </row>
    <row r="259" customFormat="false" ht="13.5" hidden="false" customHeight="false" outlineLevel="0" collapsed="false">
      <c r="A259" s="2" t="n">
        <v>621</v>
      </c>
      <c r="B259" s="15" t="s">
        <v>70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9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22</v>
      </c>
      <c r="B260" s="15" t="s">
        <v>70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27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295</v>
      </c>
      <c r="B261" s="15" t="s">
        <v>75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2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296</v>
      </c>
      <c r="B262" s="15" t="s">
        <v>75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80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297</v>
      </c>
      <c r="B263" s="15" t="s">
        <v>75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39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298</v>
      </c>
      <c r="B264" s="15" t="s">
        <v>75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22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299</v>
      </c>
      <c r="B265" s="15" t="s">
        <v>75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8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00</v>
      </c>
      <c r="B266" s="15" t="s">
        <v>75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9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01</v>
      </c>
      <c r="B267" s="15" t="s">
        <v>75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27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02</v>
      </c>
      <c r="B268" s="15" t="s">
        <v>75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2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03</v>
      </c>
      <c r="B269" s="15" t="s">
        <v>75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80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04</v>
      </c>
      <c r="B270" s="15" t="s">
        <v>75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39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05</v>
      </c>
      <c r="B271" s="15" t="s">
        <v>75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22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06</v>
      </c>
      <c r="B272" s="15" t="s">
        <v>75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8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07</v>
      </c>
      <c r="B273" s="15" t="s">
        <v>75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9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08</v>
      </c>
      <c r="B274" s="15" t="s">
        <v>75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27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09</v>
      </c>
      <c r="B275" s="15" t="s">
        <v>75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10</v>
      </c>
      <c r="B276" s="15" t="s">
        <v>75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11</v>
      </c>
      <c r="B277" s="15" t="s">
        <v>75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12</v>
      </c>
      <c r="B278" s="15" t="s">
        <v>75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13</v>
      </c>
      <c r="B279" s="15" t="s">
        <v>75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14</v>
      </c>
      <c r="B280" s="15" t="s">
        <v>75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15</v>
      </c>
      <c r="B281" s="15" t="s">
        <v>75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80</v>
      </c>
      <c r="I281" s="4" t="n">
        <v>689</v>
      </c>
      <c r="J281" s="4" t="n">
        <v>15790</v>
      </c>
      <c r="K281" s="5" t="n">
        <v>22.9172714078374</v>
      </c>
    </row>
    <row r="282" customFormat="false" ht="13.5" hidden="false" customHeight="false" outlineLevel="0" collapsed="false">
      <c r="A282" s="2" t="n">
        <v>2316</v>
      </c>
      <c r="B282" s="15" t="s">
        <v>75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22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17</v>
      </c>
      <c r="B283" s="15" t="s">
        <v>75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8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18</v>
      </c>
      <c r="B284" s="15" t="s">
        <v>75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9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19</v>
      </c>
      <c r="B285" s="15" t="s">
        <v>75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27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63</v>
      </c>
      <c r="B286" s="15" t="s">
        <v>81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2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64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80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65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39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666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22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667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8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668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9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669</v>
      </c>
      <c r="B292" s="15" t="s">
        <v>81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27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670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2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671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80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672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39</v>
      </c>
      <c r="I295" s="4" t="n">
        <v>420</v>
      </c>
      <c r="J295" s="4" t="n">
        <v>11910</v>
      </c>
      <c r="K295" s="5" t="n">
        <v>28.3571428571429</v>
      </c>
    </row>
    <row r="296" customFormat="false" ht="13.5" hidden="false" customHeight="false" outlineLevel="0" collapsed="false">
      <c r="A296" s="2" t="n">
        <v>2673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22</v>
      </c>
      <c r="I296" s="4" t="n">
        <v>420</v>
      </c>
      <c r="J296" s="4" t="n">
        <v>12510</v>
      </c>
      <c r="K296" s="5" t="n">
        <v>29.7857142857143</v>
      </c>
    </row>
    <row r="297" customFormat="false" ht="13.5" hidden="false" customHeight="false" outlineLevel="0" collapsed="false">
      <c r="A297" s="2" t="n">
        <v>2674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8</v>
      </c>
      <c r="I297" s="4" t="n">
        <v>420</v>
      </c>
      <c r="J297" s="4" t="n">
        <v>13510</v>
      </c>
      <c r="K297" s="5" t="n">
        <v>32.1666666666667</v>
      </c>
    </row>
    <row r="298" customFormat="false" ht="13.5" hidden="false" customHeight="false" outlineLevel="0" collapsed="false">
      <c r="A298" s="2" t="n">
        <v>2675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29</v>
      </c>
      <c r="I298" s="4" t="n">
        <v>420</v>
      </c>
      <c r="J298" s="4" t="n">
        <v>15810</v>
      </c>
      <c r="K298" s="5" t="n">
        <v>37.6428571428571</v>
      </c>
    </row>
    <row r="299" customFormat="false" ht="13.5" hidden="false" customHeight="false" outlineLevel="0" collapsed="false">
      <c r="A299" s="2" t="n">
        <v>2676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27</v>
      </c>
      <c r="I299" s="4" t="n">
        <v>420</v>
      </c>
      <c r="J299" s="4" t="n">
        <v>20510</v>
      </c>
      <c r="K299" s="5" t="n">
        <v>48.8333333333333</v>
      </c>
    </row>
    <row r="300" customFormat="false" ht="13.5" hidden="false" customHeight="false" outlineLevel="0" collapsed="false">
      <c r="A300" s="2" t="n">
        <v>2677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0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678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1</v>
      </c>
      <c r="I301" s="4" t="n">
        <v>1100</v>
      </c>
      <c r="J301" s="4" t="n">
        <v>25010</v>
      </c>
      <c r="K301" s="5" t="n">
        <v>22.7363636363636</v>
      </c>
    </row>
    <row r="302" customFormat="false" ht="13.5" hidden="false" customHeight="false" outlineLevel="0" collapsed="false">
      <c r="A302" s="2" t="n">
        <v>2679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24</v>
      </c>
      <c r="I302" s="4" t="n">
        <v>1100</v>
      </c>
      <c r="J302" s="4" t="n">
        <v>24010</v>
      </c>
      <c r="K302" s="5" t="n">
        <v>21.8272727272727</v>
      </c>
    </row>
    <row r="303" customFormat="false" ht="13.5" hidden="false" customHeight="false" outlineLevel="0" collapsed="false">
      <c r="A303" s="2" t="n">
        <v>2680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2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681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3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682</v>
      </c>
      <c r="B305" s="15" t="s">
        <v>81</v>
      </c>
      <c r="C305" s="15" t="s">
        <v>19</v>
      </c>
      <c r="D305" s="3" t="n">
        <v>0.590277777777778</v>
      </c>
      <c r="E305" s="3" t="n">
        <v>0.645833333333333</v>
      </c>
      <c r="G305" s="1" t="s">
        <v>158</v>
      </c>
      <c r="H305" s="15" t="s">
        <v>134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3262</v>
      </c>
      <c r="B306" s="15" t="s">
        <v>85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72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3263</v>
      </c>
      <c r="B307" s="15" t="s">
        <v>85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80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3264</v>
      </c>
      <c r="B308" s="15" t="s">
        <v>85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39</v>
      </c>
      <c r="I308" s="4" t="n">
        <v>621</v>
      </c>
      <c r="J308" s="4" t="n">
        <v>10550</v>
      </c>
      <c r="K308" s="5" t="n">
        <v>16.9887278582931</v>
      </c>
    </row>
    <row r="309" customFormat="false" ht="13.5" hidden="false" customHeight="false" outlineLevel="0" collapsed="false">
      <c r="A309" s="2" t="n">
        <v>3265</v>
      </c>
      <c r="B309" s="15" t="s">
        <v>85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22</v>
      </c>
      <c r="I309" s="4" t="n">
        <v>621</v>
      </c>
      <c r="J309" s="4" t="n">
        <v>10950</v>
      </c>
      <c r="K309" s="5" t="n">
        <v>17.6328502415459</v>
      </c>
    </row>
    <row r="310" customFormat="false" ht="13.5" hidden="false" customHeight="false" outlineLevel="0" collapsed="false">
      <c r="A310" s="2" t="n">
        <v>3266</v>
      </c>
      <c r="B310" s="15" t="s">
        <v>85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8</v>
      </c>
      <c r="I310" s="4" t="n">
        <v>621</v>
      </c>
      <c r="J310" s="4" t="n">
        <v>11250</v>
      </c>
      <c r="K310" s="5" t="n">
        <v>18.1159420289855</v>
      </c>
    </row>
    <row r="311" customFormat="false" ht="13.5" hidden="false" customHeight="false" outlineLevel="0" collapsed="false">
      <c r="A311" s="2" t="n">
        <v>3267</v>
      </c>
      <c r="B311" s="15" t="s">
        <v>85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129</v>
      </c>
      <c r="I311" s="4" t="n">
        <v>621</v>
      </c>
      <c r="J311" s="4" t="n">
        <v>11650</v>
      </c>
      <c r="K311" s="5" t="n">
        <v>18.7600644122383</v>
      </c>
    </row>
    <row r="312" customFormat="false" ht="13.5" hidden="false" customHeight="false" outlineLevel="0" collapsed="false">
      <c r="A312" s="2" t="n">
        <v>3268</v>
      </c>
      <c r="B312" s="15" t="s">
        <v>85</v>
      </c>
      <c r="C312" s="15" t="s">
        <v>19</v>
      </c>
      <c r="D312" s="3" t="n">
        <v>0.576388888888889</v>
      </c>
      <c r="E312" s="3" t="n">
        <v>0.642361111111111</v>
      </c>
      <c r="G312" s="1" t="s">
        <v>159</v>
      </c>
      <c r="H312" s="15" t="s">
        <v>27</v>
      </c>
      <c r="I312" s="4" t="n">
        <v>621</v>
      </c>
      <c r="J312" s="4" t="n">
        <v>11950</v>
      </c>
      <c r="K312" s="5" t="n">
        <v>19.2431561996779</v>
      </c>
    </row>
    <row r="313" customFormat="false" ht="13.5" hidden="false" customHeight="false" outlineLevel="0" collapsed="false">
      <c r="A313" s="2" t="n">
        <v>3441</v>
      </c>
      <c r="B313" s="15" t="s">
        <v>87</v>
      </c>
      <c r="C313" s="15" t="s">
        <v>19</v>
      </c>
      <c r="D313" s="3" t="n">
        <v>0.305555555555556</v>
      </c>
      <c r="E313" s="3" t="n">
        <v>0.378472222222222</v>
      </c>
      <c r="G313" s="1" t="s">
        <v>160</v>
      </c>
      <c r="H313" s="15" t="s">
        <v>72</v>
      </c>
      <c r="I313" s="4" t="n">
        <v>1250</v>
      </c>
      <c r="J313" s="4" t="n">
        <v>29950</v>
      </c>
      <c r="K313" s="5" t="n">
        <v>23.96</v>
      </c>
    </row>
    <row r="314" customFormat="false" ht="13.5" hidden="false" customHeight="false" outlineLevel="0" collapsed="false">
      <c r="A314" s="2" t="n">
        <v>3442</v>
      </c>
      <c r="B314" s="15" t="s">
        <v>87</v>
      </c>
      <c r="C314" s="15" t="s">
        <v>19</v>
      </c>
      <c r="D314" s="3" t="n">
        <v>0.305555555555556</v>
      </c>
      <c r="E314" s="3" t="n">
        <v>0.378472222222222</v>
      </c>
      <c r="G314" s="1" t="s">
        <v>160</v>
      </c>
      <c r="H314" s="15" t="s">
        <v>80</v>
      </c>
      <c r="I314" s="4" t="n">
        <v>1250</v>
      </c>
      <c r="J314" s="4" t="n">
        <v>33250</v>
      </c>
      <c r="K314" s="5" t="n">
        <v>26.6</v>
      </c>
    </row>
    <row r="315" customFormat="false" ht="13.5" hidden="false" customHeight="false" outlineLevel="0" collapsed="false">
      <c r="A315" s="2" t="n">
        <v>3443</v>
      </c>
      <c r="B315" s="15" t="s">
        <v>87</v>
      </c>
      <c r="C315" s="15" t="s">
        <v>19</v>
      </c>
      <c r="D315" s="3" t="n">
        <v>0.305555555555556</v>
      </c>
      <c r="E315" s="3" t="n">
        <v>0.378472222222222</v>
      </c>
      <c r="G315" s="1" t="s">
        <v>160</v>
      </c>
      <c r="H315" s="15" t="s">
        <v>39</v>
      </c>
      <c r="I315" s="4" t="n">
        <v>850</v>
      </c>
      <c r="J315" s="4" t="n">
        <v>12550</v>
      </c>
      <c r="K315" s="5" t="n">
        <v>14.7647058823529</v>
      </c>
    </row>
    <row r="316" customFormat="false" ht="13.5" hidden="false" customHeight="false" outlineLevel="0" collapsed="false">
      <c r="A316" s="2" t="n">
        <v>3444</v>
      </c>
      <c r="B316" s="15" t="s">
        <v>87</v>
      </c>
      <c r="C316" s="15" t="s">
        <v>19</v>
      </c>
      <c r="D316" s="3" t="n">
        <v>0.305555555555556</v>
      </c>
      <c r="E316" s="3" t="n">
        <v>0.378472222222222</v>
      </c>
      <c r="G316" s="1" t="s">
        <v>160</v>
      </c>
      <c r="H316" s="15" t="s">
        <v>22</v>
      </c>
      <c r="I316" s="4" t="n">
        <v>850</v>
      </c>
      <c r="J316" s="4" t="n">
        <v>13050</v>
      </c>
      <c r="K316" s="5" t="n">
        <v>15.3529411764706</v>
      </c>
    </row>
    <row r="317" customFormat="false" ht="13.5" hidden="false" customHeight="false" outlineLevel="0" collapsed="false">
      <c r="A317" s="2" t="n">
        <v>3445</v>
      </c>
      <c r="B317" s="15" t="s">
        <v>87</v>
      </c>
      <c r="C317" s="15" t="s">
        <v>19</v>
      </c>
      <c r="D317" s="3" t="n">
        <v>0.305555555555556</v>
      </c>
      <c r="E317" s="3" t="n">
        <v>0.378472222222222</v>
      </c>
      <c r="G317" s="1" t="s">
        <v>160</v>
      </c>
      <c r="H317" s="15" t="s">
        <v>128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446</v>
      </c>
      <c r="B318" s="15" t="s">
        <v>87</v>
      </c>
      <c r="C318" s="15" t="s">
        <v>19</v>
      </c>
      <c r="D318" s="3" t="n">
        <v>0.305555555555556</v>
      </c>
      <c r="E318" s="3" t="n">
        <v>0.378472222222222</v>
      </c>
      <c r="G318" s="1" t="s">
        <v>160</v>
      </c>
      <c r="H318" s="15" t="s">
        <v>129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447</v>
      </c>
      <c r="B319" s="15" t="s">
        <v>87</v>
      </c>
      <c r="C319" s="15" t="s">
        <v>19</v>
      </c>
      <c r="D319" s="3" t="n">
        <v>0.305555555555556</v>
      </c>
      <c r="E319" s="3" t="n">
        <v>0.378472222222222</v>
      </c>
      <c r="G319" s="1" t="s">
        <v>160</v>
      </c>
      <c r="H319" s="15" t="s">
        <v>27</v>
      </c>
      <c r="I319" s="4" t="n">
        <v>850</v>
      </c>
      <c r="J319" s="4" t="n">
        <v>15150</v>
      </c>
      <c r="K319" s="5" t="n">
        <v>17.8235294117647</v>
      </c>
    </row>
    <row r="320" customFormat="false" ht="13.5" hidden="false" customHeight="false" outlineLevel="0" collapsed="false">
      <c r="A320" s="2" t="n">
        <v>3448</v>
      </c>
      <c r="B320" s="15" t="s">
        <v>87</v>
      </c>
      <c r="C320" s="15" t="s">
        <v>19</v>
      </c>
      <c r="D320" s="3" t="n">
        <v>0.565972222222222</v>
      </c>
      <c r="E320" s="3" t="n">
        <v>0.645833333333333</v>
      </c>
      <c r="G320" s="1" t="s">
        <v>161</v>
      </c>
      <c r="H320" s="15" t="s">
        <v>72</v>
      </c>
      <c r="I320" s="4" t="n">
        <v>1250</v>
      </c>
      <c r="J320" s="4" t="n">
        <v>29950</v>
      </c>
      <c r="K320" s="5" t="n">
        <v>23.96</v>
      </c>
    </row>
    <row r="321" customFormat="false" ht="13.5" hidden="false" customHeight="false" outlineLevel="0" collapsed="false">
      <c r="A321" s="2" t="n">
        <v>3449</v>
      </c>
      <c r="B321" s="15" t="s">
        <v>87</v>
      </c>
      <c r="C321" s="15" t="s">
        <v>19</v>
      </c>
      <c r="D321" s="3" t="n">
        <v>0.565972222222222</v>
      </c>
      <c r="E321" s="3" t="n">
        <v>0.645833333333333</v>
      </c>
      <c r="G321" s="1" t="s">
        <v>161</v>
      </c>
      <c r="H321" s="15" t="s">
        <v>80</v>
      </c>
      <c r="I321" s="4" t="n">
        <v>1250</v>
      </c>
      <c r="J321" s="4" t="n">
        <v>37950</v>
      </c>
      <c r="K321" s="5" t="n">
        <v>30.36</v>
      </c>
    </row>
    <row r="322" customFormat="false" ht="13.5" hidden="false" customHeight="false" outlineLevel="0" collapsed="false">
      <c r="A322" s="2" t="n">
        <v>3450</v>
      </c>
      <c r="B322" s="15" t="s">
        <v>87</v>
      </c>
      <c r="C322" s="15" t="s">
        <v>19</v>
      </c>
      <c r="D322" s="3" t="n">
        <v>0.565972222222222</v>
      </c>
      <c r="E322" s="3" t="n">
        <v>0.645833333333333</v>
      </c>
      <c r="G322" s="1" t="s">
        <v>161</v>
      </c>
      <c r="H322" s="15" t="s">
        <v>39</v>
      </c>
      <c r="I322" s="4" t="n">
        <v>850</v>
      </c>
      <c r="J322" s="4" t="n">
        <v>12550</v>
      </c>
      <c r="K322" s="5" t="n">
        <v>14.7647058823529</v>
      </c>
    </row>
    <row r="323" customFormat="false" ht="13.5" hidden="false" customHeight="false" outlineLevel="0" collapsed="false">
      <c r="A323" s="2" t="n">
        <v>3451</v>
      </c>
      <c r="B323" s="15" t="s">
        <v>87</v>
      </c>
      <c r="C323" s="15" t="s">
        <v>19</v>
      </c>
      <c r="D323" s="3" t="n">
        <v>0.565972222222222</v>
      </c>
      <c r="E323" s="3" t="n">
        <v>0.645833333333333</v>
      </c>
      <c r="G323" s="1" t="s">
        <v>161</v>
      </c>
      <c r="H323" s="15" t="s">
        <v>22</v>
      </c>
      <c r="I323" s="4" t="n">
        <v>850</v>
      </c>
      <c r="J323" s="4" t="n">
        <v>13050</v>
      </c>
      <c r="K323" s="5" t="n">
        <v>15.3529411764706</v>
      </c>
    </row>
    <row r="324" customFormat="false" ht="13.5" hidden="false" customHeight="false" outlineLevel="0" collapsed="false">
      <c r="A324" s="2" t="n">
        <v>3452</v>
      </c>
      <c r="B324" s="15" t="s">
        <v>87</v>
      </c>
      <c r="C324" s="15" t="s">
        <v>19</v>
      </c>
      <c r="D324" s="3" t="n">
        <v>0.565972222222222</v>
      </c>
      <c r="E324" s="3" t="n">
        <v>0.645833333333333</v>
      </c>
      <c r="G324" s="1" t="s">
        <v>161</v>
      </c>
      <c r="H324" s="15" t="s">
        <v>128</v>
      </c>
      <c r="I324" s="4" t="n">
        <v>850</v>
      </c>
      <c r="J324" s="4" t="n">
        <v>13350</v>
      </c>
      <c r="K324" s="5" t="n">
        <v>15.7058823529412</v>
      </c>
    </row>
    <row r="325" customFormat="false" ht="13.5" hidden="false" customHeight="false" outlineLevel="0" collapsed="false">
      <c r="A325" s="2" t="n">
        <v>3453</v>
      </c>
      <c r="B325" s="15" t="s">
        <v>87</v>
      </c>
      <c r="C325" s="15" t="s">
        <v>19</v>
      </c>
      <c r="D325" s="3" t="n">
        <v>0.565972222222222</v>
      </c>
      <c r="E325" s="3" t="n">
        <v>0.645833333333333</v>
      </c>
      <c r="G325" s="1" t="s">
        <v>161</v>
      </c>
      <c r="H325" s="15" t="s">
        <v>129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3454</v>
      </c>
      <c r="B326" s="15" t="s">
        <v>87</v>
      </c>
      <c r="C326" s="15" t="s">
        <v>19</v>
      </c>
      <c r="D326" s="3" t="n">
        <v>0.565972222222222</v>
      </c>
      <c r="E326" s="3" t="n">
        <v>0.645833333333333</v>
      </c>
      <c r="G326" s="1" t="s">
        <v>161</v>
      </c>
      <c r="H326" s="15" t="s">
        <v>27</v>
      </c>
      <c r="I326" s="4" t="n">
        <v>850</v>
      </c>
      <c r="J326" s="4" t="n">
        <v>15150</v>
      </c>
      <c r="K326" s="5" t="n">
        <v>17.8235294117647</v>
      </c>
    </row>
    <row r="327" customFormat="false" ht="13.5" hidden="false" customHeight="false" outlineLevel="0" collapsed="false">
      <c r="A327" s="2" t="n">
        <v>4375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72</v>
      </c>
      <c r="I327" s="4" t="n">
        <v>1876</v>
      </c>
      <c r="J327" s="4" t="n">
        <v>39170</v>
      </c>
      <c r="K327" s="5" t="n">
        <v>20.8795309168443</v>
      </c>
    </row>
    <row r="328" customFormat="false" ht="13.5" hidden="false" customHeight="false" outlineLevel="0" collapsed="false">
      <c r="A328" s="2" t="n">
        <v>4376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80</v>
      </c>
      <c r="I328" s="4" t="n">
        <v>1876</v>
      </c>
      <c r="J328" s="4" t="n">
        <v>42070</v>
      </c>
      <c r="K328" s="5" t="n">
        <v>22.4253731343284</v>
      </c>
    </row>
    <row r="329" customFormat="false" ht="13.5" hidden="false" customHeight="false" outlineLevel="0" collapsed="false">
      <c r="A329" s="2" t="n">
        <v>4377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39</v>
      </c>
      <c r="I329" s="4" t="n">
        <v>1476</v>
      </c>
      <c r="J329" s="4" t="n">
        <v>10770</v>
      </c>
      <c r="K329" s="5" t="n">
        <v>7.29674796747967</v>
      </c>
    </row>
    <row r="330" customFormat="false" ht="13.5" hidden="false" customHeight="false" outlineLevel="0" collapsed="false">
      <c r="A330" s="2" t="n">
        <v>4378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22</v>
      </c>
      <c r="I330" s="4" t="n">
        <v>1476</v>
      </c>
      <c r="J330" s="4" t="n">
        <v>11070</v>
      </c>
      <c r="K330" s="5" t="n">
        <v>7.5</v>
      </c>
    </row>
    <row r="331" customFormat="false" ht="13.5" hidden="false" customHeight="false" outlineLevel="0" collapsed="false">
      <c r="A331" s="2" t="n">
        <v>4379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8</v>
      </c>
      <c r="I331" s="4" t="n">
        <v>1476</v>
      </c>
      <c r="J331" s="4" t="n">
        <v>11370</v>
      </c>
      <c r="K331" s="5" t="n">
        <v>7.70325203252033</v>
      </c>
    </row>
    <row r="332" customFormat="false" ht="13.5" hidden="false" customHeight="false" outlineLevel="0" collapsed="false">
      <c r="A332" s="2" t="n">
        <v>4380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29</v>
      </c>
      <c r="I332" s="4" t="n">
        <v>1476</v>
      </c>
      <c r="J332" s="4" t="n">
        <v>11670</v>
      </c>
      <c r="K332" s="5" t="n">
        <v>7.90650406504065</v>
      </c>
    </row>
    <row r="333" customFormat="false" ht="13.5" hidden="false" customHeight="false" outlineLevel="0" collapsed="false">
      <c r="A333" s="2" t="n">
        <v>4381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27</v>
      </c>
      <c r="I333" s="4" t="n">
        <v>1476</v>
      </c>
      <c r="J333" s="4" t="n">
        <v>11970</v>
      </c>
      <c r="K333" s="5" t="n">
        <v>8.10975609756098</v>
      </c>
    </row>
    <row r="334" customFormat="false" ht="13.5" hidden="false" customHeight="false" outlineLevel="0" collapsed="false">
      <c r="A334" s="2" t="n">
        <v>4382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0</v>
      </c>
      <c r="I334" s="4" t="n">
        <v>3352</v>
      </c>
      <c r="J334" s="4" t="n">
        <v>61470</v>
      </c>
      <c r="K334" s="5" t="n">
        <v>18.3383054892601</v>
      </c>
    </row>
    <row r="335" customFormat="false" ht="13.5" hidden="false" customHeight="false" outlineLevel="0" collapsed="false">
      <c r="A335" s="2" t="n">
        <v>4383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1</v>
      </c>
      <c r="I335" s="4" t="n">
        <v>2860</v>
      </c>
      <c r="J335" s="4" t="n">
        <v>53470</v>
      </c>
      <c r="K335" s="5" t="n">
        <v>18.6958041958042</v>
      </c>
    </row>
    <row r="336" customFormat="false" ht="13.5" hidden="false" customHeight="false" outlineLevel="0" collapsed="false">
      <c r="A336" s="2" t="n">
        <v>4384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24</v>
      </c>
      <c r="I336" s="4" t="n">
        <v>2860</v>
      </c>
      <c r="J336" s="4" t="n">
        <v>28270</v>
      </c>
      <c r="K336" s="5" t="n">
        <v>9.88461538461539</v>
      </c>
    </row>
    <row r="337" customFormat="false" ht="13.5" hidden="false" customHeight="false" outlineLevel="0" collapsed="false">
      <c r="A337" s="2" t="n">
        <v>4385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2</v>
      </c>
      <c r="I337" s="4" t="n">
        <v>3352</v>
      </c>
      <c r="J337" s="4" t="n">
        <v>56020</v>
      </c>
      <c r="K337" s="5" t="n">
        <v>16.7124105011933</v>
      </c>
    </row>
    <row r="338" customFormat="false" ht="13.5" hidden="false" customHeight="false" outlineLevel="0" collapsed="false">
      <c r="A338" s="2" t="n">
        <v>4386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3</v>
      </c>
      <c r="I338" s="4" t="n">
        <v>3352</v>
      </c>
      <c r="J338" s="4" t="n">
        <v>41970</v>
      </c>
      <c r="K338" s="5" t="n">
        <v>12.5208830548926</v>
      </c>
    </row>
    <row r="339" customFormat="false" ht="13.5" hidden="false" customHeight="false" outlineLevel="0" collapsed="false">
      <c r="A339" s="2" t="n">
        <v>4387</v>
      </c>
      <c r="B339" s="15" t="s">
        <v>20</v>
      </c>
      <c r="C339" s="15" t="s">
        <v>19</v>
      </c>
      <c r="D339" s="3" t="n">
        <v>0.496527777777778</v>
      </c>
      <c r="E339" s="3" t="n">
        <v>0.604166666666667</v>
      </c>
      <c r="G339" s="1" t="s">
        <v>162</v>
      </c>
      <c r="H339" s="15" t="s">
        <v>134</v>
      </c>
      <c r="I339" s="4" t="n">
        <v>2860</v>
      </c>
      <c r="J339" s="4" t="n">
        <v>36620</v>
      </c>
      <c r="K33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199</v>
      </c>
      <c r="B1" s="39"/>
      <c r="C1" s="39"/>
      <c r="D1" s="32" t="n">
        <f aca="false">COUNTA(D3:D10001)</f>
        <v>347</v>
      </c>
      <c r="G1" s="40" t="s">
        <v>200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01</v>
      </c>
      <c r="L2" s="42" t="s">
        <v>12</v>
      </c>
      <c r="M2" s="43" t="s">
        <v>13</v>
      </c>
      <c r="N2" s="42" t="s">
        <v>201</v>
      </c>
    </row>
    <row r="3" customFormat="false" ht="13.5" hidden="false" customHeight="false" outlineLevel="0" collapsed="false">
      <c r="A3" s="32" t="n">
        <v>782</v>
      </c>
      <c r="B3" s="44" t="s">
        <v>202</v>
      </c>
      <c r="C3" s="44" t="s">
        <v>203</v>
      </c>
      <c r="D3" s="34" t="n">
        <v>0.420138888888889</v>
      </c>
      <c r="E3" s="34" t="n">
        <v>0.493055555555556</v>
      </c>
      <c r="G3" s="33" t="s">
        <v>66</v>
      </c>
      <c r="H3" s="44" t="s">
        <v>204</v>
      </c>
      <c r="I3" s="35" t="n">
        <v>765</v>
      </c>
      <c r="J3" s="35" t="n">
        <v>12020</v>
      </c>
      <c r="K3" s="36" t="n">
        <v>15.7124183006536</v>
      </c>
    </row>
    <row r="4" customFormat="false" ht="13.5" hidden="false" customHeight="false" outlineLevel="0" collapsed="false">
      <c r="A4" s="32" t="n">
        <v>789</v>
      </c>
      <c r="B4" s="44" t="s">
        <v>202</v>
      </c>
      <c r="C4" s="44" t="s">
        <v>203</v>
      </c>
      <c r="D4" s="34" t="n">
        <v>0.420138888888889</v>
      </c>
      <c r="E4" s="34" t="n">
        <v>0.493055555555556</v>
      </c>
      <c r="G4" s="33" t="s">
        <v>67</v>
      </c>
      <c r="H4" s="44" t="s">
        <v>205</v>
      </c>
      <c r="I4" s="35" t="n">
        <v>1675</v>
      </c>
      <c r="J4" s="35" t="n">
        <v>24120</v>
      </c>
      <c r="K4" s="36" t="n">
        <v>14.4</v>
      </c>
    </row>
    <row r="5" customFormat="false" ht="13.5" hidden="false" customHeight="false" outlineLevel="0" collapsed="false">
      <c r="A5" s="32" t="n">
        <v>795</v>
      </c>
      <c r="B5" s="44" t="s">
        <v>202</v>
      </c>
      <c r="C5" s="44" t="s">
        <v>203</v>
      </c>
      <c r="D5" s="34" t="n">
        <v>0.743055555555555</v>
      </c>
      <c r="E5" s="34" t="n">
        <v>0.819444444444445</v>
      </c>
      <c r="G5" s="33" t="s">
        <v>68</v>
      </c>
      <c r="H5" s="44" t="s">
        <v>204</v>
      </c>
      <c r="I5" s="35" t="n">
        <v>765</v>
      </c>
      <c r="J5" s="35" t="n">
        <v>12020</v>
      </c>
      <c r="K5" s="36" t="n">
        <v>15.7124183006536</v>
      </c>
    </row>
    <row r="6" customFormat="false" ht="13.5" hidden="false" customHeight="false" outlineLevel="0" collapsed="false">
      <c r="A6" s="32" t="n">
        <v>802</v>
      </c>
      <c r="B6" s="44" t="s">
        <v>202</v>
      </c>
      <c r="C6" s="44" t="s">
        <v>203</v>
      </c>
      <c r="D6" s="34" t="n">
        <v>0.743055555555555</v>
      </c>
      <c r="E6" s="34" t="n">
        <v>0.819444444444445</v>
      </c>
      <c r="G6" s="33" t="s">
        <v>69</v>
      </c>
      <c r="H6" s="44" t="s">
        <v>205</v>
      </c>
      <c r="I6" s="35" t="n">
        <v>1675</v>
      </c>
      <c r="J6" s="35" t="n">
        <v>24120</v>
      </c>
      <c r="K6" s="36" t="n">
        <v>14.4</v>
      </c>
    </row>
    <row r="7" customFormat="false" ht="13.5" hidden="false" customHeight="false" outlineLevel="0" collapsed="false">
      <c r="A7" s="32" t="n">
        <v>806</v>
      </c>
      <c r="B7" s="44" t="s">
        <v>202</v>
      </c>
      <c r="C7" s="44" t="s">
        <v>70</v>
      </c>
      <c r="D7" s="34" t="n">
        <v>0.409722222222222</v>
      </c>
      <c r="E7" s="34" t="n">
        <v>0.454861111111111</v>
      </c>
      <c r="G7" s="33" t="s">
        <v>71</v>
      </c>
      <c r="H7" s="44" t="s">
        <v>206</v>
      </c>
      <c r="I7" s="35" t="n">
        <v>665</v>
      </c>
      <c r="J7" s="35" t="n">
        <v>17580</v>
      </c>
      <c r="K7" s="36" t="n">
        <v>26.4360902255639</v>
      </c>
    </row>
    <row r="8" customFormat="false" ht="13.5" hidden="false" customHeight="false" outlineLevel="0" collapsed="false">
      <c r="A8" s="32" t="n">
        <v>813</v>
      </c>
      <c r="B8" s="44" t="s">
        <v>202</v>
      </c>
      <c r="C8" s="44" t="s">
        <v>70</v>
      </c>
      <c r="D8" s="34" t="n">
        <v>0.666666666666667</v>
      </c>
      <c r="E8" s="34" t="n">
        <v>0.708333333333333</v>
      </c>
      <c r="G8" s="33" t="s">
        <v>207</v>
      </c>
      <c r="H8" s="44" t="s">
        <v>206</v>
      </c>
      <c r="I8" s="35" t="n">
        <v>665</v>
      </c>
      <c r="J8" s="35" t="n">
        <v>18580</v>
      </c>
      <c r="K8" s="36" t="n">
        <v>27.9398496240602</v>
      </c>
    </row>
    <row r="9" customFormat="false" ht="13.5" hidden="false" customHeight="false" outlineLevel="0" collapsed="false">
      <c r="A9" s="32" t="n">
        <v>820</v>
      </c>
      <c r="B9" s="44" t="s">
        <v>202</v>
      </c>
      <c r="C9" s="44" t="s">
        <v>70</v>
      </c>
      <c r="D9" s="34" t="n">
        <v>0.795138888888889</v>
      </c>
      <c r="E9" s="34" t="n">
        <v>0.840277777777778</v>
      </c>
      <c r="G9" s="33" t="s">
        <v>74</v>
      </c>
      <c r="H9" s="44" t="s">
        <v>206</v>
      </c>
      <c r="I9" s="35" t="n">
        <v>665</v>
      </c>
      <c r="J9" s="35" t="n">
        <v>17580</v>
      </c>
      <c r="K9" s="36" t="n">
        <v>26.4360902255639</v>
      </c>
    </row>
    <row r="10" customFormat="false" ht="13.5" hidden="false" customHeight="false" outlineLevel="0" collapsed="false">
      <c r="A10" s="32" t="n">
        <v>827</v>
      </c>
      <c r="B10" s="44" t="s">
        <v>202</v>
      </c>
      <c r="C10" s="44" t="s">
        <v>208</v>
      </c>
      <c r="D10" s="34" t="n">
        <v>0.663194444444444</v>
      </c>
      <c r="E10" s="34" t="n">
        <v>0.715277777777778</v>
      </c>
      <c r="G10" s="33" t="s">
        <v>76</v>
      </c>
      <c r="H10" s="44" t="s">
        <v>206</v>
      </c>
      <c r="I10" s="35" t="n">
        <v>689</v>
      </c>
      <c r="J10" s="35" t="n">
        <v>15790</v>
      </c>
      <c r="K10" s="36" t="n">
        <v>22.9172714078374</v>
      </c>
    </row>
    <row r="11" customFormat="false" ht="13.5" hidden="false" customHeight="false" outlineLevel="0" collapsed="false">
      <c r="A11" s="32" t="n">
        <v>834</v>
      </c>
      <c r="B11" s="44" t="s">
        <v>202</v>
      </c>
      <c r="C11" s="44" t="s">
        <v>208</v>
      </c>
      <c r="D11" s="34" t="n">
        <v>0.715277777777778</v>
      </c>
      <c r="E11" s="34" t="n">
        <v>0.763888888888889</v>
      </c>
      <c r="G11" s="33" t="s">
        <v>77</v>
      </c>
      <c r="H11" s="44" t="s">
        <v>206</v>
      </c>
      <c r="I11" s="35" t="n">
        <v>689</v>
      </c>
      <c r="J11" s="35" t="n">
        <v>13290</v>
      </c>
      <c r="K11" s="36" t="n">
        <v>19.288824383164</v>
      </c>
    </row>
    <row r="12" customFormat="false" ht="13.5" hidden="false" customHeight="false" outlineLevel="0" collapsed="false">
      <c r="A12" s="32" t="n">
        <v>843</v>
      </c>
      <c r="B12" s="44" t="s">
        <v>202</v>
      </c>
      <c r="C12" s="44" t="s">
        <v>208</v>
      </c>
      <c r="D12" s="34" t="n">
        <v>0.715277777777778</v>
      </c>
      <c r="E12" s="34" t="n">
        <v>0.763888888888889</v>
      </c>
      <c r="G12" s="33" t="s">
        <v>78</v>
      </c>
      <c r="H12" s="44" t="s">
        <v>205</v>
      </c>
      <c r="I12" s="35" t="n">
        <v>882</v>
      </c>
      <c r="J12" s="35" t="n">
        <v>17690</v>
      </c>
      <c r="K12" s="36" t="n">
        <v>20.0566893424036</v>
      </c>
    </row>
    <row r="13" customFormat="false" ht="13.5" hidden="false" customHeight="false" outlineLevel="0" collapsed="false">
      <c r="A13" s="32" t="n">
        <v>847</v>
      </c>
      <c r="B13" s="44" t="s">
        <v>202</v>
      </c>
      <c r="C13" s="44" t="s">
        <v>208</v>
      </c>
      <c r="D13" s="34" t="n">
        <v>0.767361111111111</v>
      </c>
      <c r="E13" s="34" t="n">
        <v>0.819444444444445</v>
      </c>
      <c r="G13" s="33" t="s">
        <v>79</v>
      </c>
      <c r="H13" s="44" t="s">
        <v>209</v>
      </c>
      <c r="I13" s="35" t="n">
        <v>689</v>
      </c>
      <c r="J13" s="35" t="n">
        <v>13290</v>
      </c>
      <c r="K13" s="36" t="n">
        <v>19.288824383164</v>
      </c>
    </row>
    <row r="14" customFormat="false" ht="13.5" hidden="false" customHeight="false" outlineLevel="0" collapsed="false">
      <c r="A14" s="32" t="n">
        <v>852</v>
      </c>
      <c r="B14" s="44" t="s">
        <v>202</v>
      </c>
      <c r="C14" s="44" t="s">
        <v>210</v>
      </c>
      <c r="D14" s="34" t="n">
        <v>0.694444444444445</v>
      </c>
      <c r="E14" s="34" t="n">
        <v>0.75</v>
      </c>
      <c r="G14" s="33" t="s">
        <v>82</v>
      </c>
      <c r="H14" s="44" t="s">
        <v>206</v>
      </c>
      <c r="I14" s="35" t="n">
        <v>820</v>
      </c>
      <c r="J14" s="35" t="n">
        <v>20710</v>
      </c>
      <c r="K14" s="36" t="n">
        <v>25.2560975609756</v>
      </c>
    </row>
    <row r="15" customFormat="false" ht="13.5" hidden="false" customHeight="false" outlineLevel="0" collapsed="false">
      <c r="A15" s="32" t="n">
        <v>861</v>
      </c>
      <c r="B15" s="44" t="s">
        <v>202</v>
      </c>
      <c r="C15" s="44" t="s">
        <v>210</v>
      </c>
      <c r="D15" s="34" t="n">
        <v>0.694444444444445</v>
      </c>
      <c r="E15" s="34" t="n">
        <v>0.75</v>
      </c>
      <c r="G15" s="33" t="s">
        <v>83</v>
      </c>
      <c r="H15" s="44" t="s">
        <v>205</v>
      </c>
      <c r="I15" s="35" t="n">
        <v>1100</v>
      </c>
      <c r="J15" s="35" t="n">
        <v>24010</v>
      </c>
      <c r="K15" s="36" t="n">
        <v>21.8272727272727</v>
      </c>
    </row>
    <row r="16" customFormat="false" ht="13.5" hidden="false" customHeight="false" outlineLevel="0" collapsed="false">
      <c r="A16" s="32" t="n">
        <v>865</v>
      </c>
      <c r="B16" s="44" t="s">
        <v>202</v>
      </c>
      <c r="C16" s="44" t="s">
        <v>210</v>
      </c>
      <c r="D16" s="34" t="n">
        <v>0.756944444444445</v>
      </c>
      <c r="E16" s="34" t="n">
        <v>0.815972222222222</v>
      </c>
      <c r="G16" s="33" t="s">
        <v>84</v>
      </c>
      <c r="H16" s="44" t="s">
        <v>209</v>
      </c>
      <c r="I16" s="35" t="n">
        <v>820</v>
      </c>
      <c r="J16" s="35" t="n">
        <v>20710</v>
      </c>
      <c r="K16" s="36" t="n">
        <v>25.2560975609756</v>
      </c>
    </row>
    <row r="17" customFormat="false" ht="13.5" hidden="false" customHeight="false" outlineLevel="0" collapsed="false">
      <c r="A17" s="32" t="n">
        <v>872</v>
      </c>
      <c r="B17" s="44" t="s">
        <v>202</v>
      </c>
      <c r="C17" s="44" t="s">
        <v>85</v>
      </c>
      <c r="D17" s="34" t="n">
        <v>0.729166666666667</v>
      </c>
      <c r="E17" s="34" t="n">
        <v>0.798611111111111</v>
      </c>
      <c r="G17" s="33" t="s">
        <v>211</v>
      </c>
      <c r="H17" s="44" t="s">
        <v>204</v>
      </c>
      <c r="I17" s="35" t="n">
        <v>621</v>
      </c>
      <c r="J17" s="35" t="n">
        <v>10550</v>
      </c>
      <c r="K17" s="36" t="n">
        <v>16.9887278582931</v>
      </c>
    </row>
    <row r="18" customFormat="false" ht="13.5" hidden="false" customHeight="false" outlineLevel="0" collapsed="false">
      <c r="A18" s="32" t="n">
        <v>879</v>
      </c>
      <c r="B18" s="44" t="s">
        <v>202</v>
      </c>
      <c r="C18" s="44" t="s">
        <v>87</v>
      </c>
      <c r="D18" s="34" t="n">
        <v>0.423611111111111</v>
      </c>
      <c r="E18" s="34" t="n">
        <v>0.517361111111111</v>
      </c>
      <c r="G18" s="33" t="s">
        <v>170</v>
      </c>
      <c r="H18" s="44" t="s">
        <v>204</v>
      </c>
      <c r="I18" s="35" t="n">
        <v>850</v>
      </c>
      <c r="J18" s="35" t="n">
        <v>12550</v>
      </c>
      <c r="K18" s="36" t="n">
        <v>14.7647058823529</v>
      </c>
    </row>
    <row r="19" customFormat="false" ht="13.5" hidden="false" customHeight="false" outlineLevel="0" collapsed="false">
      <c r="A19" s="32" t="n">
        <v>886</v>
      </c>
      <c r="B19" s="44" t="s">
        <v>202</v>
      </c>
      <c r="C19" s="44" t="s">
        <v>87</v>
      </c>
      <c r="D19" s="34" t="n">
        <v>0.423611111111111</v>
      </c>
      <c r="E19" s="34" t="n">
        <v>0.517361111111111</v>
      </c>
      <c r="G19" s="33" t="s">
        <v>171</v>
      </c>
      <c r="H19" s="44" t="s">
        <v>205</v>
      </c>
      <c r="I19" s="35" t="n">
        <v>1817</v>
      </c>
      <c r="J19" s="35" t="n">
        <v>28150</v>
      </c>
      <c r="K19" s="36" t="n">
        <v>15.4925701706109</v>
      </c>
    </row>
    <row r="20" customFormat="false" ht="13.5" hidden="false" customHeight="false" outlineLevel="0" collapsed="false">
      <c r="A20" s="32" t="n">
        <v>892</v>
      </c>
      <c r="B20" s="44" t="s">
        <v>202</v>
      </c>
      <c r="C20" s="44" t="s">
        <v>87</v>
      </c>
      <c r="D20" s="34" t="n">
        <v>0.739583333333333</v>
      </c>
      <c r="E20" s="34" t="n">
        <v>0.833333333333333</v>
      </c>
      <c r="G20" s="33" t="s">
        <v>172</v>
      </c>
      <c r="H20" s="44" t="s">
        <v>204</v>
      </c>
      <c r="I20" s="35" t="n">
        <v>850</v>
      </c>
      <c r="J20" s="35" t="n">
        <v>12550</v>
      </c>
      <c r="K20" s="36" t="n">
        <v>14.7647058823529</v>
      </c>
    </row>
    <row r="21" customFormat="false" ht="13.5" hidden="false" customHeight="false" outlineLevel="0" collapsed="false">
      <c r="A21" s="32" t="n">
        <v>899</v>
      </c>
      <c r="B21" s="44" t="s">
        <v>202</v>
      </c>
      <c r="C21" s="44" t="s">
        <v>87</v>
      </c>
      <c r="D21" s="34" t="n">
        <v>0.739583333333333</v>
      </c>
      <c r="E21" s="34" t="n">
        <v>0.833333333333333</v>
      </c>
      <c r="G21" s="33" t="s">
        <v>173</v>
      </c>
      <c r="H21" s="44" t="s">
        <v>205</v>
      </c>
      <c r="I21" s="35" t="n">
        <v>1817</v>
      </c>
      <c r="J21" s="35" t="n">
        <v>28150</v>
      </c>
      <c r="K21" s="36" t="n">
        <v>15.4925701706109</v>
      </c>
    </row>
    <row r="22" customFormat="false" ht="13.5" hidden="false" customHeight="false" outlineLevel="0" collapsed="false">
      <c r="A22" s="32" t="n">
        <v>905</v>
      </c>
      <c r="B22" s="44" t="s">
        <v>202</v>
      </c>
      <c r="C22" s="44" t="s">
        <v>212</v>
      </c>
      <c r="D22" s="34" t="n">
        <v>0.746527777777778</v>
      </c>
      <c r="E22" s="34" t="n">
        <v>0.868055555555555</v>
      </c>
      <c r="G22" s="33" t="s">
        <v>21</v>
      </c>
      <c r="H22" s="44" t="s">
        <v>204</v>
      </c>
      <c r="I22" s="35" t="n">
        <v>1476</v>
      </c>
      <c r="J22" s="35" t="n">
        <v>10770</v>
      </c>
      <c r="K22" s="36" t="n">
        <v>7.29674796747967</v>
      </c>
    </row>
    <row r="23" customFormat="false" ht="13.5" hidden="false" customHeight="false" outlineLevel="0" collapsed="false">
      <c r="A23" s="32" t="n">
        <v>912</v>
      </c>
      <c r="B23" s="44" t="s">
        <v>202</v>
      </c>
      <c r="C23" s="44" t="s">
        <v>212</v>
      </c>
      <c r="D23" s="34" t="n">
        <v>0.746527777777778</v>
      </c>
      <c r="E23" s="34" t="n">
        <v>0.868055555555555</v>
      </c>
      <c r="G23" s="33" t="s">
        <v>23</v>
      </c>
      <c r="H23" s="44" t="s">
        <v>205</v>
      </c>
      <c r="I23" s="35" t="n">
        <v>2860</v>
      </c>
      <c r="J23" s="35" t="n">
        <v>29770</v>
      </c>
      <c r="K23" s="36" t="n">
        <v>10.4090909090909</v>
      </c>
    </row>
    <row r="24" customFormat="false" ht="13.5" hidden="false" customHeight="false" outlineLevel="0" collapsed="false">
      <c r="A24" s="45" t="s">
        <v>59</v>
      </c>
    </row>
    <row r="25" customFormat="false" ht="13.5" hidden="false" customHeight="false" outlineLevel="0" collapsed="false">
      <c r="A25" s="32" t="n">
        <v>43</v>
      </c>
      <c r="B25" s="44" t="s">
        <v>203</v>
      </c>
      <c r="C25" s="44" t="s">
        <v>202</v>
      </c>
      <c r="D25" s="34" t="n">
        <v>0.319444444444444</v>
      </c>
      <c r="E25" s="34" t="n">
        <v>0.388888888888889</v>
      </c>
      <c r="G25" s="33" t="s">
        <v>90</v>
      </c>
      <c r="H25" s="44" t="s">
        <v>204</v>
      </c>
      <c r="I25" s="35" t="n">
        <v>765</v>
      </c>
      <c r="J25" s="35" t="n">
        <v>12320</v>
      </c>
      <c r="K25" s="36" t="n">
        <v>16.1045751633987</v>
      </c>
    </row>
    <row r="26" customFormat="false" ht="13.5" hidden="false" customHeight="false" outlineLevel="0" collapsed="false">
      <c r="A26" s="32" t="n">
        <v>50</v>
      </c>
      <c r="B26" s="44" t="s">
        <v>203</v>
      </c>
      <c r="C26" s="44" t="s">
        <v>202</v>
      </c>
      <c r="D26" s="34" t="n">
        <v>0.319444444444444</v>
      </c>
      <c r="E26" s="34" t="n">
        <v>0.388888888888889</v>
      </c>
      <c r="G26" s="33" t="s">
        <v>91</v>
      </c>
      <c r="H26" s="44" t="s">
        <v>205</v>
      </c>
      <c r="I26" s="35" t="n">
        <v>1675</v>
      </c>
      <c r="J26" s="35" t="n">
        <v>24120</v>
      </c>
      <c r="K26" s="36" t="n">
        <v>14.4</v>
      </c>
    </row>
    <row r="27" customFormat="false" ht="13.5" hidden="false" customHeight="false" outlineLevel="0" collapsed="false">
      <c r="A27" s="32" t="n">
        <v>56</v>
      </c>
      <c r="B27" s="44" t="s">
        <v>203</v>
      </c>
      <c r="C27" s="44" t="s">
        <v>202</v>
      </c>
      <c r="D27" s="34" t="n">
        <v>0.552083333333333</v>
      </c>
      <c r="E27" s="34" t="n">
        <v>0.625</v>
      </c>
      <c r="G27" s="33" t="s">
        <v>92</v>
      </c>
      <c r="H27" s="44" t="s">
        <v>204</v>
      </c>
      <c r="I27" s="35" t="n">
        <v>765</v>
      </c>
      <c r="J27" s="35" t="n">
        <v>12320</v>
      </c>
      <c r="K27" s="36" t="n">
        <v>16.1045751633987</v>
      </c>
    </row>
    <row r="28" customFormat="false" ht="13.5" hidden="false" customHeight="false" outlineLevel="0" collapsed="false">
      <c r="A28" s="32" t="n">
        <v>63</v>
      </c>
      <c r="B28" s="44" t="s">
        <v>203</v>
      </c>
      <c r="C28" s="44" t="s">
        <v>202</v>
      </c>
      <c r="D28" s="34" t="n">
        <v>0.552083333333333</v>
      </c>
      <c r="E28" s="34" t="n">
        <v>0.625</v>
      </c>
      <c r="G28" s="33" t="s">
        <v>93</v>
      </c>
      <c r="H28" s="44" t="s">
        <v>205</v>
      </c>
      <c r="I28" s="35" t="n">
        <v>1675</v>
      </c>
      <c r="J28" s="35" t="n">
        <v>24120</v>
      </c>
      <c r="K28" s="36" t="n">
        <v>14.4</v>
      </c>
    </row>
    <row r="29" customFormat="false" ht="13.5" hidden="false" customHeight="false" outlineLevel="0" collapsed="false">
      <c r="A29" s="32" t="n">
        <v>589</v>
      </c>
      <c r="B29" s="44" t="s">
        <v>70</v>
      </c>
      <c r="C29" s="44" t="s">
        <v>202</v>
      </c>
      <c r="D29" s="34" t="n">
        <v>0.336805555555556</v>
      </c>
      <c r="E29" s="34" t="n">
        <v>0.381944444444444</v>
      </c>
      <c r="G29" s="33" t="s">
        <v>94</v>
      </c>
      <c r="H29" s="44" t="s">
        <v>206</v>
      </c>
      <c r="I29" s="35" t="n">
        <v>665</v>
      </c>
      <c r="J29" s="35" t="n">
        <v>17580</v>
      </c>
      <c r="K29" s="36" t="n">
        <v>26.4360902255639</v>
      </c>
    </row>
    <row r="30" customFormat="false" ht="13.5" hidden="false" customHeight="false" outlineLevel="0" collapsed="false">
      <c r="A30" s="32" t="n">
        <v>596</v>
      </c>
      <c r="B30" s="44" t="s">
        <v>70</v>
      </c>
      <c r="C30" s="44" t="s">
        <v>202</v>
      </c>
      <c r="D30" s="34" t="n">
        <v>0.583333333333333</v>
      </c>
      <c r="E30" s="34" t="n">
        <v>0.631944444444444</v>
      </c>
      <c r="G30" s="33" t="s">
        <v>95</v>
      </c>
      <c r="H30" s="44" t="s">
        <v>206</v>
      </c>
      <c r="I30" s="35" t="n">
        <v>665</v>
      </c>
      <c r="J30" s="35" t="n">
        <v>17580</v>
      </c>
      <c r="K30" s="36" t="n">
        <v>26.4360902255639</v>
      </c>
    </row>
    <row r="31" customFormat="false" ht="13.5" hidden="false" customHeight="false" outlineLevel="0" collapsed="false">
      <c r="A31" s="32" t="n">
        <v>603</v>
      </c>
      <c r="B31" s="44" t="s">
        <v>70</v>
      </c>
      <c r="C31" s="44" t="s">
        <v>202</v>
      </c>
      <c r="D31" s="34" t="n">
        <v>0.729166666666667</v>
      </c>
      <c r="E31" s="34" t="n">
        <v>0.770833333333333</v>
      </c>
      <c r="G31" s="33" t="s">
        <v>213</v>
      </c>
      <c r="H31" s="44" t="s">
        <v>206</v>
      </c>
      <c r="I31" s="35" t="n">
        <v>665</v>
      </c>
      <c r="J31" s="35" t="n">
        <v>18580</v>
      </c>
      <c r="K31" s="36" t="n">
        <v>27.9398496240602</v>
      </c>
    </row>
    <row r="32" customFormat="false" ht="13.5" hidden="false" customHeight="false" outlineLevel="0" collapsed="false">
      <c r="A32" s="32" t="n">
        <v>2292</v>
      </c>
      <c r="B32" s="44" t="s">
        <v>208</v>
      </c>
      <c r="C32" s="44" t="s">
        <v>202</v>
      </c>
      <c r="D32" s="34" t="n">
        <v>0.322916666666667</v>
      </c>
      <c r="E32" s="34" t="n">
        <v>0.375</v>
      </c>
      <c r="G32" s="33" t="s">
        <v>97</v>
      </c>
      <c r="H32" s="44" t="s">
        <v>206</v>
      </c>
      <c r="I32" s="35" t="n">
        <v>689</v>
      </c>
      <c r="J32" s="35" t="n">
        <v>13290</v>
      </c>
      <c r="K32" s="36" t="n">
        <v>19.288824383164</v>
      </c>
    </row>
    <row r="33" customFormat="false" ht="13.5" hidden="false" customHeight="false" outlineLevel="0" collapsed="false">
      <c r="A33" s="32" t="n">
        <v>2299</v>
      </c>
      <c r="B33" s="44" t="s">
        <v>208</v>
      </c>
      <c r="C33" s="44" t="s">
        <v>202</v>
      </c>
      <c r="D33" s="34" t="n">
        <v>0.604166666666667</v>
      </c>
      <c r="E33" s="34" t="n">
        <v>0.659722222222222</v>
      </c>
      <c r="G33" s="33" t="s">
        <v>98</v>
      </c>
      <c r="H33" s="44" t="s">
        <v>206</v>
      </c>
      <c r="I33" s="35" t="n">
        <v>689</v>
      </c>
      <c r="J33" s="35" t="n">
        <v>13290</v>
      </c>
      <c r="K33" s="36" t="n">
        <v>19.288824383164</v>
      </c>
    </row>
    <row r="34" customFormat="false" ht="13.5" hidden="false" customHeight="false" outlineLevel="0" collapsed="false">
      <c r="A34" s="32" t="n">
        <v>2308</v>
      </c>
      <c r="B34" s="44" t="s">
        <v>208</v>
      </c>
      <c r="C34" s="44" t="s">
        <v>202</v>
      </c>
      <c r="D34" s="34" t="n">
        <v>0.604166666666667</v>
      </c>
      <c r="E34" s="34" t="n">
        <v>0.659722222222222</v>
      </c>
      <c r="G34" s="33" t="s">
        <v>99</v>
      </c>
      <c r="H34" s="44" t="s">
        <v>205</v>
      </c>
      <c r="I34" s="35" t="n">
        <v>882</v>
      </c>
      <c r="J34" s="35" t="n">
        <v>17690</v>
      </c>
      <c r="K34" s="36" t="n">
        <v>20.0566893424036</v>
      </c>
    </row>
    <row r="35" customFormat="false" ht="13.5" hidden="false" customHeight="false" outlineLevel="0" collapsed="false">
      <c r="A35" s="32" t="n">
        <v>2312</v>
      </c>
      <c r="B35" s="44" t="s">
        <v>208</v>
      </c>
      <c r="C35" s="44" t="s">
        <v>202</v>
      </c>
      <c r="D35" s="34" t="n">
        <v>0.711805555555555</v>
      </c>
      <c r="E35" s="34" t="n">
        <v>0.767361111111111</v>
      </c>
      <c r="G35" s="33" t="s">
        <v>100</v>
      </c>
      <c r="H35" s="44" t="s">
        <v>209</v>
      </c>
      <c r="I35" s="35" t="n">
        <v>689</v>
      </c>
      <c r="J35" s="35" t="n">
        <v>15790</v>
      </c>
      <c r="K35" s="36" t="n">
        <v>22.9172714078374</v>
      </c>
    </row>
    <row r="36" customFormat="false" ht="13.5" hidden="false" customHeight="false" outlineLevel="0" collapsed="false">
      <c r="A36" s="32" t="n">
        <v>2655</v>
      </c>
      <c r="B36" s="44" t="s">
        <v>210</v>
      </c>
      <c r="C36" s="44" t="s">
        <v>202</v>
      </c>
      <c r="D36" s="34" t="n">
        <v>0.326388888888889</v>
      </c>
      <c r="E36" s="34" t="n">
        <v>0.381944444444444</v>
      </c>
      <c r="G36" s="33" t="s">
        <v>101</v>
      </c>
      <c r="H36" s="44" t="s">
        <v>204</v>
      </c>
      <c r="I36" s="35" t="n">
        <v>420</v>
      </c>
      <c r="J36" s="35" t="n">
        <v>10010</v>
      </c>
      <c r="K36" s="36" t="n">
        <v>23.8333333333333</v>
      </c>
    </row>
    <row r="37" customFormat="false" ht="13.5" hidden="false" customHeight="false" outlineLevel="0" collapsed="false">
      <c r="A37" s="32" t="n">
        <v>2660</v>
      </c>
      <c r="B37" s="44" t="s">
        <v>210</v>
      </c>
      <c r="C37" s="44" t="s">
        <v>202</v>
      </c>
      <c r="D37" s="34" t="n">
        <v>0.590277777777778</v>
      </c>
      <c r="E37" s="34" t="n">
        <v>0.645833333333333</v>
      </c>
      <c r="G37" s="33" t="s">
        <v>102</v>
      </c>
      <c r="H37" s="44" t="s">
        <v>206</v>
      </c>
      <c r="I37" s="35" t="n">
        <v>820</v>
      </c>
      <c r="J37" s="35" t="n">
        <v>20710</v>
      </c>
      <c r="K37" s="36" t="n">
        <v>25.2560975609756</v>
      </c>
    </row>
    <row r="38" customFormat="false" ht="13.5" hidden="false" customHeight="false" outlineLevel="0" collapsed="false">
      <c r="A38" s="32" t="n">
        <v>2669</v>
      </c>
      <c r="B38" s="44" t="s">
        <v>210</v>
      </c>
      <c r="C38" s="44" t="s">
        <v>202</v>
      </c>
      <c r="D38" s="34" t="n">
        <v>0.590277777777778</v>
      </c>
      <c r="E38" s="34" t="n">
        <v>0.645833333333333</v>
      </c>
      <c r="G38" s="33" t="s">
        <v>103</v>
      </c>
      <c r="H38" s="44" t="s">
        <v>205</v>
      </c>
      <c r="I38" s="35" t="n">
        <v>1100</v>
      </c>
      <c r="J38" s="35" t="n">
        <v>24010</v>
      </c>
      <c r="K38" s="36" t="n">
        <v>21.8272727272727</v>
      </c>
    </row>
    <row r="39" customFormat="false" ht="13.5" hidden="false" customHeight="false" outlineLevel="0" collapsed="false">
      <c r="A39" s="32" t="n">
        <v>3246</v>
      </c>
      <c r="B39" s="44" t="s">
        <v>85</v>
      </c>
      <c r="C39" s="44" t="s">
        <v>202</v>
      </c>
      <c r="D39" s="34" t="n">
        <v>0.576388888888889</v>
      </c>
      <c r="E39" s="34" t="n">
        <v>0.642361111111111</v>
      </c>
      <c r="G39" s="33" t="s">
        <v>214</v>
      </c>
      <c r="H39" s="44" t="s">
        <v>204</v>
      </c>
      <c r="I39" s="35" t="n">
        <v>621</v>
      </c>
      <c r="J39" s="35" t="n">
        <v>10550</v>
      </c>
      <c r="K39" s="36" t="n">
        <v>16.9887278582931</v>
      </c>
    </row>
    <row r="40" customFormat="false" ht="13.5" hidden="false" customHeight="false" outlineLevel="0" collapsed="false">
      <c r="A40" s="32" t="n">
        <v>3417</v>
      </c>
      <c r="B40" s="44" t="s">
        <v>87</v>
      </c>
      <c r="C40" s="44" t="s">
        <v>202</v>
      </c>
      <c r="D40" s="34" t="n">
        <v>0.305555555555556</v>
      </c>
      <c r="E40" s="34" t="n">
        <v>0.378472222222222</v>
      </c>
      <c r="G40" s="33" t="s">
        <v>174</v>
      </c>
      <c r="H40" s="44" t="s">
        <v>204</v>
      </c>
      <c r="I40" s="35" t="n">
        <v>850</v>
      </c>
      <c r="J40" s="35" t="n">
        <v>12550</v>
      </c>
      <c r="K40" s="36" t="n">
        <v>14.7647058823529</v>
      </c>
    </row>
    <row r="41" customFormat="false" ht="13.5" hidden="false" customHeight="false" outlineLevel="0" collapsed="false">
      <c r="A41" s="32" t="n">
        <v>3424</v>
      </c>
      <c r="B41" s="44" t="s">
        <v>87</v>
      </c>
      <c r="C41" s="44" t="s">
        <v>202</v>
      </c>
      <c r="D41" s="34" t="n">
        <v>0.305555555555556</v>
      </c>
      <c r="E41" s="34" t="n">
        <v>0.378472222222222</v>
      </c>
      <c r="G41" s="33" t="s">
        <v>175</v>
      </c>
      <c r="H41" s="44" t="s">
        <v>205</v>
      </c>
      <c r="I41" s="35" t="n">
        <v>1817</v>
      </c>
      <c r="J41" s="35" t="n">
        <v>28150</v>
      </c>
      <c r="K41" s="36" t="n">
        <v>15.4925701706109</v>
      </c>
    </row>
    <row r="42" customFormat="false" ht="13.5" hidden="false" customHeight="false" outlineLevel="0" collapsed="false">
      <c r="A42" s="32" t="n">
        <v>3430</v>
      </c>
      <c r="B42" s="44" t="s">
        <v>87</v>
      </c>
      <c r="C42" s="44" t="s">
        <v>202</v>
      </c>
      <c r="D42" s="34" t="n">
        <v>0.565972222222222</v>
      </c>
      <c r="E42" s="34" t="n">
        <v>0.645833333333333</v>
      </c>
      <c r="G42" s="33" t="s">
        <v>176</v>
      </c>
      <c r="H42" s="44" t="s">
        <v>204</v>
      </c>
      <c r="I42" s="35" t="n">
        <v>850</v>
      </c>
      <c r="J42" s="35" t="n">
        <v>12550</v>
      </c>
      <c r="K42" s="36" t="n">
        <v>14.7647058823529</v>
      </c>
    </row>
    <row r="43" customFormat="false" ht="13.5" hidden="false" customHeight="false" outlineLevel="0" collapsed="false">
      <c r="A43" s="32" t="n">
        <v>3437</v>
      </c>
      <c r="B43" s="44" t="s">
        <v>87</v>
      </c>
      <c r="C43" s="44" t="s">
        <v>202</v>
      </c>
      <c r="D43" s="34" t="n">
        <v>0.565972222222222</v>
      </c>
      <c r="E43" s="34" t="n">
        <v>0.645833333333333</v>
      </c>
      <c r="G43" s="33" t="s">
        <v>177</v>
      </c>
      <c r="H43" s="44" t="s">
        <v>205</v>
      </c>
      <c r="I43" s="35" t="n">
        <v>1817</v>
      </c>
      <c r="J43" s="35" t="n">
        <v>28150</v>
      </c>
      <c r="K43" s="36" t="n">
        <v>15.4925701706109</v>
      </c>
    </row>
    <row r="44" customFormat="false" ht="13.5" hidden="false" customHeight="false" outlineLevel="0" collapsed="false">
      <c r="A44" s="32" t="n">
        <v>4368</v>
      </c>
      <c r="B44" s="44" t="s">
        <v>212</v>
      </c>
      <c r="C44" s="44" t="s">
        <v>202</v>
      </c>
      <c r="D44" s="34" t="n">
        <v>0.496527777777778</v>
      </c>
      <c r="E44" s="34" t="n">
        <v>0.604166666666667</v>
      </c>
      <c r="G44" s="33" t="s">
        <v>60</v>
      </c>
      <c r="H44" s="44" t="s">
        <v>204</v>
      </c>
      <c r="I44" s="35" t="n">
        <v>1476</v>
      </c>
      <c r="J44" s="35" t="n">
        <v>10770</v>
      </c>
      <c r="K44" s="36" t="n">
        <v>7.29674796747967</v>
      </c>
    </row>
    <row r="45" customFormat="false" ht="13.5" hidden="false" customHeight="false" outlineLevel="0" collapsed="false">
      <c r="A45" s="32" t="n">
        <v>4375</v>
      </c>
      <c r="B45" s="44" t="s">
        <v>212</v>
      </c>
      <c r="C45" s="44" t="s">
        <v>202</v>
      </c>
      <c r="D45" s="34" t="n">
        <v>0.496527777777778</v>
      </c>
      <c r="E45" s="34" t="n">
        <v>0.604166666666667</v>
      </c>
      <c r="G45" s="33" t="s">
        <v>61</v>
      </c>
      <c r="H45" s="44" t="s">
        <v>205</v>
      </c>
      <c r="I45" s="35" t="n">
        <v>2860</v>
      </c>
      <c r="J45" s="35" t="n">
        <v>29770</v>
      </c>
      <c r="K45" s="36" t="n">
        <v>10.4090909090909</v>
      </c>
    </row>
    <row r="46" customFormat="false" ht="13.5" hidden="false" customHeight="false" outlineLevel="0" collapsed="false">
      <c r="A46" s="45" t="s">
        <v>62</v>
      </c>
    </row>
    <row r="47" customFormat="false" ht="13.5" hidden="false" customHeight="false" outlineLevel="0" collapsed="false">
      <c r="A47" s="46" t="s">
        <v>107</v>
      </c>
    </row>
    <row r="48" customFormat="false" ht="13.5" hidden="false" customHeight="false" outlineLevel="0" collapsed="false">
      <c r="A48" s="47" t="n">
        <v>782</v>
      </c>
      <c r="B48" s="48" t="s">
        <v>202</v>
      </c>
      <c r="C48" s="48" t="s">
        <v>203</v>
      </c>
      <c r="D48" s="49" t="n">
        <v>0.420138888888889</v>
      </c>
      <c r="E48" s="49" t="n">
        <v>0.493055555555556</v>
      </c>
      <c r="F48" s="49"/>
      <c r="G48" s="50" t="s">
        <v>66</v>
      </c>
      <c r="H48" s="48" t="s">
        <v>204</v>
      </c>
      <c r="I48" s="51" t="n">
        <v>765</v>
      </c>
      <c r="J48" s="51" t="n">
        <v>12020</v>
      </c>
      <c r="K48" s="52" t="n">
        <v>15.7124183006536</v>
      </c>
      <c r="L48" s="51"/>
      <c r="M48" s="51"/>
      <c r="N48" s="52"/>
    </row>
    <row r="49" customFormat="false" ht="13.5" hidden="false" customHeight="false" outlineLevel="0" collapsed="false">
      <c r="A49" s="32" t="n">
        <v>56</v>
      </c>
      <c r="B49" s="44" t="s">
        <v>203</v>
      </c>
      <c r="C49" s="44" t="s">
        <v>202</v>
      </c>
      <c r="D49" s="34" t="n">
        <v>0.552083333333333</v>
      </c>
      <c r="E49" s="34" t="n">
        <v>0.625</v>
      </c>
      <c r="F49" s="34" t="n">
        <f aca="false">D49-E48</f>
        <v>0.0590277777777778</v>
      </c>
      <c r="G49" s="33" t="s">
        <v>92</v>
      </c>
      <c r="H49" s="44" t="s">
        <v>204</v>
      </c>
      <c r="I49" s="35" t="n">
        <v>765</v>
      </c>
      <c r="J49" s="35" t="n">
        <v>12320</v>
      </c>
      <c r="K49" s="36" t="n">
        <v>16.1045751633987</v>
      </c>
      <c r="L49" s="35" t="n">
        <f aca="false">I48+I49</f>
        <v>1530</v>
      </c>
      <c r="M49" s="35" t="n">
        <f aca="false">J48+J49</f>
        <v>24340</v>
      </c>
      <c r="N49" s="36" t="n">
        <f aca="false">M49/L49</f>
        <v>15.9084967320261</v>
      </c>
    </row>
    <row r="50" customFormat="false" ht="13.5" hidden="false" customHeight="false" outlineLevel="0" collapsed="false">
      <c r="A50" s="32" t="n">
        <v>63</v>
      </c>
      <c r="B50" s="44" t="s">
        <v>203</v>
      </c>
      <c r="C50" s="44" t="s">
        <v>202</v>
      </c>
      <c r="D50" s="34" t="n">
        <v>0.552083333333333</v>
      </c>
      <c r="E50" s="34" t="n">
        <v>0.625</v>
      </c>
      <c r="F50" s="34" t="n">
        <f aca="false">D50-E48</f>
        <v>0.0590277777777778</v>
      </c>
      <c r="G50" s="33" t="s">
        <v>93</v>
      </c>
      <c r="H50" s="44" t="s">
        <v>205</v>
      </c>
      <c r="I50" s="35" t="n">
        <v>1675</v>
      </c>
      <c r="J50" s="35" t="n">
        <v>24120</v>
      </c>
      <c r="K50" s="36" t="n">
        <v>14.4</v>
      </c>
      <c r="L50" s="35" t="n">
        <f aca="false">I48+I50</f>
        <v>2440</v>
      </c>
      <c r="M50" s="35" t="n">
        <f aca="false">J48+J50</f>
        <v>36140</v>
      </c>
      <c r="N50" s="36" t="n">
        <f aca="false">M50/L50</f>
        <v>14.8114754098361</v>
      </c>
    </row>
    <row r="51" customFormat="false" ht="13.5" hidden="false" customHeight="false" outlineLevel="0" collapsed="false">
      <c r="A51" s="46" t="s">
        <v>108</v>
      </c>
    </row>
    <row r="52" customFormat="false" ht="13.5" hidden="false" customHeight="false" outlineLevel="0" collapsed="false">
      <c r="A52" s="53" t="n">
        <v>789</v>
      </c>
      <c r="B52" s="54" t="s">
        <v>202</v>
      </c>
      <c r="C52" s="54" t="s">
        <v>203</v>
      </c>
      <c r="D52" s="55" t="n">
        <v>0.420138888888889</v>
      </c>
      <c r="E52" s="55" t="n">
        <v>0.493055555555556</v>
      </c>
      <c r="F52" s="55"/>
      <c r="G52" s="56" t="s">
        <v>67</v>
      </c>
      <c r="H52" s="54" t="s">
        <v>205</v>
      </c>
      <c r="I52" s="57" t="n">
        <v>1675</v>
      </c>
      <c r="J52" s="57" t="n">
        <v>24120</v>
      </c>
      <c r="K52" s="58" t="n">
        <v>14.4</v>
      </c>
      <c r="L52" s="57"/>
      <c r="M52" s="57"/>
      <c r="N52" s="58"/>
    </row>
    <row r="53" customFormat="false" ht="13.5" hidden="false" customHeight="false" outlineLevel="0" collapsed="false">
      <c r="A53" s="32" t="n">
        <v>56</v>
      </c>
      <c r="B53" s="44" t="s">
        <v>203</v>
      </c>
      <c r="C53" s="44" t="s">
        <v>202</v>
      </c>
      <c r="D53" s="34" t="n">
        <v>0.552083333333333</v>
      </c>
      <c r="E53" s="34" t="n">
        <v>0.625</v>
      </c>
      <c r="F53" s="34" t="n">
        <f aca="false">D53-E52</f>
        <v>0.0590277777777778</v>
      </c>
      <c r="G53" s="33" t="s">
        <v>92</v>
      </c>
      <c r="H53" s="44" t="s">
        <v>204</v>
      </c>
      <c r="I53" s="35" t="n">
        <v>765</v>
      </c>
      <c r="J53" s="35" t="n">
        <v>12320</v>
      </c>
      <c r="K53" s="36" t="n">
        <v>16.1045751633987</v>
      </c>
      <c r="L53" s="35" t="n">
        <f aca="false">I52+I53</f>
        <v>2440</v>
      </c>
      <c r="M53" s="35" t="n">
        <f aca="false">J52+J53</f>
        <v>36440</v>
      </c>
      <c r="N53" s="36" t="n">
        <f aca="false">M53/L53</f>
        <v>14.9344262295082</v>
      </c>
    </row>
    <row r="54" customFormat="false" ht="13.5" hidden="false" customHeight="false" outlineLevel="0" collapsed="false">
      <c r="A54" s="32" t="n">
        <v>63</v>
      </c>
      <c r="B54" s="44" t="s">
        <v>203</v>
      </c>
      <c r="C54" s="44" t="s">
        <v>202</v>
      </c>
      <c r="D54" s="34" t="n">
        <v>0.552083333333333</v>
      </c>
      <c r="E54" s="34" t="n">
        <v>0.625</v>
      </c>
      <c r="F54" s="34" t="n">
        <f aca="false">D54-E52</f>
        <v>0.0590277777777778</v>
      </c>
      <c r="G54" s="33" t="s">
        <v>93</v>
      </c>
      <c r="H54" s="44" t="s">
        <v>205</v>
      </c>
      <c r="I54" s="35" t="n">
        <v>1675</v>
      </c>
      <c r="J54" s="35" t="n">
        <v>24120</v>
      </c>
      <c r="K54" s="36" t="n">
        <v>14.4</v>
      </c>
      <c r="L54" s="35" t="n">
        <f aca="false">I52+I54</f>
        <v>3350</v>
      </c>
      <c r="M54" s="35" t="n">
        <f aca="false">J52+J54</f>
        <v>48240</v>
      </c>
      <c r="N54" s="36" t="n">
        <f aca="false">M54/L54</f>
        <v>14.4</v>
      </c>
    </row>
    <row r="55" customFormat="false" ht="13.5" hidden="false" customHeight="false" outlineLevel="0" collapsed="false">
      <c r="A55" s="46" t="s">
        <v>109</v>
      </c>
    </row>
    <row r="56" customFormat="false" ht="13.5" hidden="false" customHeight="false" outlineLevel="0" collapsed="false">
      <c r="A56" s="47" t="n">
        <v>795</v>
      </c>
      <c r="B56" s="48" t="s">
        <v>202</v>
      </c>
      <c r="C56" s="48" t="s">
        <v>203</v>
      </c>
      <c r="D56" s="49" t="n">
        <v>0.743055555555555</v>
      </c>
      <c r="E56" s="49" t="n">
        <v>0.819444444444445</v>
      </c>
      <c r="F56" s="49"/>
      <c r="G56" s="50" t="s">
        <v>68</v>
      </c>
      <c r="H56" s="48" t="s">
        <v>204</v>
      </c>
      <c r="I56" s="51" t="n">
        <v>765</v>
      </c>
      <c r="J56" s="51" t="n">
        <v>12020</v>
      </c>
      <c r="K56" s="52" t="n">
        <v>15.7124183006536</v>
      </c>
      <c r="L56" s="51"/>
      <c r="M56" s="51"/>
      <c r="N56" s="52"/>
    </row>
    <row r="57" customFormat="false" ht="13.5" hidden="false" customHeight="false" outlineLevel="0" collapsed="false">
      <c r="A57" s="46" t="s">
        <v>110</v>
      </c>
    </row>
    <row r="58" customFormat="false" ht="13.5" hidden="false" customHeight="false" outlineLevel="0" collapsed="false">
      <c r="A58" s="53" t="n">
        <v>802</v>
      </c>
      <c r="B58" s="54" t="s">
        <v>202</v>
      </c>
      <c r="C58" s="54" t="s">
        <v>203</v>
      </c>
      <c r="D58" s="55" t="n">
        <v>0.743055555555555</v>
      </c>
      <c r="E58" s="55" t="n">
        <v>0.819444444444445</v>
      </c>
      <c r="F58" s="55"/>
      <c r="G58" s="56" t="s">
        <v>69</v>
      </c>
      <c r="H58" s="54" t="s">
        <v>205</v>
      </c>
      <c r="I58" s="57" t="n">
        <v>1675</v>
      </c>
      <c r="J58" s="57" t="n">
        <v>24120</v>
      </c>
      <c r="K58" s="58" t="n">
        <v>14.4</v>
      </c>
      <c r="L58" s="57"/>
      <c r="M58" s="57"/>
      <c r="N58" s="58"/>
    </row>
    <row r="59" customFormat="false" ht="13.5" hidden="false" customHeight="false" outlineLevel="0" collapsed="false">
      <c r="A59" s="46" t="s">
        <v>111</v>
      </c>
    </row>
    <row r="60" customFormat="false" ht="13.5" hidden="false" customHeight="false" outlineLevel="0" collapsed="false">
      <c r="A60" s="47" t="n">
        <v>806</v>
      </c>
      <c r="B60" s="48" t="s">
        <v>202</v>
      </c>
      <c r="C60" s="48" t="s">
        <v>70</v>
      </c>
      <c r="D60" s="49" t="n">
        <v>0.409722222222222</v>
      </c>
      <c r="E60" s="49" t="n">
        <v>0.454861111111111</v>
      </c>
      <c r="F60" s="49"/>
      <c r="G60" s="50" t="s">
        <v>71</v>
      </c>
      <c r="H60" s="48" t="s">
        <v>206</v>
      </c>
      <c r="I60" s="51" t="n">
        <v>665</v>
      </c>
      <c r="J60" s="51" t="n">
        <v>17580</v>
      </c>
      <c r="K60" s="52" t="n">
        <v>26.4360902255639</v>
      </c>
      <c r="L60" s="51"/>
      <c r="M60" s="51"/>
      <c r="N60" s="52"/>
    </row>
    <row r="61" customFormat="false" ht="13.5" hidden="false" customHeight="false" outlineLevel="0" collapsed="false">
      <c r="A61" s="32" t="n">
        <v>596</v>
      </c>
      <c r="B61" s="44" t="s">
        <v>70</v>
      </c>
      <c r="C61" s="44" t="s">
        <v>202</v>
      </c>
      <c r="D61" s="34" t="n">
        <v>0.583333333333333</v>
      </c>
      <c r="E61" s="34" t="n">
        <v>0.631944444444444</v>
      </c>
      <c r="F61" s="34" t="n">
        <f aca="false">D61-E60</f>
        <v>0.128472222222222</v>
      </c>
      <c r="G61" s="33" t="s">
        <v>95</v>
      </c>
      <c r="H61" s="44" t="s">
        <v>206</v>
      </c>
      <c r="I61" s="35" t="n">
        <v>665</v>
      </c>
      <c r="J61" s="35" t="n">
        <v>17580</v>
      </c>
      <c r="K61" s="36" t="n">
        <v>26.4360902255639</v>
      </c>
      <c r="L61" s="35" t="n">
        <f aca="false">I60+I61</f>
        <v>1330</v>
      </c>
      <c r="M61" s="35" t="n">
        <f aca="false">J60+J61</f>
        <v>35160</v>
      </c>
      <c r="N61" s="36" t="n">
        <f aca="false">M61/L61</f>
        <v>26.4360902255639</v>
      </c>
    </row>
    <row r="62" customFormat="false" ht="13.5" hidden="false" customHeight="false" outlineLevel="0" collapsed="false">
      <c r="A62" s="32" t="n">
        <v>603</v>
      </c>
      <c r="B62" s="44" t="s">
        <v>70</v>
      </c>
      <c r="C62" s="44" t="s">
        <v>202</v>
      </c>
      <c r="D62" s="34" t="n">
        <v>0.729166666666667</v>
      </c>
      <c r="E62" s="34" t="n">
        <v>0.770833333333333</v>
      </c>
      <c r="F62" s="34" t="n">
        <f aca="false">D62-E60</f>
        <v>0.274305555555556</v>
      </c>
      <c r="G62" s="33" t="s">
        <v>213</v>
      </c>
      <c r="H62" s="44" t="s">
        <v>206</v>
      </c>
      <c r="I62" s="35" t="n">
        <v>665</v>
      </c>
      <c r="J62" s="35" t="n">
        <v>18580</v>
      </c>
      <c r="K62" s="36" t="n">
        <v>27.9398496240602</v>
      </c>
      <c r="L62" s="35" t="n">
        <f aca="false">I60+I62</f>
        <v>1330</v>
      </c>
      <c r="M62" s="35" t="n">
        <f aca="false">J60+J62</f>
        <v>36160</v>
      </c>
      <c r="N62" s="36" t="n">
        <f aca="false">M62/L62</f>
        <v>27.187969924812</v>
      </c>
    </row>
    <row r="63" customFormat="false" ht="13.5" hidden="false" customHeight="false" outlineLevel="0" collapsed="false">
      <c r="A63" s="46" t="s">
        <v>112</v>
      </c>
    </row>
    <row r="64" customFormat="false" ht="13.5" hidden="false" customHeight="false" outlineLevel="0" collapsed="false">
      <c r="A64" s="47" t="n">
        <v>813</v>
      </c>
      <c r="B64" s="48" t="s">
        <v>202</v>
      </c>
      <c r="C64" s="48" t="s">
        <v>70</v>
      </c>
      <c r="D64" s="49" t="n">
        <v>0.666666666666667</v>
      </c>
      <c r="E64" s="49" t="n">
        <v>0.708333333333333</v>
      </c>
      <c r="F64" s="49"/>
      <c r="G64" s="50" t="s">
        <v>207</v>
      </c>
      <c r="H64" s="48" t="s">
        <v>206</v>
      </c>
      <c r="I64" s="51" t="n">
        <v>665</v>
      </c>
      <c r="J64" s="51" t="n">
        <v>18580</v>
      </c>
      <c r="K64" s="52" t="n">
        <v>27.9398496240602</v>
      </c>
      <c r="L64" s="51"/>
      <c r="M64" s="51"/>
      <c r="N64" s="52"/>
    </row>
    <row r="65" customFormat="false" ht="13.5" hidden="false" customHeight="false" outlineLevel="0" collapsed="false">
      <c r="A65" s="46" t="s">
        <v>113</v>
      </c>
    </row>
    <row r="66" customFormat="false" ht="13.5" hidden="false" customHeight="false" outlineLevel="0" collapsed="false">
      <c r="A66" s="47" t="n">
        <v>820</v>
      </c>
      <c r="B66" s="48" t="s">
        <v>202</v>
      </c>
      <c r="C66" s="48" t="s">
        <v>70</v>
      </c>
      <c r="D66" s="49" t="n">
        <v>0.795138888888889</v>
      </c>
      <c r="E66" s="49" t="n">
        <v>0.840277777777778</v>
      </c>
      <c r="F66" s="49"/>
      <c r="G66" s="50" t="s">
        <v>74</v>
      </c>
      <c r="H66" s="48" t="s">
        <v>206</v>
      </c>
      <c r="I66" s="51" t="n">
        <v>665</v>
      </c>
      <c r="J66" s="51" t="n">
        <v>17580</v>
      </c>
      <c r="K66" s="52" t="n">
        <v>26.4360902255639</v>
      </c>
      <c r="L66" s="51"/>
      <c r="M66" s="51"/>
      <c r="N66" s="52"/>
    </row>
    <row r="67" customFormat="false" ht="13.5" hidden="false" customHeight="false" outlineLevel="0" collapsed="false">
      <c r="A67" s="46" t="s">
        <v>114</v>
      </c>
    </row>
    <row r="68" customFormat="false" ht="13.5" hidden="false" customHeight="false" outlineLevel="0" collapsed="false">
      <c r="A68" s="47" t="n">
        <v>827</v>
      </c>
      <c r="B68" s="48" t="s">
        <v>202</v>
      </c>
      <c r="C68" s="48" t="s">
        <v>208</v>
      </c>
      <c r="D68" s="49" t="n">
        <v>0.663194444444444</v>
      </c>
      <c r="E68" s="49" t="n">
        <v>0.715277777777778</v>
      </c>
      <c r="F68" s="49"/>
      <c r="G68" s="50" t="s">
        <v>76</v>
      </c>
      <c r="H68" s="48" t="s">
        <v>206</v>
      </c>
      <c r="I68" s="51" t="n">
        <v>689</v>
      </c>
      <c r="J68" s="51" t="n">
        <v>15790</v>
      </c>
      <c r="K68" s="52" t="n">
        <v>22.9172714078374</v>
      </c>
      <c r="L68" s="51"/>
      <c r="M68" s="51"/>
      <c r="N68" s="52"/>
    </row>
    <row r="69" customFormat="false" ht="13.5" hidden="false" customHeight="false" outlineLevel="0" collapsed="false">
      <c r="A69" s="46" t="s">
        <v>115</v>
      </c>
    </row>
    <row r="70" customFormat="false" ht="13.5" hidden="false" customHeight="false" outlineLevel="0" collapsed="false">
      <c r="A70" s="47" t="n">
        <v>834</v>
      </c>
      <c r="B70" s="48" t="s">
        <v>202</v>
      </c>
      <c r="C70" s="48" t="s">
        <v>208</v>
      </c>
      <c r="D70" s="49" t="n">
        <v>0.715277777777778</v>
      </c>
      <c r="E70" s="49" t="n">
        <v>0.763888888888889</v>
      </c>
      <c r="F70" s="49"/>
      <c r="G70" s="50" t="s">
        <v>77</v>
      </c>
      <c r="H70" s="48" t="s">
        <v>206</v>
      </c>
      <c r="I70" s="51" t="n">
        <v>689</v>
      </c>
      <c r="J70" s="51" t="n">
        <v>13290</v>
      </c>
      <c r="K70" s="52" t="n">
        <v>19.288824383164</v>
      </c>
      <c r="L70" s="51"/>
      <c r="M70" s="51"/>
      <c r="N70" s="52"/>
    </row>
    <row r="71" customFormat="false" ht="13.5" hidden="false" customHeight="false" outlineLevel="0" collapsed="false">
      <c r="A71" s="46" t="s">
        <v>116</v>
      </c>
    </row>
    <row r="72" customFormat="false" ht="13.5" hidden="false" customHeight="false" outlineLevel="0" collapsed="false">
      <c r="A72" s="53" t="n">
        <v>843</v>
      </c>
      <c r="B72" s="54" t="s">
        <v>202</v>
      </c>
      <c r="C72" s="54" t="s">
        <v>208</v>
      </c>
      <c r="D72" s="55" t="n">
        <v>0.715277777777778</v>
      </c>
      <c r="E72" s="55" t="n">
        <v>0.763888888888889</v>
      </c>
      <c r="F72" s="55"/>
      <c r="G72" s="56" t="s">
        <v>78</v>
      </c>
      <c r="H72" s="54" t="s">
        <v>205</v>
      </c>
      <c r="I72" s="57" t="n">
        <v>882</v>
      </c>
      <c r="J72" s="57" t="n">
        <v>17690</v>
      </c>
      <c r="K72" s="58" t="n">
        <v>20.0566893424036</v>
      </c>
      <c r="L72" s="57"/>
      <c r="M72" s="57"/>
      <c r="N72" s="58"/>
    </row>
    <row r="73" customFormat="false" ht="13.5" hidden="false" customHeight="false" outlineLevel="0" collapsed="false">
      <c r="A73" s="46" t="s">
        <v>117</v>
      </c>
    </row>
    <row r="74" customFormat="false" ht="13.5" hidden="false" customHeight="false" outlineLevel="0" collapsed="false">
      <c r="A74" s="47" t="n">
        <v>847</v>
      </c>
      <c r="B74" s="48" t="s">
        <v>202</v>
      </c>
      <c r="C74" s="48" t="s">
        <v>208</v>
      </c>
      <c r="D74" s="49" t="n">
        <v>0.767361111111111</v>
      </c>
      <c r="E74" s="49" t="n">
        <v>0.819444444444445</v>
      </c>
      <c r="F74" s="49"/>
      <c r="G74" s="50" t="s">
        <v>79</v>
      </c>
      <c r="H74" s="48" t="s">
        <v>209</v>
      </c>
      <c r="I74" s="51" t="n">
        <v>689</v>
      </c>
      <c r="J74" s="51" t="n">
        <v>13290</v>
      </c>
      <c r="K74" s="52" t="n">
        <v>19.288824383164</v>
      </c>
      <c r="L74" s="51"/>
      <c r="M74" s="51"/>
      <c r="N74" s="52"/>
    </row>
    <row r="75" customFormat="false" ht="13.5" hidden="false" customHeight="false" outlineLevel="0" collapsed="false">
      <c r="A75" s="46" t="s">
        <v>118</v>
      </c>
    </row>
    <row r="76" customFormat="false" ht="13.5" hidden="false" customHeight="false" outlineLevel="0" collapsed="false">
      <c r="A76" s="47" t="n">
        <v>852</v>
      </c>
      <c r="B76" s="48" t="s">
        <v>202</v>
      </c>
      <c r="C76" s="48" t="s">
        <v>210</v>
      </c>
      <c r="D76" s="49" t="n">
        <v>0.694444444444445</v>
      </c>
      <c r="E76" s="49" t="n">
        <v>0.75</v>
      </c>
      <c r="F76" s="49"/>
      <c r="G76" s="50" t="s">
        <v>82</v>
      </c>
      <c r="H76" s="48" t="s">
        <v>206</v>
      </c>
      <c r="I76" s="51" t="n">
        <v>820</v>
      </c>
      <c r="J76" s="51" t="n">
        <v>20710</v>
      </c>
      <c r="K76" s="52" t="n">
        <v>25.2560975609756</v>
      </c>
      <c r="L76" s="51"/>
      <c r="M76" s="51"/>
      <c r="N76" s="52"/>
    </row>
    <row r="77" customFormat="false" ht="13.5" hidden="false" customHeight="false" outlineLevel="0" collapsed="false">
      <c r="A77" s="46" t="s">
        <v>119</v>
      </c>
    </row>
    <row r="78" customFormat="false" ht="13.5" hidden="false" customHeight="false" outlineLevel="0" collapsed="false">
      <c r="A78" s="53" t="n">
        <v>861</v>
      </c>
      <c r="B78" s="54" t="s">
        <v>202</v>
      </c>
      <c r="C78" s="54" t="s">
        <v>210</v>
      </c>
      <c r="D78" s="55" t="n">
        <v>0.694444444444445</v>
      </c>
      <c r="E78" s="55" t="n">
        <v>0.75</v>
      </c>
      <c r="F78" s="55"/>
      <c r="G78" s="56" t="s">
        <v>83</v>
      </c>
      <c r="H78" s="54" t="s">
        <v>205</v>
      </c>
      <c r="I78" s="57" t="n">
        <v>1100</v>
      </c>
      <c r="J78" s="57" t="n">
        <v>24010</v>
      </c>
      <c r="K78" s="58" t="n">
        <v>21.8272727272727</v>
      </c>
      <c r="L78" s="57"/>
      <c r="M78" s="57"/>
      <c r="N78" s="58"/>
    </row>
    <row r="79" customFormat="false" ht="13.5" hidden="false" customHeight="false" outlineLevel="0" collapsed="false">
      <c r="A79" s="46" t="s">
        <v>120</v>
      </c>
    </row>
    <row r="80" customFormat="false" ht="13.5" hidden="false" customHeight="false" outlineLevel="0" collapsed="false">
      <c r="A80" s="47" t="n">
        <v>865</v>
      </c>
      <c r="B80" s="48" t="s">
        <v>202</v>
      </c>
      <c r="C80" s="48" t="s">
        <v>210</v>
      </c>
      <c r="D80" s="49" t="n">
        <v>0.756944444444445</v>
      </c>
      <c r="E80" s="49" t="n">
        <v>0.815972222222222</v>
      </c>
      <c r="F80" s="49"/>
      <c r="G80" s="50" t="s">
        <v>84</v>
      </c>
      <c r="H80" s="48" t="s">
        <v>209</v>
      </c>
      <c r="I80" s="51" t="n">
        <v>820</v>
      </c>
      <c r="J80" s="51" t="n">
        <v>20710</v>
      </c>
      <c r="K80" s="52" t="n">
        <v>25.2560975609756</v>
      </c>
      <c r="L80" s="51"/>
      <c r="M80" s="51"/>
      <c r="N80" s="52"/>
    </row>
    <row r="81" customFormat="false" ht="13.5" hidden="false" customHeight="false" outlineLevel="0" collapsed="false">
      <c r="A81" s="46" t="s">
        <v>121</v>
      </c>
    </row>
    <row r="82" customFormat="false" ht="13.5" hidden="false" customHeight="false" outlineLevel="0" collapsed="false">
      <c r="A82" s="47" t="n">
        <v>872</v>
      </c>
      <c r="B82" s="48" t="s">
        <v>202</v>
      </c>
      <c r="C82" s="48" t="s">
        <v>85</v>
      </c>
      <c r="D82" s="49" t="n">
        <v>0.729166666666667</v>
      </c>
      <c r="E82" s="49" t="n">
        <v>0.798611111111111</v>
      </c>
      <c r="F82" s="49"/>
      <c r="G82" s="50" t="s">
        <v>211</v>
      </c>
      <c r="H82" s="48" t="s">
        <v>204</v>
      </c>
      <c r="I82" s="51" t="n">
        <v>621</v>
      </c>
      <c r="J82" s="51" t="n">
        <v>10550</v>
      </c>
      <c r="K82" s="52" t="n">
        <v>16.9887278582931</v>
      </c>
      <c r="L82" s="51"/>
      <c r="M82" s="51"/>
      <c r="N82" s="52"/>
    </row>
    <row r="83" customFormat="false" ht="13.5" hidden="false" customHeight="false" outlineLevel="0" collapsed="false">
      <c r="A83" s="46" t="s">
        <v>122</v>
      </c>
    </row>
    <row r="84" customFormat="false" ht="13.5" hidden="false" customHeight="false" outlineLevel="0" collapsed="false">
      <c r="A84" s="47" t="n">
        <v>879</v>
      </c>
      <c r="B84" s="48" t="s">
        <v>202</v>
      </c>
      <c r="C84" s="48" t="s">
        <v>87</v>
      </c>
      <c r="D84" s="49" t="n">
        <v>0.423611111111111</v>
      </c>
      <c r="E84" s="49" t="n">
        <v>0.517361111111111</v>
      </c>
      <c r="F84" s="49"/>
      <c r="G84" s="50" t="s">
        <v>170</v>
      </c>
      <c r="H84" s="48" t="s">
        <v>204</v>
      </c>
      <c r="I84" s="51" t="n">
        <v>850</v>
      </c>
      <c r="J84" s="51" t="n">
        <v>12550</v>
      </c>
      <c r="K84" s="52" t="n">
        <v>14.7647058823529</v>
      </c>
      <c r="L84" s="51"/>
      <c r="M84" s="51"/>
      <c r="N84" s="52"/>
    </row>
    <row r="85" customFormat="false" ht="13.5" hidden="false" customHeight="false" outlineLevel="0" collapsed="false">
      <c r="A85" s="32" t="n">
        <v>3430</v>
      </c>
      <c r="B85" s="44" t="s">
        <v>87</v>
      </c>
      <c r="C85" s="44" t="s">
        <v>202</v>
      </c>
      <c r="D85" s="34" t="n">
        <v>0.565972222222222</v>
      </c>
      <c r="E85" s="34" t="n">
        <v>0.645833333333333</v>
      </c>
      <c r="F85" s="34" t="n">
        <f aca="false">D85-E84</f>
        <v>0.0486111111111111</v>
      </c>
      <c r="G85" s="33" t="s">
        <v>176</v>
      </c>
      <c r="H85" s="44" t="s">
        <v>204</v>
      </c>
      <c r="I85" s="35" t="n">
        <v>850</v>
      </c>
      <c r="J85" s="35" t="n">
        <v>12550</v>
      </c>
      <c r="K85" s="36" t="n">
        <v>14.7647058823529</v>
      </c>
      <c r="L85" s="35" t="n">
        <f aca="false">I84+I85</f>
        <v>1700</v>
      </c>
      <c r="M85" s="35" t="n">
        <f aca="false">J84+J85</f>
        <v>25100</v>
      </c>
      <c r="N85" s="36" t="n">
        <f aca="false">M85/L85</f>
        <v>14.7647058823529</v>
      </c>
    </row>
    <row r="86" customFormat="false" ht="13.5" hidden="false" customHeight="false" outlineLevel="0" collapsed="false">
      <c r="A86" s="32" t="n">
        <v>3437</v>
      </c>
      <c r="B86" s="44" t="s">
        <v>87</v>
      </c>
      <c r="C86" s="44" t="s">
        <v>202</v>
      </c>
      <c r="D86" s="34" t="n">
        <v>0.565972222222222</v>
      </c>
      <c r="E86" s="34" t="n">
        <v>0.645833333333333</v>
      </c>
      <c r="F86" s="34" t="n">
        <f aca="false">D86-E84</f>
        <v>0.0486111111111111</v>
      </c>
      <c r="G86" s="33" t="s">
        <v>177</v>
      </c>
      <c r="H86" s="44" t="s">
        <v>205</v>
      </c>
      <c r="I86" s="35" t="n">
        <v>1817</v>
      </c>
      <c r="J86" s="35" t="n">
        <v>28150</v>
      </c>
      <c r="K86" s="36" t="n">
        <v>15.4925701706109</v>
      </c>
      <c r="L86" s="35" t="n">
        <f aca="false">I84+I86</f>
        <v>2667</v>
      </c>
      <c r="M86" s="35" t="n">
        <f aca="false">J84+J86</f>
        <v>40700</v>
      </c>
      <c r="N86" s="36" t="n">
        <f aca="false">M86/L86</f>
        <v>15.2605924259468</v>
      </c>
    </row>
    <row r="87" customFormat="false" ht="13.5" hidden="false" customHeight="false" outlineLevel="0" collapsed="false">
      <c r="A87" s="46" t="s">
        <v>123</v>
      </c>
    </row>
    <row r="88" customFormat="false" ht="13.5" hidden="false" customHeight="false" outlineLevel="0" collapsed="false">
      <c r="A88" s="53" t="n">
        <v>886</v>
      </c>
      <c r="B88" s="54" t="s">
        <v>202</v>
      </c>
      <c r="C88" s="54" t="s">
        <v>87</v>
      </c>
      <c r="D88" s="55" t="n">
        <v>0.423611111111111</v>
      </c>
      <c r="E88" s="55" t="n">
        <v>0.517361111111111</v>
      </c>
      <c r="F88" s="55"/>
      <c r="G88" s="56" t="s">
        <v>171</v>
      </c>
      <c r="H88" s="54" t="s">
        <v>205</v>
      </c>
      <c r="I88" s="57" t="n">
        <v>1817</v>
      </c>
      <c r="J88" s="57" t="n">
        <v>28150</v>
      </c>
      <c r="K88" s="58" t="n">
        <v>15.4925701706109</v>
      </c>
      <c r="L88" s="57"/>
      <c r="M88" s="57"/>
      <c r="N88" s="58"/>
    </row>
    <row r="89" customFormat="false" ht="13.5" hidden="false" customHeight="false" outlineLevel="0" collapsed="false">
      <c r="A89" s="32" t="n">
        <v>3430</v>
      </c>
      <c r="B89" s="44" t="s">
        <v>87</v>
      </c>
      <c r="C89" s="44" t="s">
        <v>202</v>
      </c>
      <c r="D89" s="34" t="n">
        <v>0.565972222222222</v>
      </c>
      <c r="E89" s="34" t="n">
        <v>0.645833333333333</v>
      </c>
      <c r="F89" s="34" t="n">
        <f aca="false">D89-E88</f>
        <v>0.0486111111111111</v>
      </c>
      <c r="G89" s="33" t="s">
        <v>176</v>
      </c>
      <c r="H89" s="44" t="s">
        <v>204</v>
      </c>
      <c r="I89" s="35" t="n">
        <v>850</v>
      </c>
      <c r="J89" s="35" t="n">
        <v>12550</v>
      </c>
      <c r="K89" s="36" t="n">
        <v>14.7647058823529</v>
      </c>
      <c r="L89" s="35" t="n">
        <f aca="false">I88+I89</f>
        <v>2667</v>
      </c>
      <c r="M89" s="35" t="n">
        <f aca="false">J88+J89</f>
        <v>40700</v>
      </c>
      <c r="N89" s="36" t="n">
        <f aca="false">M89/L89</f>
        <v>15.2605924259468</v>
      </c>
    </row>
    <row r="90" customFormat="false" ht="13.5" hidden="false" customHeight="false" outlineLevel="0" collapsed="false">
      <c r="A90" s="32" t="n">
        <v>3437</v>
      </c>
      <c r="B90" s="44" t="s">
        <v>87</v>
      </c>
      <c r="C90" s="44" t="s">
        <v>202</v>
      </c>
      <c r="D90" s="34" t="n">
        <v>0.565972222222222</v>
      </c>
      <c r="E90" s="34" t="n">
        <v>0.645833333333333</v>
      </c>
      <c r="F90" s="34" t="n">
        <f aca="false">D90-E88</f>
        <v>0.0486111111111111</v>
      </c>
      <c r="G90" s="33" t="s">
        <v>177</v>
      </c>
      <c r="H90" s="44" t="s">
        <v>205</v>
      </c>
      <c r="I90" s="35" t="n">
        <v>1817</v>
      </c>
      <c r="J90" s="35" t="n">
        <v>28150</v>
      </c>
      <c r="K90" s="36" t="n">
        <v>15.4925701706109</v>
      </c>
      <c r="L90" s="35" t="n">
        <f aca="false">I88+I90</f>
        <v>3634</v>
      </c>
      <c r="M90" s="35" t="n">
        <f aca="false">J88+J90</f>
        <v>56300</v>
      </c>
      <c r="N90" s="36" t="n">
        <f aca="false">M90/L90</f>
        <v>15.4925701706109</v>
      </c>
    </row>
    <row r="91" customFormat="false" ht="13.5" hidden="false" customHeight="false" outlineLevel="0" collapsed="false">
      <c r="A91" s="46" t="s">
        <v>178</v>
      </c>
    </row>
    <row r="92" customFormat="false" ht="13.5" hidden="false" customHeight="false" outlineLevel="0" collapsed="false">
      <c r="A92" s="47" t="n">
        <v>892</v>
      </c>
      <c r="B92" s="48" t="s">
        <v>202</v>
      </c>
      <c r="C92" s="48" t="s">
        <v>87</v>
      </c>
      <c r="D92" s="49" t="n">
        <v>0.739583333333333</v>
      </c>
      <c r="E92" s="49" t="n">
        <v>0.833333333333333</v>
      </c>
      <c r="F92" s="49"/>
      <c r="G92" s="50" t="s">
        <v>172</v>
      </c>
      <c r="H92" s="48" t="s">
        <v>204</v>
      </c>
      <c r="I92" s="51" t="n">
        <v>850</v>
      </c>
      <c r="J92" s="51" t="n">
        <v>12550</v>
      </c>
      <c r="K92" s="52" t="n">
        <v>14.7647058823529</v>
      </c>
      <c r="L92" s="51"/>
      <c r="M92" s="51"/>
      <c r="N92" s="52"/>
    </row>
    <row r="93" customFormat="false" ht="13.5" hidden="false" customHeight="false" outlineLevel="0" collapsed="false">
      <c r="A93" s="46" t="s">
        <v>179</v>
      </c>
    </row>
    <row r="94" customFormat="false" ht="13.5" hidden="false" customHeight="false" outlineLevel="0" collapsed="false">
      <c r="A94" s="53" t="n">
        <v>899</v>
      </c>
      <c r="B94" s="54" t="s">
        <v>202</v>
      </c>
      <c r="C94" s="54" t="s">
        <v>87</v>
      </c>
      <c r="D94" s="55" t="n">
        <v>0.739583333333333</v>
      </c>
      <c r="E94" s="55" t="n">
        <v>0.833333333333333</v>
      </c>
      <c r="F94" s="55"/>
      <c r="G94" s="56" t="s">
        <v>173</v>
      </c>
      <c r="H94" s="54" t="s">
        <v>205</v>
      </c>
      <c r="I94" s="57" t="n">
        <v>1817</v>
      </c>
      <c r="J94" s="57" t="n">
        <v>28150</v>
      </c>
      <c r="K94" s="58" t="n">
        <v>15.4925701706109</v>
      </c>
      <c r="L94" s="57"/>
      <c r="M94" s="57"/>
      <c r="N94" s="58"/>
    </row>
    <row r="95" customFormat="false" ht="13.5" hidden="false" customHeight="false" outlineLevel="0" collapsed="false">
      <c r="A95" s="46" t="s">
        <v>124</v>
      </c>
    </row>
    <row r="96" customFormat="false" ht="13.5" hidden="false" customHeight="false" outlineLevel="0" collapsed="false">
      <c r="A96" s="47" t="n">
        <v>905</v>
      </c>
      <c r="B96" s="48" t="s">
        <v>202</v>
      </c>
      <c r="C96" s="48" t="s">
        <v>212</v>
      </c>
      <c r="D96" s="49" t="n">
        <v>0.746527777777778</v>
      </c>
      <c r="E96" s="49" t="n">
        <v>0.868055555555555</v>
      </c>
      <c r="F96" s="49"/>
      <c r="G96" s="50" t="s">
        <v>21</v>
      </c>
      <c r="H96" s="48" t="s">
        <v>204</v>
      </c>
      <c r="I96" s="51" t="n">
        <v>1476</v>
      </c>
      <c r="J96" s="51" t="n">
        <v>10770</v>
      </c>
      <c r="K96" s="52" t="n">
        <v>7.29674796747967</v>
      </c>
      <c r="L96" s="51"/>
      <c r="M96" s="51"/>
      <c r="N96" s="52"/>
    </row>
    <row r="97" customFormat="false" ht="13.5" hidden="false" customHeight="false" outlineLevel="0" collapsed="false">
      <c r="A97" s="46" t="s">
        <v>125</v>
      </c>
    </row>
    <row r="98" customFormat="false" ht="13.5" hidden="false" customHeight="false" outlineLevel="0" collapsed="false">
      <c r="A98" s="53" t="n">
        <v>912</v>
      </c>
      <c r="B98" s="54" t="s">
        <v>202</v>
      </c>
      <c r="C98" s="54" t="s">
        <v>212</v>
      </c>
      <c r="D98" s="55" t="n">
        <v>0.746527777777778</v>
      </c>
      <c r="E98" s="55" t="n">
        <v>0.868055555555555</v>
      </c>
      <c r="F98" s="55"/>
      <c r="G98" s="56" t="s">
        <v>23</v>
      </c>
      <c r="H98" s="54" t="s">
        <v>205</v>
      </c>
      <c r="I98" s="57" t="n">
        <v>2860</v>
      </c>
      <c r="J98" s="57" t="n">
        <v>29770</v>
      </c>
      <c r="K98" s="58" t="n">
        <v>10.4090909090909</v>
      </c>
      <c r="L98" s="57"/>
      <c r="M98" s="57"/>
      <c r="N98" s="58"/>
    </row>
    <row r="99" customFormat="false" ht="13.5" hidden="false" customHeight="false" outlineLevel="0" collapsed="false">
      <c r="A99" s="59" t="s">
        <v>126</v>
      </c>
    </row>
    <row r="100" customFormat="false" ht="13.5" hidden="false" customHeight="false" outlineLevel="0" collapsed="false">
      <c r="A100" s="32" t="n">
        <v>780</v>
      </c>
      <c r="B100" s="44" t="s">
        <v>202</v>
      </c>
      <c r="C100" s="44" t="s">
        <v>203</v>
      </c>
      <c r="D100" s="34" t="n">
        <v>0.420138888888889</v>
      </c>
      <c r="E100" s="34" t="n">
        <v>0.493055555555556</v>
      </c>
      <c r="G100" s="33" t="s">
        <v>127</v>
      </c>
      <c r="H100" s="44" t="s">
        <v>206</v>
      </c>
      <c r="I100" s="35" t="n">
        <v>1165</v>
      </c>
      <c r="J100" s="35" t="n">
        <v>32020</v>
      </c>
      <c r="K100" s="36" t="n">
        <v>27.4849785407725</v>
      </c>
    </row>
    <row r="101" customFormat="false" ht="13.5" hidden="false" customHeight="false" outlineLevel="0" collapsed="false">
      <c r="A101" s="32" t="n">
        <v>781</v>
      </c>
      <c r="B101" s="44" t="s">
        <v>202</v>
      </c>
      <c r="C101" s="44" t="s">
        <v>203</v>
      </c>
      <c r="D101" s="34" t="n">
        <v>0.420138888888889</v>
      </c>
      <c r="E101" s="34" t="n">
        <v>0.493055555555556</v>
      </c>
      <c r="G101" s="33" t="s">
        <v>127</v>
      </c>
      <c r="H101" s="44" t="s">
        <v>209</v>
      </c>
      <c r="I101" s="35" t="n">
        <v>1165</v>
      </c>
      <c r="J101" s="35" t="n">
        <v>35320</v>
      </c>
      <c r="K101" s="36" t="n">
        <v>30.3175965665236</v>
      </c>
    </row>
    <row r="102" customFormat="false" ht="13.5" hidden="false" customHeight="false" outlineLevel="0" collapsed="false">
      <c r="A102" s="32" t="n">
        <v>782</v>
      </c>
      <c r="B102" s="44" t="s">
        <v>202</v>
      </c>
      <c r="C102" s="44" t="s">
        <v>203</v>
      </c>
      <c r="D102" s="34" t="n">
        <v>0.420138888888889</v>
      </c>
      <c r="E102" s="34" t="n">
        <v>0.493055555555556</v>
      </c>
      <c r="G102" s="33" t="s">
        <v>127</v>
      </c>
      <c r="H102" s="44" t="s">
        <v>204</v>
      </c>
      <c r="I102" s="35" t="n">
        <v>765</v>
      </c>
      <c r="J102" s="35" t="n">
        <v>12020</v>
      </c>
      <c r="K102" s="36" t="n">
        <v>15.7124183006536</v>
      </c>
    </row>
    <row r="103" customFormat="false" ht="13.5" hidden="false" customHeight="false" outlineLevel="0" collapsed="false">
      <c r="A103" s="32" t="n">
        <v>783</v>
      </c>
      <c r="B103" s="44" t="s">
        <v>202</v>
      </c>
      <c r="C103" s="44" t="s">
        <v>203</v>
      </c>
      <c r="D103" s="34" t="n">
        <v>0.420138888888889</v>
      </c>
      <c r="E103" s="34" t="n">
        <v>0.493055555555556</v>
      </c>
      <c r="G103" s="33" t="s">
        <v>127</v>
      </c>
      <c r="H103" s="44" t="s">
        <v>215</v>
      </c>
      <c r="I103" s="35" t="n">
        <v>765</v>
      </c>
      <c r="J103" s="35" t="n">
        <v>12520</v>
      </c>
      <c r="K103" s="36" t="n">
        <v>16.3660130718954</v>
      </c>
    </row>
    <row r="104" customFormat="false" ht="13.5" hidden="false" customHeight="false" outlineLevel="0" collapsed="false">
      <c r="A104" s="32" t="n">
        <v>784</v>
      </c>
      <c r="B104" s="44" t="s">
        <v>202</v>
      </c>
      <c r="C104" s="44" t="s">
        <v>203</v>
      </c>
      <c r="D104" s="34" t="n">
        <v>0.420138888888889</v>
      </c>
      <c r="E104" s="34" t="n">
        <v>0.493055555555556</v>
      </c>
      <c r="G104" s="33" t="s">
        <v>127</v>
      </c>
      <c r="H104" s="44" t="s">
        <v>216</v>
      </c>
      <c r="I104" s="35" t="n">
        <v>765</v>
      </c>
      <c r="J104" s="35" t="n">
        <v>12720</v>
      </c>
      <c r="K104" s="36" t="n">
        <v>16.6274509803922</v>
      </c>
    </row>
    <row r="105" customFormat="false" ht="13.5" hidden="false" customHeight="false" outlineLevel="0" collapsed="false">
      <c r="A105" s="32" t="n">
        <v>785</v>
      </c>
      <c r="B105" s="44" t="s">
        <v>202</v>
      </c>
      <c r="C105" s="44" t="s">
        <v>203</v>
      </c>
      <c r="D105" s="34" t="n">
        <v>0.420138888888889</v>
      </c>
      <c r="E105" s="34" t="n">
        <v>0.493055555555556</v>
      </c>
      <c r="G105" s="33" t="s">
        <v>127</v>
      </c>
      <c r="H105" s="44" t="s">
        <v>217</v>
      </c>
      <c r="I105" s="35" t="n">
        <v>765</v>
      </c>
      <c r="J105" s="35" t="n">
        <v>13120</v>
      </c>
      <c r="K105" s="36" t="n">
        <v>17.1503267973856</v>
      </c>
    </row>
    <row r="106" customFormat="false" ht="13.5" hidden="false" customHeight="false" outlineLevel="0" collapsed="false">
      <c r="A106" s="32" t="n">
        <v>786</v>
      </c>
      <c r="B106" s="44" t="s">
        <v>202</v>
      </c>
      <c r="C106" s="44" t="s">
        <v>203</v>
      </c>
      <c r="D106" s="34" t="n">
        <v>0.420138888888889</v>
      </c>
      <c r="E106" s="34" t="n">
        <v>0.493055555555556</v>
      </c>
      <c r="G106" s="33" t="s">
        <v>127</v>
      </c>
      <c r="H106" s="44" t="s">
        <v>218</v>
      </c>
      <c r="I106" s="35" t="n">
        <v>765</v>
      </c>
      <c r="J106" s="35" t="n">
        <v>14420</v>
      </c>
      <c r="K106" s="36" t="n">
        <v>18.8496732026144</v>
      </c>
    </row>
    <row r="107" customFormat="false" ht="13.5" hidden="false" customHeight="false" outlineLevel="0" collapsed="false">
      <c r="A107" s="32" t="n">
        <v>787</v>
      </c>
      <c r="B107" s="44" t="s">
        <v>202</v>
      </c>
      <c r="C107" s="44" t="s">
        <v>203</v>
      </c>
      <c r="D107" s="34" t="n">
        <v>0.420138888888889</v>
      </c>
      <c r="E107" s="34" t="n">
        <v>0.493055555555556</v>
      </c>
      <c r="G107" s="33" t="s">
        <v>127</v>
      </c>
      <c r="H107" s="44" t="s">
        <v>130</v>
      </c>
      <c r="I107" s="35" t="n">
        <v>1930</v>
      </c>
      <c r="J107" s="35" t="n">
        <v>53220</v>
      </c>
      <c r="K107" s="36" t="n">
        <v>27.5751295336788</v>
      </c>
    </row>
    <row r="108" customFormat="false" ht="13.5" hidden="false" customHeight="false" outlineLevel="0" collapsed="false">
      <c r="A108" s="32" t="n">
        <v>788</v>
      </c>
      <c r="B108" s="44" t="s">
        <v>202</v>
      </c>
      <c r="C108" s="44" t="s">
        <v>203</v>
      </c>
      <c r="D108" s="34" t="n">
        <v>0.420138888888889</v>
      </c>
      <c r="E108" s="34" t="n">
        <v>0.493055555555556</v>
      </c>
      <c r="G108" s="33" t="s">
        <v>127</v>
      </c>
      <c r="H108" s="44" t="s">
        <v>219</v>
      </c>
      <c r="I108" s="35" t="n">
        <v>1675</v>
      </c>
      <c r="J108" s="35" t="n">
        <v>45620</v>
      </c>
      <c r="K108" s="36" t="n">
        <v>27.2358208955224</v>
      </c>
    </row>
    <row r="109" customFormat="false" ht="13.5" hidden="false" customHeight="false" outlineLevel="0" collapsed="false">
      <c r="A109" s="32" t="n">
        <v>789</v>
      </c>
      <c r="B109" s="44" t="s">
        <v>202</v>
      </c>
      <c r="C109" s="44" t="s">
        <v>203</v>
      </c>
      <c r="D109" s="34" t="n">
        <v>0.420138888888889</v>
      </c>
      <c r="E109" s="34" t="n">
        <v>0.493055555555556</v>
      </c>
      <c r="G109" s="33" t="s">
        <v>127</v>
      </c>
      <c r="H109" s="44" t="s">
        <v>205</v>
      </c>
      <c r="I109" s="35" t="n">
        <v>1675</v>
      </c>
      <c r="J109" s="35" t="n">
        <v>24120</v>
      </c>
      <c r="K109" s="36" t="n">
        <v>14.4</v>
      </c>
    </row>
    <row r="110" customFormat="false" ht="13.5" hidden="false" customHeight="false" outlineLevel="0" collapsed="false">
      <c r="A110" s="32" t="n">
        <v>790</v>
      </c>
      <c r="B110" s="44" t="s">
        <v>202</v>
      </c>
      <c r="C110" s="44" t="s">
        <v>203</v>
      </c>
      <c r="D110" s="34" t="n">
        <v>0.420138888888889</v>
      </c>
      <c r="E110" s="34" t="n">
        <v>0.493055555555556</v>
      </c>
      <c r="G110" s="33" t="s">
        <v>127</v>
      </c>
      <c r="H110" s="44" t="s">
        <v>132</v>
      </c>
      <c r="I110" s="35" t="n">
        <v>1930</v>
      </c>
      <c r="J110" s="35" t="n">
        <v>47620</v>
      </c>
      <c r="K110" s="36" t="n">
        <v>24.6735751295337</v>
      </c>
    </row>
    <row r="111" customFormat="false" ht="13.5" hidden="false" customHeight="false" outlineLevel="0" collapsed="false">
      <c r="A111" s="32" t="n">
        <v>791</v>
      </c>
      <c r="B111" s="44" t="s">
        <v>202</v>
      </c>
      <c r="C111" s="44" t="s">
        <v>203</v>
      </c>
      <c r="D111" s="34" t="n">
        <v>0.420138888888889</v>
      </c>
      <c r="E111" s="34" t="n">
        <v>0.493055555555556</v>
      </c>
      <c r="G111" s="33" t="s">
        <v>127</v>
      </c>
      <c r="H111" s="44" t="s">
        <v>133</v>
      </c>
      <c r="I111" s="35" t="n">
        <v>1930</v>
      </c>
      <c r="J111" s="35" t="n">
        <v>37220</v>
      </c>
      <c r="K111" s="36" t="n">
        <v>19.2849740932642</v>
      </c>
    </row>
    <row r="112" customFormat="false" ht="13.5" hidden="false" customHeight="false" outlineLevel="0" collapsed="false">
      <c r="A112" s="32" t="n">
        <v>792</v>
      </c>
      <c r="B112" s="44" t="s">
        <v>202</v>
      </c>
      <c r="C112" s="44" t="s">
        <v>203</v>
      </c>
      <c r="D112" s="34" t="n">
        <v>0.420138888888889</v>
      </c>
      <c r="E112" s="34" t="n">
        <v>0.493055555555556</v>
      </c>
      <c r="G112" s="33" t="s">
        <v>127</v>
      </c>
      <c r="H112" s="44" t="s">
        <v>134</v>
      </c>
      <c r="I112" s="35" t="n">
        <v>1675</v>
      </c>
      <c r="J112" s="35" t="n">
        <v>33170</v>
      </c>
      <c r="K112" s="36" t="n">
        <v>19.8029850746269</v>
      </c>
    </row>
    <row r="113" customFormat="false" ht="13.5" hidden="false" customHeight="false" outlineLevel="0" collapsed="false">
      <c r="A113" s="32" t="n">
        <v>793</v>
      </c>
      <c r="B113" s="44" t="s">
        <v>202</v>
      </c>
      <c r="C113" s="44" t="s">
        <v>203</v>
      </c>
      <c r="D113" s="34" t="n">
        <v>0.743055555555555</v>
      </c>
      <c r="E113" s="34" t="n">
        <v>0.819444444444445</v>
      </c>
      <c r="G113" s="33" t="s">
        <v>135</v>
      </c>
      <c r="H113" s="44" t="s">
        <v>206</v>
      </c>
      <c r="I113" s="35" t="n">
        <v>1165</v>
      </c>
      <c r="J113" s="35" t="n">
        <v>32020</v>
      </c>
      <c r="K113" s="36" t="n">
        <v>27.4849785407725</v>
      </c>
    </row>
    <row r="114" customFormat="false" ht="13.5" hidden="false" customHeight="false" outlineLevel="0" collapsed="false">
      <c r="A114" s="32" t="n">
        <v>794</v>
      </c>
      <c r="B114" s="44" t="s">
        <v>202</v>
      </c>
      <c r="C114" s="44" t="s">
        <v>203</v>
      </c>
      <c r="D114" s="34" t="n">
        <v>0.743055555555555</v>
      </c>
      <c r="E114" s="34" t="n">
        <v>0.819444444444445</v>
      </c>
      <c r="G114" s="33" t="s">
        <v>135</v>
      </c>
      <c r="H114" s="44" t="s">
        <v>209</v>
      </c>
      <c r="I114" s="35" t="n">
        <v>1165</v>
      </c>
      <c r="J114" s="35" t="n">
        <v>33820</v>
      </c>
      <c r="K114" s="36" t="n">
        <v>29.0300429184549</v>
      </c>
    </row>
    <row r="115" customFormat="false" ht="13.5" hidden="false" customHeight="false" outlineLevel="0" collapsed="false">
      <c r="A115" s="32" t="n">
        <v>795</v>
      </c>
      <c r="B115" s="44" t="s">
        <v>202</v>
      </c>
      <c r="C115" s="44" t="s">
        <v>203</v>
      </c>
      <c r="D115" s="34" t="n">
        <v>0.743055555555555</v>
      </c>
      <c r="E115" s="34" t="n">
        <v>0.819444444444445</v>
      </c>
      <c r="G115" s="33" t="s">
        <v>135</v>
      </c>
      <c r="H115" s="44" t="s">
        <v>204</v>
      </c>
      <c r="I115" s="35" t="n">
        <v>765</v>
      </c>
      <c r="J115" s="35" t="n">
        <v>12020</v>
      </c>
      <c r="K115" s="36" t="n">
        <v>15.7124183006536</v>
      </c>
    </row>
    <row r="116" customFormat="false" ht="13.5" hidden="false" customHeight="false" outlineLevel="0" collapsed="false">
      <c r="A116" s="32" t="n">
        <v>796</v>
      </c>
      <c r="B116" s="44" t="s">
        <v>202</v>
      </c>
      <c r="C116" s="44" t="s">
        <v>203</v>
      </c>
      <c r="D116" s="34" t="n">
        <v>0.743055555555555</v>
      </c>
      <c r="E116" s="34" t="n">
        <v>0.819444444444445</v>
      </c>
      <c r="G116" s="33" t="s">
        <v>135</v>
      </c>
      <c r="H116" s="44" t="s">
        <v>215</v>
      </c>
      <c r="I116" s="35" t="n">
        <v>765</v>
      </c>
      <c r="J116" s="35" t="n">
        <v>12520</v>
      </c>
      <c r="K116" s="36" t="n">
        <v>16.3660130718954</v>
      </c>
    </row>
    <row r="117" customFormat="false" ht="13.5" hidden="false" customHeight="false" outlineLevel="0" collapsed="false">
      <c r="A117" s="32" t="n">
        <v>797</v>
      </c>
      <c r="B117" s="44" t="s">
        <v>202</v>
      </c>
      <c r="C117" s="44" t="s">
        <v>203</v>
      </c>
      <c r="D117" s="34" t="n">
        <v>0.743055555555555</v>
      </c>
      <c r="E117" s="34" t="n">
        <v>0.819444444444445</v>
      </c>
      <c r="G117" s="33" t="s">
        <v>135</v>
      </c>
      <c r="H117" s="44" t="s">
        <v>216</v>
      </c>
      <c r="I117" s="35" t="n">
        <v>765</v>
      </c>
      <c r="J117" s="35" t="n">
        <v>12720</v>
      </c>
      <c r="K117" s="36" t="n">
        <v>16.6274509803922</v>
      </c>
    </row>
    <row r="118" customFormat="false" ht="13.5" hidden="false" customHeight="false" outlineLevel="0" collapsed="false">
      <c r="A118" s="32" t="n">
        <v>798</v>
      </c>
      <c r="B118" s="44" t="s">
        <v>202</v>
      </c>
      <c r="C118" s="44" t="s">
        <v>203</v>
      </c>
      <c r="D118" s="34" t="n">
        <v>0.743055555555555</v>
      </c>
      <c r="E118" s="34" t="n">
        <v>0.819444444444445</v>
      </c>
      <c r="G118" s="33" t="s">
        <v>135</v>
      </c>
      <c r="H118" s="44" t="s">
        <v>217</v>
      </c>
      <c r="I118" s="35" t="n">
        <v>765</v>
      </c>
      <c r="J118" s="35" t="n">
        <v>13120</v>
      </c>
      <c r="K118" s="36" t="n">
        <v>17.1503267973856</v>
      </c>
    </row>
    <row r="119" customFormat="false" ht="13.5" hidden="false" customHeight="false" outlineLevel="0" collapsed="false">
      <c r="A119" s="32" t="n">
        <v>799</v>
      </c>
      <c r="B119" s="44" t="s">
        <v>202</v>
      </c>
      <c r="C119" s="44" t="s">
        <v>203</v>
      </c>
      <c r="D119" s="34" t="n">
        <v>0.743055555555555</v>
      </c>
      <c r="E119" s="34" t="n">
        <v>0.819444444444445</v>
      </c>
      <c r="G119" s="33" t="s">
        <v>135</v>
      </c>
      <c r="H119" s="44" t="s">
        <v>218</v>
      </c>
      <c r="I119" s="35" t="n">
        <v>765</v>
      </c>
      <c r="J119" s="35" t="n">
        <v>14420</v>
      </c>
      <c r="K119" s="36" t="n">
        <v>18.8496732026144</v>
      </c>
    </row>
    <row r="120" customFormat="false" ht="13.5" hidden="false" customHeight="false" outlineLevel="0" collapsed="false">
      <c r="A120" s="32" t="n">
        <v>800</v>
      </c>
      <c r="B120" s="44" t="s">
        <v>202</v>
      </c>
      <c r="C120" s="44" t="s">
        <v>203</v>
      </c>
      <c r="D120" s="34" t="n">
        <v>0.743055555555555</v>
      </c>
      <c r="E120" s="34" t="n">
        <v>0.819444444444445</v>
      </c>
      <c r="G120" s="33" t="s">
        <v>135</v>
      </c>
      <c r="H120" s="44" t="s">
        <v>130</v>
      </c>
      <c r="I120" s="35" t="n">
        <v>1930</v>
      </c>
      <c r="J120" s="35" t="n">
        <v>53220</v>
      </c>
      <c r="K120" s="36" t="n">
        <v>27.5751295336788</v>
      </c>
    </row>
    <row r="121" customFormat="false" ht="13.5" hidden="false" customHeight="false" outlineLevel="0" collapsed="false">
      <c r="A121" s="32" t="n">
        <v>801</v>
      </c>
      <c r="B121" s="44" t="s">
        <v>202</v>
      </c>
      <c r="C121" s="44" t="s">
        <v>203</v>
      </c>
      <c r="D121" s="34" t="n">
        <v>0.743055555555555</v>
      </c>
      <c r="E121" s="34" t="n">
        <v>0.819444444444445</v>
      </c>
      <c r="G121" s="33" t="s">
        <v>135</v>
      </c>
      <c r="H121" s="44" t="s">
        <v>219</v>
      </c>
      <c r="I121" s="35" t="n">
        <v>1675</v>
      </c>
      <c r="J121" s="35" t="n">
        <v>45620</v>
      </c>
      <c r="K121" s="36" t="n">
        <v>27.2358208955224</v>
      </c>
    </row>
    <row r="122" customFormat="false" ht="13.5" hidden="false" customHeight="false" outlineLevel="0" collapsed="false">
      <c r="A122" s="32" t="n">
        <v>802</v>
      </c>
      <c r="B122" s="44" t="s">
        <v>202</v>
      </c>
      <c r="C122" s="44" t="s">
        <v>203</v>
      </c>
      <c r="D122" s="34" t="n">
        <v>0.743055555555555</v>
      </c>
      <c r="E122" s="34" t="n">
        <v>0.819444444444445</v>
      </c>
      <c r="G122" s="33" t="s">
        <v>135</v>
      </c>
      <c r="H122" s="44" t="s">
        <v>205</v>
      </c>
      <c r="I122" s="35" t="n">
        <v>1675</v>
      </c>
      <c r="J122" s="35" t="n">
        <v>24120</v>
      </c>
      <c r="K122" s="36" t="n">
        <v>14.4</v>
      </c>
    </row>
    <row r="123" customFormat="false" ht="13.5" hidden="false" customHeight="false" outlineLevel="0" collapsed="false">
      <c r="A123" s="32" t="n">
        <v>803</v>
      </c>
      <c r="B123" s="44" t="s">
        <v>202</v>
      </c>
      <c r="C123" s="44" t="s">
        <v>203</v>
      </c>
      <c r="D123" s="34" t="n">
        <v>0.743055555555555</v>
      </c>
      <c r="E123" s="34" t="n">
        <v>0.819444444444445</v>
      </c>
      <c r="G123" s="33" t="s">
        <v>135</v>
      </c>
      <c r="H123" s="44" t="s">
        <v>132</v>
      </c>
      <c r="I123" s="35" t="n">
        <v>1930</v>
      </c>
      <c r="J123" s="35" t="n">
        <v>47620</v>
      </c>
      <c r="K123" s="36" t="n">
        <v>24.6735751295337</v>
      </c>
    </row>
    <row r="124" customFormat="false" ht="13.5" hidden="false" customHeight="false" outlineLevel="0" collapsed="false">
      <c r="A124" s="32" t="n">
        <v>804</v>
      </c>
      <c r="B124" s="44" t="s">
        <v>202</v>
      </c>
      <c r="C124" s="44" t="s">
        <v>203</v>
      </c>
      <c r="D124" s="34" t="n">
        <v>0.743055555555555</v>
      </c>
      <c r="E124" s="34" t="n">
        <v>0.819444444444445</v>
      </c>
      <c r="G124" s="33" t="s">
        <v>135</v>
      </c>
      <c r="H124" s="44" t="s">
        <v>133</v>
      </c>
      <c r="I124" s="35" t="n">
        <v>1930</v>
      </c>
      <c r="J124" s="35" t="n">
        <v>37220</v>
      </c>
      <c r="K124" s="36" t="n">
        <v>19.2849740932642</v>
      </c>
    </row>
    <row r="125" customFormat="false" ht="13.5" hidden="false" customHeight="false" outlineLevel="0" collapsed="false">
      <c r="A125" s="32" t="n">
        <v>805</v>
      </c>
      <c r="B125" s="44" t="s">
        <v>202</v>
      </c>
      <c r="C125" s="44" t="s">
        <v>203</v>
      </c>
      <c r="D125" s="34" t="n">
        <v>0.743055555555555</v>
      </c>
      <c r="E125" s="34" t="n">
        <v>0.819444444444445</v>
      </c>
      <c r="G125" s="33" t="s">
        <v>135</v>
      </c>
      <c r="H125" s="44" t="s">
        <v>134</v>
      </c>
      <c r="I125" s="35" t="n">
        <v>1675</v>
      </c>
      <c r="J125" s="35" t="n">
        <v>33170</v>
      </c>
      <c r="K125" s="36" t="n">
        <v>19.8029850746269</v>
      </c>
    </row>
    <row r="126" customFormat="false" ht="13.5" hidden="false" customHeight="false" outlineLevel="0" collapsed="false">
      <c r="A126" s="32" t="n">
        <v>806</v>
      </c>
      <c r="B126" s="44" t="s">
        <v>202</v>
      </c>
      <c r="C126" s="44" t="s">
        <v>70</v>
      </c>
      <c r="D126" s="34" t="n">
        <v>0.409722222222222</v>
      </c>
      <c r="E126" s="34" t="n">
        <v>0.454861111111111</v>
      </c>
      <c r="G126" s="33" t="s">
        <v>136</v>
      </c>
      <c r="H126" s="44" t="s">
        <v>206</v>
      </c>
      <c r="I126" s="35" t="n">
        <v>665</v>
      </c>
      <c r="J126" s="35" t="n">
        <v>17580</v>
      </c>
      <c r="K126" s="36" t="n">
        <v>26.4360902255639</v>
      </c>
    </row>
    <row r="127" customFormat="false" ht="13.5" hidden="false" customHeight="false" outlineLevel="0" collapsed="false">
      <c r="A127" s="32" t="n">
        <v>807</v>
      </c>
      <c r="B127" s="44" t="s">
        <v>202</v>
      </c>
      <c r="C127" s="44" t="s">
        <v>70</v>
      </c>
      <c r="D127" s="34" t="n">
        <v>0.409722222222222</v>
      </c>
      <c r="E127" s="34" t="n">
        <v>0.454861111111111</v>
      </c>
      <c r="G127" s="33" t="s">
        <v>136</v>
      </c>
      <c r="H127" s="44" t="s">
        <v>209</v>
      </c>
      <c r="I127" s="35" t="n">
        <v>665</v>
      </c>
      <c r="J127" s="35" t="n">
        <v>18680</v>
      </c>
      <c r="K127" s="36" t="n">
        <v>28.0902255639098</v>
      </c>
    </row>
    <row r="128" customFormat="false" ht="13.5" hidden="false" customHeight="false" outlineLevel="0" collapsed="false">
      <c r="A128" s="32" t="n">
        <v>808</v>
      </c>
      <c r="B128" s="44" t="s">
        <v>202</v>
      </c>
      <c r="C128" s="44" t="s">
        <v>70</v>
      </c>
      <c r="D128" s="34" t="n">
        <v>0.409722222222222</v>
      </c>
      <c r="E128" s="34" t="n">
        <v>0.454861111111111</v>
      </c>
      <c r="G128" s="33" t="s">
        <v>136</v>
      </c>
      <c r="H128" s="44" t="s">
        <v>204</v>
      </c>
      <c r="I128" s="35" t="n">
        <v>265</v>
      </c>
      <c r="J128" s="35" t="n">
        <v>10280</v>
      </c>
      <c r="K128" s="36" t="n">
        <v>38.7924528301887</v>
      </c>
    </row>
    <row r="129" customFormat="false" ht="13.5" hidden="false" customHeight="false" outlineLevel="0" collapsed="false">
      <c r="A129" s="32" t="n">
        <v>809</v>
      </c>
      <c r="B129" s="44" t="s">
        <v>202</v>
      </c>
      <c r="C129" s="44" t="s">
        <v>70</v>
      </c>
      <c r="D129" s="34" t="n">
        <v>0.409722222222222</v>
      </c>
      <c r="E129" s="34" t="n">
        <v>0.454861111111111</v>
      </c>
      <c r="G129" s="33" t="s">
        <v>136</v>
      </c>
      <c r="H129" s="44" t="s">
        <v>215</v>
      </c>
      <c r="I129" s="35" t="n">
        <v>265</v>
      </c>
      <c r="J129" s="35" t="n">
        <v>10480</v>
      </c>
      <c r="K129" s="36" t="n">
        <v>39.5471698113208</v>
      </c>
    </row>
    <row r="130" customFormat="false" ht="13.5" hidden="false" customHeight="false" outlineLevel="0" collapsed="false">
      <c r="A130" s="32" t="n">
        <v>810</v>
      </c>
      <c r="B130" s="44" t="s">
        <v>202</v>
      </c>
      <c r="C130" s="44" t="s">
        <v>70</v>
      </c>
      <c r="D130" s="34" t="n">
        <v>0.409722222222222</v>
      </c>
      <c r="E130" s="34" t="n">
        <v>0.454861111111111</v>
      </c>
      <c r="G130" s="33" t="s">
        <v>136</v>
      </c>
      <c r="H130" s="44" t="s">
        <v>216</v>
      </c>
      <c r="I130" s="35" t="n">
        <v>265</v>
      </c>
      <c r="J130" s="35" t="n">
        <v>10680</v>
      </c>
      <c r="K130" s="36" t="n">
        <v>40.3018867924528</v>
      </c>
    </row>
    <row r="131" customFormat="false" ht="13.5" hidden="false" customHeight="false" outlineLevel="0" collapsed="false">
      <c r="A131" s="32" t="n">
        <v>811</v>
      </c>
      <c r="B131" s="44" t="s">
        <v>202</v>
      </c>
      <c r="C131" s="44" t="s">
        <v>70</v>
      </c>
      <c r="D131" s="34" t="n">
        <v>0.409722222222222</v>
      </c>
      <c r="E131" s="34" t="n">
        <v>0.454861111111111</v>
      </c>
      <c r="G131" s="33" t="s">
        <v>136</v>
      </c>
      <c r="H131" s="44" t="s">
        <v>217</v>
      </c>
      <c r="I131" s="35" t="n">
        <v>265</v>
      </c>
      <c r="J131" s="35" t="n">
        <v>11080</v>
      </c>
      <c r="K131" s="36" t="n">
        <v>41.811320754717</v>
      </c>
    </row>
    <row r="132" customFormat="false" ht="13.5" hidden="false" customHeight="false" outlineLevel="0" collapsed="false">
      <c r="A132" s="32" t="n">
        <v>812</v>
      </c>
      <c r="B132" s="44" t="s">
        <v>202</v>
      </c>
      <c r="C132" s="44" t="s">
        <v>70</v>
      </c>
      <c r="D132" s="34" t="n">
        <v>0.409722222222222</v>
      </c>
      <c r="E132" s="34" t="n">
        <v>0.454861111111111</v>
      </c>
      <c r="G132" s="33" t="s">
        <v>136</v>
      </c>
      <c r="H132" s="44" t="s">
        <v>218</v>
      </c>
      <c r="I132" s="35" t="n">
        <v>265</v>
      </c>
      <c r="J132" s="35" t="n">
        <v>11280</v>
      </c>
      <c r="K132" s="36" t="n">
        <v>42.5660377358491</v>
      </c>
    </row>
    <row r="133" customFormat="false" ht="13.5" hidden="false" customHeight="false" outlineLevel="0" collapsed="false">
      <c r="A133" s="32" t="n">
        <v>813</v>
      </c>
      <c r="B133" s="44" t="s">
        <v>202</v>
      </c>
      <c r="C133" s="44" t="s">
        <v>70</v>
      </c>
      <c r="D133" s="34" t="n">
        <v>0.666666666666667</v>
      </c>
      <c r="E133" s="34" t="n">
        <v>0.708333333333333</v>
      </c>
      <c r="G133" s="33" t="s">
        <v>220</v>
      </c>
      <c r="H133" s="44" t="s">
        <v>206</v>
      </c>
      <c r="I133" s="35" t="n">
        <v>665</v>
      </c>
      <c r="J133" s="35" t="n">
        <v>18580</v>
      </c>
      <c r="K133" s="36" t="n">
        <v>27.9398496240602</v>
      </c>
    </row>
    <row r="134" customFormat="false" ht="13.5" hidden="false" customHeight="false" outlineLevel="0" collapsed="false">
      <c r="A134" s="32" t="n">
        <v>814</v>
      </c>
      <c r="B134" s="44" t="s">
        <v>202</v>
      </c>
      <c r="C134" s="44" t="s">
        <v>70</v>
      </c>
      <c r="D134" s="34" t="n">
        <v>0.666666666666667</v>
      </c>
      <c r="E134" s="34" t="n">
        <v>0.708333333333333</v>
      </c>
      <c r="G134" s="33" t="s">
        <v>220</v>
      </c>
      <c r="H134" s="44" t="s">
        <v>209</v>
      </c>
      <c r="I134" s="35" t="n">
        <v>665</v>
      </c>
      <c r="J134" s="35" t="n">
        <v>18680</v>
      </c>
      <c r="K134" s="36" t="n">
        <v>28.0902255639098</v>
      </c>
    </row>
    <row r="135" customFormat="false" ht="13.5" hidden="false" customHeight="false" outlineLevel="0" collapsed="false">
      <c r="A135" s="32" t="n">
        <v>815</v>
      </c>
      <c r="B135" s="44" t="s">
        <v>202</v>
      </c>
      <c r="C135" s="44" t="s">
        <v>70</v>
      </c>
      <c r="D135" s="34" t="n">
        <v>0.666666666666667</v>
      </c>
      <c r="E135" s="34" t="n">
        <v>0.708333333333333</v>
      </c>
      <c r="G135" s="33" t="s">
        <v>220</v>
      </c>
      <c r="H135" s="44" t="s">
        <v>204</v>
      </c>
      <c r="I135" s="35" t="n">
        <v>265</v>
      </c>
      <c r="J135" s="35" t="n">
        <v>10880</v>
      </c>
      <c r="K135" s="36" t="n">
        <v>41.0566037735849</v>
      </c>
    </row>
    <row r="136" customFormat="false" ht="13.5" hidden="false" customHeight="false" outlineLevel="0" collapsed="false">
      <c r="A136" s="32" t="n">
        <v>816</v>
      </c>
      <c r="B136" s="44" t="s">
        <v>202</v>
      </c>
      <c r="C136" s="44" t="s">
        <v>70</v>
      </c>
      <c r="D136" s="34" t="n">
        <v>0.666666666666667</v>
      </c>
      <c r="E136" s="34" t="n">
        <v>0.708333333333333</v>
      </c>
      <c r="G136" s="33" t="s">
        <v>220</v>
      </c>
      <c r="H136" s="44" t="s">
        <v>215</v>
      </c>
      <c r="I136" s="35" t="n">
        <v>265</v>
      </c>
      <c r="J136" s="35" t="n">
        <v>11080</v>
      </c>
      <c r="K136" s="36" t="n">
        <v>41.811320754717</v>
      </c>
    </row>
    <row r="137" customFormat="false" ht="13.5" hidden="false" customHeight="false" outlineLevel="0" collapsed="false">
      <c r="A137" s="32" t="n">
        <v>817</v>
      </c>
      <c r="B137" s="44" t="s">
        <v>202</v>
      </c>
      <c r="C137" s="44" t="s">
        <v>70</v>
      </c>
      <c r="D137" s="34" t="n">
        <v>0.666666666666667</v>
      </c>
      <c r="E137" s="34" t="n">
        <v>0.708333333333333</v>
      </c>
      <c r="G137" s="33" t="s">
        <v>220</v>
      </c>
      <c r="H137" s="44" t="s">
        <v>216</v>
      </c>
      <c r="I137" s="35" t="n">
        <v>265</v>
      </c>
      <c r="J137" s="35" t="n">
        <v>11280</v>
      </c>
      <c r="K137" s="36" t="n">
        <v>42.5660377358491</v>
      </c>
    </row>
    <row r="138" customFormat="false" ht="13.5" hidden="false" customHeight="false" outlineLevel="0" collapsed="false">
      <c r="A138" s="32" t="n">
        <v>818</v>
      </c>
      <c r="B138" s="44" t="s">
        <v>202</v>
      </c>
      <c r="C138" s="44" t="s">
        <v>70</v>
      </c>
      <c r="D138" s="34" t="n">
        <v>0.666666666666667</v>
      </c>
      <c r="E138" s="34" t="n">
        <v>0.708333333333333</v>
      </c>
      <c r="G138" s="33" t="s">
        <v>220</v>
      </c>
      <c r="H138" s="44" t="s">
        <v>217</v>
      </c>
      <c r="I138" s="35" t="n">
        <v>265</v>
      </c>
      <c r="J138" s="35" t="n">
        <v>11780</v>
      </c>
      <c r="K138" s="36" t="n">
        <v>44.4528301886792</v>
      </c>
    </row>
    <row r="139" customFormat="false" ht="13.5" hidden="false" customHeight="false" outlineLevel="0" collapsed="false">
      <c r="A139" s="32" t="n">
        <v>819</v>
      </c>
      <c r="B139" s="44" t="s">
        <v>202</v>
      </c>
      <c r="C139" s="44" t="s">
        <v>70</v>
      </c>
      <c r="D139" s="34" t="n">
        <v>0.666666666666667</v>
      </c>
      <c r="E139" s="34" t="n">
        <v>0.708333333333333</v>
      </c>
      <c r="G139" s="33" t="s">
        <v>220</v>
      </c>
      <c r="H139" s="44" t="s">
        <v>218</v>
      </c>
      <c r="I139" s="35" t="n">
        <v>265</v>
      </c>
      <c r="J139" s="35" t="n">
        <v>11980</v>
      </c>
      <c r="K139" s="36" t="n">
        <v>45.2075471698113</v>
      </c>
    </row>
    <row r="140" customFormat="false" ht="13.5" hidden="false" customHeight="false" outlineLevel="0" collapsed="false">
      <c r="A140" s="32" t="n">
        <v>820</v>
      </c>
      <c r="B140" s="44" t="s">
        <v>202</v>
      </c>
      <c r="C140" s="44" t="s">
        <v>70</v>
      </c>
      <c r="D140" s="34" t="n">
        <v>0.795138888888889</v>
      </c>
      <c r="E140" s="34" t="n">
        <v>0.840277777777778</v>
      </c>
      <c r="G140" s="33" t="s">
        <v>138</v>
      </c>
      <c r="H140" s="44" t="s">
        <v>206</v>
      </c>
      <c r="I140" s="35" t="n">
        <v>665</v>
      </c>
      <c r="J140" s="35" t="n">
        <v>17580</v>
      </c>
      <c r="K140" s="36" t="n">
        <v>26.4360902255639</v>
      </c>
    </row>
    <row r="141" customFormat="false" ht="13.5" hidden="false" customHeight="false" outlineLevel="0" collapsed="false">
      <c r="A141" s="32" t="n">
        <v>821</v>
      </c>
      <c r="B141" s="44" t="s">
        <v>202</v>
      </c>
      <c r="C141" s="44" t="s">
        <v>70</v>
      </c>
      <c r="D141" s="34" t="n">
        <v>0.795138888888889</v>
      </c>
      <c r="E141" s="34" t="n">
        <v>0.840277777777778</v>
      </c>
      <c r="G141" s="33" t="s">
        <v>138</v>
      </c>
      <c r="H141" s="44" t="s">
        <v>209</v>
      </c>
      <c r="I141" s="35" t="n">
        <v>665</v>
      </c>
      <c r="J141" s="35" t="n">
        <v>18680</v>
      </c>
      <c r="K141" s="36" t="n">
        <v>28.0902255639098</v>
      </c>
    </row>
    <row r="142" customFormat="false" ht="13.5" hidden="false" customHeight="false" outlineLevel="0" collapsed="false">
      <c r="A142" s="32" t="n">
        <v>822</v>
      </c>
      <c r="B142" s="44" t="s">
        <v>202</v>
      </c>
      <c r="C142" s="44" t="s">
        <v>70</v>
      </c>
      <c r="D142" s="34" t="n">
        <v>0.795138888888889</v>
      </c>
      <c r="E142" s="34" t="n">
        <v>0.840277777777778</v>
      </c>
      <c r="G142" s="33" t="s">
        <v>138</v>
      </c>
      <c r="H142" s="44" t="s">
        <v>204</v>
      </c>
      <c r="I142" s="35" t="n">
        <v>265</v>
      </c>
      <c r="J142" s="35" t="n">
        <v>10880</v>
      </c>
      <c r="K142" s="36" t="n">
        <v>41.0566037735849</v>
      </c>
    </row>
    <row r="143" customFormat="false" ht="13.5" hidden="false" customHeight="false" outlineLevel="0" collapsed="false">
      <c r="A143" s="32" t="n">
        <v>823</v>
      </c>
      <c r="B143" s="44" t="s">
        <v>202</v>
      </c>
      <c r="C143" s="44" t="s">
        <v>70</v>
      </c>
      <c r="D143" s="34" t="n">
        <v>0.795138888888889</v>
      </c>
      <c r="E143" s="34" t="n">
        <v>0.840277777777778</v>
      </c>
      <c r="G143" s="33" t="s">
        <v>138</v>
      </c>
      <c r="H143" s="44" t="s">
        <v>215</v>
      </c>
      <c r="I143" s="35" t="n">
        <v>265</v>
      </c>
      <c r="J143" s="35" t="n">
        <v>11080</v>
      </c>
      <c r="K143" s="36" t="n">
        <v>41.811320754717</v>
      </c>
    </row>
    <row r="144" customFormat="false" ht="13.5" hidden="false" customHeight="false" outlineLevel="0" collapsed="false">
      <c r="A144" s="32" t="n">
        <v>824</v>
      </c>
      <c r="B144" s="44" t="s">
        <v>202</v>
      </c>
      <c r="C144" s="44" t="s">
        <v>70</v>
      </c>
      <c r="D144" s="34" t="n">
        <v>0.795138888888889</v>
      </c>
      <c r="E144" s="34" t="n">
        <v>0.840277777777778</v>
      </c>
      <c r="G144" s="33" t="s">
        <v>138</v>
      </c>
      <c r="H144" s="44" t="s">
        <v>216</v>
      </c>
      <c r="I144" s="35" t="n">
        <v>265</v>
      </c>
      <c r="J144" s="35" t="n">
        <v>11280</v>
      </c>
      <c r="K144" s="36" t="n">
        <v>42.5660377358491</v>
      </c>
    </row>
    <row r="145" customFormat="false" ht="13.5" hidden="false" customHeight="false" outlineLevel="0" collapsed="false">
      <c r="A145" s="32" t="n">
        <v>825</v>
      </c>
      <c r="B145" s="44" t="s">
        <v>202</v>
      </c>
      <c r="C145" s="44" t="s">
        <v>70</v>
      </c>
      <c r="D145" s="34" t="n">
        <v>0.795138888888889</v>
      </c>
      <c r="E145" s="34" t="n">
        <v>0.840277777777778</v>
      </c>
      <c r="G145" s="33" t="s">
        <v>138</v>
      </c>
      <c r="H145" s="44" t="s">
        <v>217</v>
      </c>
      <c r="I145" s="35" t="n">
        <v>265</v>
      </c>
      <c r="J145" s="35" t="n">
        <v>11780</v>
      </c>
      <c r="K145" s="36" t="n">
        <v>44.4528301886792</v>
      </c>
    </row>
    <row r="146" customFormat="false" ht="13.5" hidden="false" customHeight="false" outlineLevel="0" collapsed="false">
      <c r="A146" s="32" t="n">
        <v>826</v>
      </c>
      <c r="B146" s="44" t="s">
        <v>202</v>
      </c>
      <c r="C146" s="44" t="s">
        <v>70</v>
      </c>
      <c r="D146" s="34" t="n">
        <v>0.795138888888889</v>
      </c>
      <c r="E146" s="34" t="n">
        <v>0.840277777777778</v>
      </c>
      <c r="G146" s="33" t="s">
        <v>138</v>
      </c>
      <c r="H146" s="44" t="s">
        <v>218</v>
      </c>
      <c r="I146" s="35" t="n">
        <v>265</v>
      </c>
      <c r="J146" s="35" t="n">
        <v>11980</v>
      </c>
      <c r="K146" s="36" t="n">
        <v>45.2075471698113</v>
      </c>
    </row>
    <row r="147" customFormat="false" ht="13.5" hidden="false" customHeight="false" outlineLevel="0" collapsed="false">
      <c r="A147" s="32" t="n">
        <v>827</v>
      </c>
      <c r="B147" s="44" t="s">
        <v>202</v>
      </c>
      <c r="C147" s="44" t="s">
        <v>208</v>
      </c>
      <c r="D147" s="34" t="n">
        <v>0.663194444444444</v>
      </c>
      <c r="E147" s="34" t="n">
        <v>0.715277777777778</v>
      </c>
      <c r="G147" s="33" t="s">
        <v>139</v>
      </c>
      <c r="H147" s="44" t="s">
        <v>206</v>
      </c>
      <c r="I147" s="35" t="n">
        <v>689</v>
      </c>
      <c r="J147" s="35" t="n">
        <v>15790</v>
      </c>
      <c r="K147" s="36" t="n">
        <v>22.9172714078374</v>
      </c>
    </row>
    <row r="148" customFormat="false" ht="13.5" hidden="false" customHeight="false" outlineLevel="0" collapsed="false">
      <c r="A148" s="32" t="n">
        <v>828</v>
      </c>
      <c r="B148" s="44" t="s">
        <v>202</v>
      </c>
      <c r="C148" s="44" t="s">
        <v>208</v>
      </c>
      <c r="D148" s="34" t="n">
        <v>0.663194444444444</v>
      </c>
      <c r="E148" s="34" t="n">
        <v>0.715277777777778</v>
      </c>
      <c r="G148" s="33" t="s">
        <v>139</v>
      </c>
      <c r="H148" s="44" t="s">
        <v>209</v>
      </c>
      <c r="I148" s="35" t="n">
        <v>689</v>
      </c>
      <c r="J148" s="35" t="n">
        <v>15890</v>
      </c>
      <c r="K148" s="36" t="n">
        <v>23.0624092888244</v>
      </c>
    </row>
    <row r="149" customFormat="false" ht="13.5" hidden="false" customHeight="false" outlineLevel="0" collapsed="false">
      <c r="A149" s="32" t="n">
        <v>829</v>
      </c>
      <c r="B149" s="44" t="s">
        <v>202</v>
      </c>
      <c r="C149" s="44" t="s">
        <v>208</v>
      </c>
      <c r="D149" s="34" t="n">
        <v>0.663194444444444</v>
      </c>
      <c r="E149" s="34" t="n">
        <v>0.715277777777778</v>
      </c>
      <c r="G149" s="33" t="s">
        <v>139</v>
      </c>
      <c r="H149" s="44" t="s">
        <v>204</v>
      </c>
      <c r="I149" s="35" t="n">
        <v>289</v>
      </c>
      <c r="J149" s="35" t="n">
        <v>9690</v>
      </c>
      <c r="K149" s="36" t="n">
        <v>33.5294117647059</v>
      </c>
    </row>
    <row r="150" customFormat="false" ht="13.5" hidden="false" customHeight="false" outlineLevel="0" collapsed="false">
      <c r="A150" s="32" t="n">
        <v>830</v>
      </c>
      <c r="B150" s="44" t="s">
        <v>202</v>
      </c>
      <c r="C150" s="44" t="s">
        <v>208</v>
      </c>
      <c r="D150" s="34" t="n">
        <v>0.663194444444444</v>
      </c>
      <c r="E150" s="34" t="n">
        <v>0.715277777777778</v>
      </c>
      <c r="G150" s="33" t="s">
        <v>139</v>
      </c>
      <c r="H150" s="44" t="s">
        <v>215</v>
      </c>
      <c r="I150" s="35" t="n">
        <v>289</v>
      </c>
      <c r="J150" s="35" t="n">
        <v>9990</v>
      </c>
      <c r="K150" s="36" t="n">
        <v>34.5674740484429</v>
      </c>
    </row>
    <row r="151" customFormat="false" ht="13.5" hidden="false" customHeight="false" outlineLevel="0" collapsed="false">
      <c r="A151" s="32" t="n">
        <v>831</v>
      </c>
      <c r="B151" s="44" t="s">
        <v>202</v>
      </c>
      <c r="C151" s="44" t="s">
        <v>208</v>
      </c>
      <c r="D151" s="34" t="n">
        <v>0.663194444444444</v>
      </c>
      <c r="E151" s="34" t="n">
        <v>0.715277777777778</v>
      </c>
      <c r="G151" s="33" t="s">
        <v>139</v>
      </c>
      <c r="H151" s="44" t="s">
        <v>216</v>
      </c>
      <c r="I151" s="35" t="n">
        <v>289</v>
      </c>
      <c r="J151" s="35" t="n">
        <v>10290</v>
      </c>
      <c r="K151" s="36" t="n">
        <v>35.6055363321799</v>
      </c>
    </row>
    <row r="152" customFormat="false" ht="13.5" hidden="false" customHeight="false" outlineLevel="0" collapsed="false">
      <c r="A152" s="32" t="n">
        <v>832</v>
      </c>
      <c r="B152" s="44" t="s">
        <v>202</v>
      </c>
      <c r="C152" s="44" t="s">
        <v>208</v>
      </c>
      <c r="D152" s="34" t="n">
        <v>0.663194444444444</v>
      </c>
      <c r="E152" s="34" t="n">
        <v>0.715277777777778</v>
      </c>
      <c r="G152" s="33" t="s">
        <v>139</v>
      </c>
      <c r="H152" s="44" t="s">
        <v>217</v>
      </c>
      <c r="I152" s="35" t="n">
        <v>289</v>
      </c>
      <c r="J152" s="35" t="n">
        <v>10590</v>
      </c>
      <c r="K152" s="36" t="n">
        <v>36.643598615917</v>
      </c>
    </row>
    <row r="153" customFormat="false" ht="13.5" hidden="false" customHeight="false" outlineLevel="0" collapsed="false">
      <c r="A153" s="32" t="n">
        <v>833</v>
      </c>
      <c r="B153" s="44" t="s">
        <v>202</v>
      </c>
      <c r="C153" s="44" t="s">
        <v>208</v>
      </c>
      <c r="D153" s="34" t="n">
        <v>0.663194444444444</v>
      </c>
      <c r="E153" s="34" t="n">
        <v>0.715277777777778</v>
      </c>
      <c r="G153" s="33" t="s">
        <v>139</v>
      </c>
      <c r="H153" s="44" t="s">
        <v>218</v>
      </c>
      <c r="I153" s="35" t="n">
        <v>289</v>
      </c>
      <c r="J153" s="35" t="n">
        <v>10690</v>
      </c>
      <c r="K153" s="36" t="n">
        <v>36.9896193771626</v>
      </c>
    </row>
    <row r="154" customFormat="false" ht="13.5" hidden="false" customHeight="false" outlineLevel="0" collapsed="false">
      <c r="A154" s="32" t="n">
        <v>834</v>
      </c>
      <c r="B154" s="44" t="s">
        <v>202</v>
      </c>
      <c r="C154" s="44" t="s">
        <v>208</v>
      </c>
      <c r="D154" s="34" t="n">
        <v>0.715277777777778</v>
      </c>
      <c r="E154" s="34" t="n">
        <v>0.763888888888889</v>
      </c>
      <c r="G154" s="33" t="s">
        <v>140</v>
      </c>
      <c r="H154" s="44" t="s">
        <v>206</v>
      </c>
      <c r="I154" s="35" t="n">
        <v>689</v>
      </c>
      <c r="J154" s="35" t="n">
        <v>13290</v>
      </c>
      <c r="K154" s="36" t="n">
        <v>19.288824383164</v>
      </c>
    </row>
    <row r="155" customFormat="false" ht="13.5" hidden="false" customHeight="false" outlineLevel="0" collapsed="false">
      <c r="A155" s="32" t="n">
        <v>835</v>
      </c>
      <c r="B155" s="44" t="s">
        <v>202</v>
      </c>
      <c r="C155" s="44" t="s">
        <v>208</v>
      </c>
      <c r="D155" s="34" t="n">
        <v>0.715277777777778</v>
      </c>
      <c r="E155" s="34" t="n">
        <v>0.763888888888889</v>
      </c>
      <c r="G155" s="33" t="s">
        <v>140</v>
      </c>
      <c r="H155" s="44" t="s">
        <v>209</v>
      </c>
      <c r="I155" s="35" t="n">
        <v>689</v>
      </c>
      <c r="J155" s="35" t="n">
        <v>15890</v>
      </c>
      <c r="K155" s="36" t="n">
        <v>23.0624092888244</v>
      </c>
    </row>
    <row r="156" customFormat="false" ht="13.5" hidden="false" customHeight="false" outlineLevel="0" collapsed="false">
      <c r="A156" s="32" t="n">
        <v>836</v>
      </c>
      <c r="B156" s="44" t="s">
        <v>202</v>
      </c>
      <c r="C156" s="44" t="s">
        <v>208</v>
      </c>
      <c r="D156" s="34" t="n">
        <v>0.715277777777778</v>
      </c>
      <c r="E156" s="34" t="n">
        <v>0.763888888888889</v>
      </c>
      <c r="G156" s="33" t="s">
        <v>140</v>
      </c>
      <c r="H156" s="44" t="s">
        <v>204</v>
      </c>
      <c r="I156" s="35" t="n">
        <v>289</v>
      </c>
      <c r="J156" s="35" t="n">
        <v>9690</v>
      </c>
      <c r="K156" s="36" t="n">
        <v>33.5294117647059</v>
      </c>
    </row>
    <row r="157" customFormat="false" ht="13.5" hidden="false" customHeight="false" outlineLevel="0" collapsed="false">
      <c r="A157" s="32" t="n">
        <v>837</v>
      </c>
      <c r="B157" s="44" t="s">
        <v>202</v>
      </c>
      <c r="C157" s="44" t="s">
        <v>208</v>
      </c>
      <c r="D157" s="34" t="n">
        <v>0.715277777777778</v>
      </c>
      <c r="E157" s="34" t="n">
        <v>0.763888888888889</v>
      </c>
      <c r="G157" s="33" t="s">
        <v>140</v>
      </c>
      <c r="H157" s="44" t="s">
        <v>215</v>
      </c>
      <c r="I157" s="35" t="n">
        <v>289</v>
      </c>
      <c r="J157" s="35" t="n">
        <v>9990</v>
      </c>
      <c r="K157" s="36" t="n">
        <v>34.5674740484429</v>
      </c>
    </row>
    <row r="158" customFormat="false" ht="13.5" hidden="false" customHeight="false" outlineLevel="0" collapsed="false">
      <c r="A158" s="32" t="n">
        <v>838</v>
      </c>
      <c r="B158" s="44" t="s">
        <v>202</v>
      </c>
      <c r="C158" s="44" t="s">
        <v>208</v>
      </c>
      <c r="D158" s="34" t="n">
        <v>0.715277777777778</v>
      </c>
      <c r="E158" s="34" t="n">
        <v>0.763888888888889</v>
      </c>
      <c r="G158" s="33" t="s">
        <v>140</v>
      </c>
      <c r="H158" s="44" t="s">
        <v>216</v>
      </c>
      <c r="I158" s="35" t="n">
        <v>289</v>
      </c>
      <c r="J158" s="35" t="n">
        <v>10290</v>
      </c>
      <c r="K158" s="36" t="n">
        <v>35.6055363321799</v>
      </c>
    </row>
    <row r="159" customFormat="false" ht="13.5" hidden="false" customHeight="false" outlineLevel="0" collapsed="false">
      <c r="A159" s="32" t="n">
        <v>839</v>
      </c>
      <c r="B159" s="44" t="s">
        <v>202</v>
      </c>
      <c r="C159" s="44" t="s">
        <v>208</v>
      </c>
      <c r="D159" s="34" t="n">
        <v>0.715277777777778</v>
      </c>
      <c r="E159" s="34" t="n">
        <v>0.763888888888889</v>
      </c>
      <c r="G159" s="33" t="s">
        <v>140</v>
      </c>
      <c r="H159" s="44" t="s">
        <v>217</v>
      </c>
      <c r="I159" s="35" t="n">
        <v>289</v>
      </c>
      <c r="J159" s="35" t="n">
        <v>10590</v>
      </c>
      <c r="K159" s="36" t="n">
        <v>36.643598615917</v>
      </c>
    </row>
    <row r="160" customFormat="false" ht="13.5" hidden="false" customHeight="false" outlineLevel="0" collapsed="false">
      <c r="A160" s="32" t="n">
        <v>840</v>
      </c>
      <c r="B160" s="44" t="s">
        <v>202</v>
      </c>
      <c r="C160" s="44" t="s">
        <v>208</v>
      </c>
      <c r="D160" s="34" t="n">
        <v>0.715277777777778</v>
      </c>
      <c r="E160" s="34" t="n">
        <v>0.763888888888889</v>
      </c>
      <c r="G160" s="33" t="s">
        <v>140</v>
      </c>
      <c r="H160" s="44" t="s">
        <v>218</v>
      </c>
      <c r="I160" s="35" t="n">
        <v>289</v>
      </c>
      <c r="J160" s="35" t="n">
        <v>10690</v>
      </c>
      <c r="K160" s="36" t="n">
        <v>36.9896193771626</v>
      </c>
    </row>
    <row r="161" customFormat="false" ht="13.5" hidden="false" customHeight="false" outlineLevel="0" collapsed="false">
      <c r="A161" s="32" t="n">
        <v>841</v>
      </c>
      <c r="B161" s="44" t="s">
        <v>202</v>
      </c>
      <c r="C161" s="44" t="s">
        <v>208</v>
      </c>
      <c r="D161" s="34" t="n">
        <v>0.715277777777778</v>
      </c>
      <c r="E161" s="34" t="n">
        <v>0.763888888888889</v>
      </c>
      <c r="G161" s="33" t="s">
        <v>140</v>
      </c>
      <c r="H161" s="44" t="s">
        <v>130</v>
      </c>
      <c r="I161" s="35" t="n">
        <v>979</v>
      </c>
      <c r="J161" s="35" t="n">
        <v>28690</v>
      </c>
      <c r="K161" s="36" t="n">
        <v>29.3054136874362</v>
      </c>
    </row>
    <row r="162" customFormat="false" ht="13.5" hidden="false" customHeight="false" outlineLevel="0" collapsed="false">
      <c r="A162" s="32" t="n">
        <v>842</v>
      </c>
      <c r="B162" s="44" t="s">
        <v>202</v>
      </c>
      <c r="C162" s="44" t="s">
        <v>208</v>
      </c>
      <c r="D162" s="34" t="n">
        <v>0.715277777777778</v>
      </c>
      <c r="E162" s="34" t="n">
        <v>0.763888888888889</v>
      </c>
      <c r="G162" s="33" t="s">
        <v>140</v>
      </c>
      <c r="H162" s="44" t="s">
        <v>219</v>
      </c>
      <c r="I162" s="35" t="n">
        <v>882</v>
      </c>
      <c r="J162" s="35" t="n">
        <v>23890</v>
      </c>
      <c r="K162" s="36" t="n">
        <v>27.0861678004535</v>
      </c>
    </row>
    <row r="163" customFormat="false" ht="13.5" hidden="false" customHeight="false" outlineLevel="0" collapsed="false">
      <c r="A163" s="32" t="n">
        <v>843</v>
      </c>
      <c r="B163" s="44" t="s">
        <v>202</v>
      </c>
      <c r="C163" s="44" t="s">
        <v>208</v>
      </c>
      <c r="D163" s="34" t="n">
        <v>0.715277777777778</v>
      </c>
      <c r="E163" s="34" t="n">
        <v>0.763888888888889</v>
      </c>
      <c r="G163" s="33" t="s">
        <v>140</v>
      </c>
      <c r="H163" s="44" t="s">
        <v>205</v>
      </c>
      <c r="I163" s="35" t="n">
        <v>882</v>
      </c>
      <c r="J163" s="35" t="n">
        <v>17690</v>
      </c>
      <c r="K163" s="36" t="n">
        <v>20.0566893424036</v>
      </c>
    </row>
    <row r="164" customFormat="false" ht="13.5" hidden="false" customHeight="false" outlineLevel="0" collapsed="false">
      <c r="A164" s="32" t="n">
        <v>844</v>
      </c>
      <c r="B164" s="44" t="s">
        <v>202</v>
      </c>
      <c r="C164" s="44" t="s">
        <v>208</v>
      </c>
      <c r="D164" s="34" t="n">
        <v>0.715277777777778</v>
      </c>
      <c r="E164" s="34" t="n">
        <v>0.763888888888889</v>
      </c>
      <c r="G164" s="33" t="s">
        <v>140</v>
      </c>
      <c r="H164" s="44" t="s">
        <v>132</v>
      </c>
      <c r="I164" s="35" t="n">
        <v>979</v>
      </c>
      <c r="J164" s="35" t="n">
        <v>25840</v>
      </c>
      <c r="K164" s="36" t="n">
        <v>26.3942798774259</v>
      </c>
    </row>
    <row r="165" customFormat="false" ht="13.5" hidden="false" customHeight="false" outlineLevel="0" collapsed="false">
      <c r="A165" s="32" t="n">
        <v>845</v>
      </c>
      <c r="B165" s="44" t="s">
        <v>202</v>
      </c>
      <c r="C165" s="44" t="s">
        <v>208</v>
      </c>
      <c r="D165" s="34" t="n">
        <v>0.715277777777778</v>
      </c>
      <c r="E165" s="34" t="n">
        <v>0.763888888888889</v>
      </c>
      <c r="G165" s="33" t="s">
        <v>140</v>
      </c>
      <c r="H165" s="44" t="s">
        <v>133</v>
      </c>
      <c r="I165" s="35" t="n">
        <v>979</v>
      </c>
      <c r="J165" s="35" t="n">
        <v>19990</v>
      </c>
      <c r="K165" s="36" t="n">
        <v>20.4187946884576</v>
      </c>
    </row>
    <row r="166" customFormat="false" ht="13.5" hidden="false" customHeight="false" outlineLevel="0" collapsed="false">
      <c r="A166" s="32" t="n">
        <v>846</v>
      </c>
      <c r="B166" s="44" t="s">
        <v>202</v>
      </c>
      <c r="C166" s="44" t="s">
        <v>208</v>
      </c>
      <c r="D166" s="34" t="n">
        <v>0.715277777777778</v>
      </c>
      <c r="E166" s="34" t="n">
        <v>0.763888888888889</v>
      </c>
      <c r="G166" s="33" t="s">
        <v>140</v>
      </c>
      <c r="H166" s="44" t="s">
        <v>134</v>
      </c>
      <c r="I166" s="35" t="n">
        <v>882</v>
      </c>
      <c r="J166" s="35" t="n">
        <v>17640</v>
      </c>
      <c r="K166" s="36" t="n">
        <v>20</v>
      </c>
    </row>
    <row r="167" customFormat="false" ht="13.5" hidden="false" customHeight="false" outlineLevel="0" collapsed="false">
      <c r="A167" s="32" t="n">
        <v>847</v>
      </c>
      <c r="B167" s="44" t="s">
        <v>202</v>
      </c>
      <c r="C167" s="44" t="s">
        <v>208</v>
      </c>
      <c r="D167" s="34" t="n">
        <v>0.767361111111111</v>
      </c>
      <c r="E167" s="34" t="n">
        <v>0.819444444444445</v>
      </c>
      <c r="G167" s="33" t="s">
        <v>141</v>
      </c>
      <c r="H167" s="44" t="s">
        <v>209</v>
      </c>
      <c r="I167" s="35" t="n">
        <v>689</v>
      </c>
      <c r="J167" s="35" t="n">
        <v>13290</v>
      </c>
      <c r="K167" s="36" t="n">
        <v>19.288824383164</v>
      </c>
    </row>
    <row r="168" customFormat="false" ht="13.5" hidden="false" customHeight="false" outlineLevel="0" collapsed="false">
      <c r="A168" s="32" t="n">
        <v>848</v>
      </c>
      <c r="B168" s="44" t="s">
        <v>202</v>
      </c>
      <c r="C168" s="44" t="s">
        <v>208</v>
      </c>
      <c r="D168" s="34" t="n">
        <v>0.767361111111111</v>
      </c>
      <c r="E168" s="34" t="n">
        <v>0.819444444444445</v>
      </c>
      <c r="G168" s="33" t="s">
        <v>141</v>
      </c>
      <c r="H168" s="44" t="s">
        <v>215</v>
      </c>
      <c r="I168" s="35" t="n">
        <v>289</v>
      </c>
      <c r="J168" s="35" t="n">
        <v>9690</v>
      </c>
      <c r="K168" s="36" t="n">
        <v>33.5294117647059</v>
      </c>
    </row>
    <row r="169" customFormat="false" ht="13.5" hidden="false" customHeight="false" outlineLevel="0" collapsed="false">
      <c r="A169" s="32" t="n">
        <v>849</v>
      </c>
      <c r="B169" s="44" t="s">
        <v>202</v>
      </c>
      <c r="C169" s="44" t="s">
        <v>208</v>
      </c>
      <c r="D169" s="34" t="n">
        <v>0.767361111111111</v>
      </c>
      <c r="E169" s="34" t="n">
        <v>0.819444444444445</v>
      </c>
      <c r="G169" s="33" t="s">
        <v>141</v>
      </c>
      <c r="H169" s="44" t="s">
        <v>216</v>
      </c>
      <c r="I169" s="35" t="n">
        <v>289</v>
      </c>
      <c r="J169" s="35" t="n">
        <v>9990</v>
      </c>
      <c r="K169" s="36" t="n">
        <v>34.5674740484429</v>
      </c>
    </row>
    <row r="170" customFormat="false" ht="13.5" hidden="false" customHeight="false" outlineLevel="0" collapsed="false">
      <c r="A170" s="32" t="n">
        <v>850</v>
      </c>
      <c r="B170" s="44" t="s">
        <v>202</v>
      </c>
      <c r="C170" s="44" t="s">
        <v>208</v>
      </c>
      <c r="D170" s="34" t="n">
        <v>0.767361111111111</v>
      </c>
      <c r="E170" s="34" t="n">
        <v>0.819444444444445</v>
      </c>
      <c r="G170" s="33" t="s">
        <v>141</v>
      </c>
      <c r="H170" s="44" t="s">
        <v>217</v>
      </c>
      <c r="I170" s="35" t="n">
        <v>289</v>
      </c>
      <c r="J170" s="35" t="n">
        <v>10290</v>
      </c>
      <c r="K170" s="36" t="n">
        <v>35.6055363321799</v>
      </c>
    </row>
    <row r="171" customFormat="false" ht="13.5" hidden="false" customHeight="false" outlineLevel="0" collapsed="false">
      <c r="A171" s="32" t="n">
        <v>851</v>
      </c>
      <c r="B171" s="44" t="s">
        <v>202</v>
      </c>
      <c r="C171" s="44" t="s">
        <v>208</v>
      </c>
      <c r="D171" s="34" t="n">
        <v>0.767361111111111</v>
      </c>
      <c r="E171" s="34" t="n">
        <v>0.819444444444445</v>
      </c>
      <c r="G171" s="33" t="s">
        <v>141</v>
      </c>
      <c r="H171" s="44" t="s">
        <v>218</v>
      </c>
      <c r="I171" s="35" t="n">
        <v>289</v>
      </c>
      <c r="J171" s="35" t="n">
        <v>10590</v>
      </c>
      <c r="K171" s="36" t="n">
        <v>36.643598615917</v>
      </c>
    </row>
    <row r="172" customFormat="false" ht="13.5" hidden="false" customHeight="false" outlineLevel="0" collapsed="false">
      <c r="A172" s="32" t="n">
        <v>852</v>
      </c>
      <c r="B172" s="44" t="s">
        <v>202</v>
      </c>
      <c r="C172" s="44" t="s">
        <v>210</v>
      </c>
      <c r="D172" s="34" t="n">
        <v>0.694444444444445</v>
      </c>
      <c r="E172" s="34" t="n">
        <v>0.75</v>
      </c>
      <c r="G172" s="33" t="s">
        <v>142</v>
      </c>
      <c r="H172" s="44" t="s">
        <v>206</v>
      </c>
      <c r="I172" s="35" t="n">
        <v>820</v>
      </c>
      <c r="J172" s="35" t="n">
        <v>20710</v>
      </c>
      <c r="K172" s="36" t="n">
        <v>25.2560975609756</v>
      </c>
    </row>
    <row r="173" customFormat="false" ht="13.5" hidden="false" customHeight="false" outlineLevel="0" collapsed="false">
      <c r="A173" s="32" t="n">
        <v>853</v>
      </c>
      <c r="B173" s="44" t="s">
        <v>202</v>
      </c>
      <c r="C173" s="44" t="s">
        <v>210</v>
      </c>
      <c r="D173" s="34" t="n">
        <v>0.694444444444445</v>
      </c>
      <c r="E173" s="34" t="n">
        <v>0.75</v>
      </c>
      <c r="G173" s="33" t="s">
        <v>142</v>
      </c>
      <c r="H173" s="44" t="s">
        <v>209</v>
      </c>
      <c r="I173" s="35" t="n">
        <v>820</v>
      </c>
      <c r="J173" s="35" t="n">
        <v>23510</v>
      </c>
      <c r="K173" s="36" t="n">
        <v>28.6707317073171</v>
      </c>
    </row>
    <row r="174" customFormat="false" ht="13.5" hidden="false" customHeight="false" outlineLevel="0" collapsed="false">
      <c r="A174" s="32" t="n">
        <v>854</v>
      </c>
      <c r="B174" s="44" t="s">
        <v>202</v>
      </c>
      <c r="C174" s="44" t="s">
        <v>210</v>
      </c>
      <c r="D174" s="34" t="n">
        <v>0.694444444444445</v>
      </c>
      <c r="E174" s="34" t="n">
        <v>0.75</v>
      </c>
      <c r="G174" s="33" t="s">
        <v>142</v>
      </c>
      <c r="H174" s="44" t="s">
        <v>204</v>
      </c>
      <c r="I174" s="35" t="n">
        <v>420</v>
      </c>
      <c r="J174" s="35" t="n">
        <v>11010</v>
      </c>
      <c r="K174" s="36" t="n">
        <v>26.2142857142857</v>
      </c>
    </row>
    <row r="175" customFormat="false" ht="13.5" hidden="false" customHeight="false" outlineLevel="0" collapsed="false">
      <c r="A175" s="32" t="n">
        <v>855</v>
      </c>
      <c r="B175" s="44" t="s">
        <v>202</v>
      </c>
      <c r="C175" s="44" t="s">
        <v>210</v>
      </c>
      <c r="D175" s="34" t="n">
        <v>0.694444444444445</v>
      </c>
      <c r="E175" s="34" t="n">
        <v>0.75</v>
      </c>
      <c r="G175" s="33" t="s">
        <v>142</v>
      </c>
      <c r="H175" s="44" t="s">
        <v>215</v>
      </c>
      <c r="I175" s="35" t="n">
        <v>420</v>
      </c>
      <c r="J175" s="35" t="n">
        <v>11710</v>
      </c>
      <c r="K175" s="36" t="n">
        <v>27.8809523809524</v>
      </c>
    </row>
    <row r="176" customFormat="false" ht="13.5" hidden="false" customHeight="false" outlineLevel="0" collapsed="false">
      <c r="A176" s="32" t="n">
        <v>856</v>
      </c>
      <c r="B176" s="44" t="s">
        <v>202</v>
      </c>
      <c r="C176" s="44" t="s">
        <v>210</v>
      </c>
      <c r="D176" s="34" t="n">
        <v>0.694444444444445</v>
      </c>
      <c r="E176" s="34" t="n">
        <v>0.75</v>
      </c>
      <c r="G176" s="33" t="s">
        <v>142</v>
      </c>
      <c r="H176" s="44" t="s">
        <v>216</v>
      </c>
      <c r="I176" s="35" t="n">
        <v>420</v>
      </c>
      <c r="J176" s="35" t="n">
        <v>12810</v>
      </c>
      <c r="K176" s="36" t="n">
        <v>30.5</v>
      </c>
    </row>
    <row r="177" customFormat="false" ht="13.5" hidden="false" customHeight="false" outlineLevel="0" collapsed="false">
      <c r="A177" s="32" t="n">
        <v>857</v>
      </c>
      <c r="B177" s="44" t="s">
        <v>202</v>
      </c>
      <c r="C177" s="44" t="s">
        <v>210</v>
      </c>
      <c r="D177" s="34" t="n">
        <v>0.694444444444445</v>
      </c>
      <c r="E177" s="34" t="n">
        <v>0.75</v>
      </c>
      <c r="G177" s="33" t="s">
        <v>142</v>
      </c>
      <c r="H177" s="44" t="s">
        <v>217</v>
      </c>
      <c r="I177" s="35" t="n">
        <v>420</v>
      </c>
      <c r="J177" s="35" t="n">
        <v>13310</v>
      </c>
      <c r="K177" s="36" t="n">
        <v>31.6904761904762</v>
      </c>
    </row>
    <row r="178" customFormat="false" ht="13.5" hidden="false" customHeight="false" outlineLevel="0" collapsed="false">
      <c r="A178" s="32" t="n">
        <v>858</v>
      </c>
      <c r="B178" s="44" t="s">
        <v>202</v>
      </c>
      <c r="C178" s="44" t="s">
        <v>210</v>
      </c>
      <c r="D178" s="34" t="n">
        <v>0.694444444444445</v>
      </c>
      <c r="E178" s="34" t="n">
        <v>0.75</v>
      </c>
      <c r="G178" s="33" t="s">
        <v>142</v>
      </c>
      <c r="H178" s="44" t="s">
        <v>218</v>
      </c>
      <c r="I178" s="35" t="n">
        <v>420</v>
      </c>
      <c r="J178" s="35" t="n">
        <v>18010</v>
      </c>
      <c r="K178" s="36" t="n">
        <v>42.8809523809524</v>
      </c>
    </row>
    <row r="179" customFormat="false" ht="13.5" hidden="false" customHeight="false" outlineLevel="0" collapsed="false">
      <c r="A179" s="32" t="n">
        <v>859</v>
      </c>
      <c r="B179" s="44" t="s">
        <v>202</v>
      </c>
      <c r="C179" s="44" t="s">
        <v>210</v>
      </c>
      <c r="D179" s="34" t="n">
        <v>0.694444444444445</v>
      </c>
      <c r="E179" s="34" t="n">
        <v>0.75</v>
      </c>
      <c r="G179" s="33" t="s">
        <v>142</v>
      </c>
      <c r="H179" s="44" t="s">
        <v>130</v>
      </c>
      <c r="I179" s="35" t="n">
        <v>1240</v>
      </c>
      <c r="J179" s="35" t="n">
        <v>36610</v>
      </c>
      <c r="K179" s="36" t="n">
        <v>29.5241935483871</v>
      </c>
    </row>
    <row r="180" customFormat="false" ht="13.5" hidden="false" customHeight="false" outlineLevel="0" collapsed="false">
      <c r="A180" s="32" t="n">
        <v>860</v>
      </c>
      <c r="B180" s="44" t="s">
        <v>202</v>
      </c>
      <c r="C180" s="44" t="s">
        <v>210</v>
      </c>
      <c r="D180" s="34" t="n">
        <v>0.694444444444445</v>
      </c>
      <c r="E180" s="34" t="n">
        <v>0.75</v>
      </c>
      <c r="G180" s="33" t="s">
        <v>142</v>
      </c>
      <c r="H180" s="44" t="s">
        <v>219</v>
      </c>
      <c r="I180" s="35" t="n">
        <v>1100</v>
      </c>
      <c r="J180" s="35" t="n">
        <v>25010</v>
      </c>
      <c r="K180" s="36" t="n">
        <v>22.7363636363636</v>
      </c>
    </row>
    <row r="181" customFormat="false" ht="13.5" hidden="false" customHeight="false" outlineLevel="0" collapsed="false">
      <c r="A181" s="32" t="n">
        <v>861</v>
      </c>
      <c r="B181" s="44" t="s">
        <v>202</v>
      </c>
      <c r="C181" s="44" t="s">
        <v>210</v>
      </c>
      <c r="D181" s="34" t="n">
        <v>0.694444444444445</v>
      </c>
      <c r="E181" s="34" t="n">
        <v>0.75</v>
      </c>
      <c r="G181" s="33" t="s">
        <v>142</v>
      </c>
      <c r="H181" s="44" t="s">
        <v>205</v>
      </c>
      <c r="I181" s="35" t="n">
        <v>1100</v>
      </c>
      <c r="J181" s="35" t="n">
        <v>24010</v>
      </c>
      <c r="K181" s="36" t="n">
        <v>21.8272727272727</v>
      </c>
    </row>
    <row r="182" customFormat="false" ht="13.5" hidden="false" customHeight="false" outlineLevel="0" collapsed="false">
      <c r="A182" s="32" t="n">
        <v>862</v>
      </c>
      <c r="B182" s="44" t="s">
        <v>202</v>
      </c>
      <c r="C182" s="44" t="s">
        <v>210</v>
      </c>
      <c r="D182" s="34" t="n">
        <v>0.694444444444445</v>
      </c>
      <c r="E182" s="34" t="n">
        <v>0.75</v>
      </c>
      <c r="G182" s="33" t="s">
        <v>142</v>
      </c>
      <c r="H182" s="44" t="s">
        <v>132</v>
      </c>
      <c r="I182" s="35" t="n">
        <v>1240</v>
      </c>
      <c r="J182" s="35" t="n">
        <v>26960</v>
      </c>
      <c r="K182" s="36" t="n">
        <v>21.741935483871</v>
      </c>
    </row>
    <row r="183" customFormat="false" ht="13.5" hidden="false" customHeight="false" outlineLevel="0" collapsed="false">
      <c r="A183" s="32" t="n">
        <v>863</v>
      </c>
      <c r="B183" s="44" t="s">
        <v>202</v>
      </c>
      <c r="C183" s="44" t="s">
        <v>210</v>
      </c>
      <c r="D183" s="34" t="n">
        <v>0.694444444444445</v>
      </c>
      <c r="E183" s="34" t="n">
        <v>0.75</v>
      </c>
      <c r="G183" s="33" t="s">
        <v>142</v>
      </c>
      <c r="H183" s="44" t="s">
        <v>133</v>
      </c>
      <c r="I183" s="35" t="n">
        <v>1240</v>
      </c>
      <c r="J183" s="35" t="n">
        <v>25760</v>
      </c>
      <c r="K183" s="36" t="n">
        <v>20.7741935483871</v>
      </c>
    </row>
    <row r="184" customFormat="false" ht="13.5" hidden="false" customHeight="false" outlineLevel="0" collapsed="false">
      <c r="A184" s="32" t="n">
        <v>864</v>
      </c>
      <c r="B184" s="44" t="s">
        <v>202</v>
      </c>
      <c r="C184" s="44" t="s">
        <v>210</v>
      </c>
      <c r="D184" s="34" t="n">
        <v>0.694444444444445</v>
      </c>
      <c r="E184" s="34" t="n">
        <v>0.75</v>
      </c>
      <c r="G184" s="33" t="s">
        <v>142</v>
      </c>
      <c r="H184" s="44" t="s">
        <v>134</v>
      </c>
      <c r="I184" s="35" t="n">
        <v>1100</v>
      </c>
      <c r="J184" s="35" t="n">
        <v>22910</v>
      </c>
      <c r="K184" s="36" t="n">
        <v>20.8272727272727</v>
      </c>
    </row>
    <row r="185" customFormat="false" ht="13.5" hidden="false" customHeight="false" outlineLevel="0" collapsed="false">
      <c r="A185" s="32" t="n">
        <v>865</v>
      </c>
      <c r="B185" s="44" t="s">
        <v>202</v>
      </c>
      <c r="C185" s="44" t="s">
        <v>210</v>
      </c>
      <c r="D185" s="34" t="n">
        <v>0.756944444444445</v>
      </c>
      <c r="E185" s="34" t="n">
        <v>0.815972222222222</v>
      </c>
      <c r="G185" s="33" t="s">
        <v>143</v>
      </c>
      <c r="H185" s="44" t="s">
        <v>209</v>
      </c>
      <c r="I185" s="35" t="n">
        <v>820</v>
      </c>
      <c r="J185" s="35" t="n">
        <v>20710</v>
      </c>
      <c r="K185" s="36" t="n">
        <v>25.2560975609756</v>
      </c>
    </row>
    <row r="186" customFormat="false" ht="13.5" hidden="false" customHeight="false" outlineLevel="0" collapsed="false">
      <c r="A186" s="32" t="n">
        <v>866</v>
      </c>
      <c r="B186" s="44" t="s">
        <v>202</v>
      </c>
      <c r="C186" s="44" t="s">
        <v>210</v>
      </c>
      <c r="D186" s="34" t="n">
        <v>0.756944444444445</v>
      </c>
      <c r="E186" s="34" t="n">
        <v>0.815972222222222</v>
      </c>
      <c r="G186" s="33" t="s">
        <v>143</v>
      </c>
      <c r="H186" s="44" t="s">
        <v>215</v>
      </c>
      <c r="I186" s="35" t="n">
        <v>420</v>
      </c>
      <c r="J186" s="35" t="n">
        <v>11410</v>
      </c>
      <c r="K186" s="36" t="n">
        <v>27.1666666666667</v>
      </c>
    </row>
    <row r="187" customFormat="false" ht="13.5" hidden="false" customHeight="false" outlineLevel="0" collapsed="false">
      <c r="A187" s="32" t="n">
        <v>867</v>
      </c>
      <c r="B187" s="44" t="s">
        <v>202</v>
      </c>
      <c r="C187" s="44" t="s">
        <v>210</v>
      </c>
      <c r="D187" s="34" t="n">
        <v>0.756944444444445</v>
      </c>
      <c r="E187" s="34" t="n">
        <v>0.815972222222222</v>
      </c>
      <c r="G187" s="33" t="s">
        <v>143</v>
      </c>
      <c r="H187" s="44" t="s">
        <v>216</v>
      </c>
      <c r="I187" s="35" t="n">
        <v>420</v>
      </c>
      <c r="J187" s="35" t="n">
        <v>12010</v>
      </c>
      <c r="K187" s="36" t="n">
        <v>28.5952380952381</v>
      </c>
    </row>
    <row r="188" customFormat="false" ht="13.5" hidden="false" customHeight="false" outlineLevel="0" collapsed="false">
      <c r="A188" s="32" t="n">
        <v>868</v>
      </c>
      <c r="B188" s="44" t="s">
        <v>202</v>
      </c>
      <c r="C188" s="44" t="s">
        <v>210</v>
      </c>
      <c r="D188" s="34" t="n">
        <v>0.756944444444445</v>
      </c>
      <c r="E188" s="34" t="n">
        <v>0.815972222222222</v>
      </c>
      <c r="G188" s="33" t="s">
        <v>143</v>
      </c>
      <c r="H188" s="44" t="s">
        <v>217</v>
      </c>
      <c r="I188" s="35" t="n">
        <v>420</v>
      </c>
      <c r="J188" s="35" t="n">
        <v>13010</v>
      </c>
      <c r="K188" s="36" t="n">
        <v>30.9761904761905</v>
      </c>
    </row>
    <row r="189" customFormat="false" ht="13.5" hidden="false" customHeight="false" outlineLevel="0" collapsed="false">
      <c r="A189" s="32" t="n">
        <v>869</v>
      </c>
      <c r="B189" s="44" t="s">
        <v>202</v>
      </c>
      <c r="C189" s="44" t="s">
        <v>210</v>
      </c>
      <c r="D189" s="34" t="n">
        <v>0.756944444444445</v>
      </c>
      <c r="E189" s="34" t="n">
        <v>0.815972222222222</v>
      </c>
      <c r="G189" s="33" t="s">
        <v>143</v>
      </c>
      <c r="H189" s="44" t="s">
        <v>218</v>
      </c>
      <c r="I189" s="35" t="n">
        <v>420</v>
      </c>
      <c r="J189" s="35" t="n">
        <v>14510</v>
      </c>
      <c r="K189" s="36" t="n">
        <v>34.5476190476191</v>
      </c>
    </row>
    <row r="190" customFormat="false" ht="13.5" hidden="false" customHeight="false" outlineLevel="0" collapsed="false">
      <c r="A190" s="32" t="n">
        <v>870</v>
      </c>
      <c r="B190" s="44" t="s">
        <v>202</v>
      </c>
      <c r="C190" s="44" t="s">
        <v>85</v>
      </c>
      <c r="D190" s="34" t="n">
        <v>0.729166666666667</v>
      </c>
      <c r="E190" s="34" t="n">
        <v>0.798611111111111</v>
      </c>
      <c r="G190" s="33" t="s">
        <v>221</v>
      </c>
      <c r="H190" s="44" t="s">
        <v>206</v>
      </c>
      <c r="I190" s="35" t="n">
        <v>1021</v>
      </c>
      <c r="J190" s="35" t="n">
        <v>28350</v>
      </c>
      <c r="K190" s="36" t="n">
        <v>27.7668952007835</v>
      </c>
    </row>
    <row r="191" customFormat="false" ht="13.5" hidden="false" customHeight="false" outlineLevel="0" collapsed="false">
      <c r="A191" s="32" t="n">
        <v>871</v>
      </c>
      <c r="B191" s="44" t="s">
        <v>202</v>
      </c>
      <c r="C191" s="44" t="s">
        <v>85</v>
      </c>
      <c r="D191" s="34" t="n">
        <v>0.729166666666667</v>
      </c>
      <c r="E191" s="34" t="n">
        <v>0.798611111111111</v>
      </c>
      <c r="G191" s="33" t="s">
        <v>221</v>
      </c>
      <c r="H191" s="44" t="s">
        <v>209</v>
      </c>
      <c r="I191" s="35" t="n">
        <v>1021</v>
      </c>
      <c r="J191" s="35" t="n">
        <v>30950</v>
      </c>
      <c r="K191" s="36" t="n">
        <v>30.3134182174339</v>
      </c>
    </row>
    <row r="192" customFormat="false" ht="13.5" hidden="false" customHeight="false" outlineLevel="0" collapsed="false">
      <c r="A192" s="32" t="n">
        <v>872</v>
      </c>
      <c r="B192" s="44" t="s">
        <v>202</v>
      </c>
      <c r="C192" s="44" t="s">
        <v>85</v>
      </c>
      <c r="D192" s="34" t="n">
        <v>0.729166666666667</v>
      </c>
      <c r="E192" s="34" t="n">
        <v>0.798611111111111</v>
      </c>
      <c r="G192" s="33" t="s">
        <v>221</v>
      </c>
      <c r="H192" s="44" t="s">
        <v>204</v>
      </c>
      <c r="I192" s="35" t="n">
        <v>621</v>
      </c>
      <c r="J192" s="35" t="n">
        <v>10550</v>
      </c>
      <c r="K192" s="36" t="n">
        <v>16.9887278582931</v>
      </c>
    </row>
    <row r="193" customFormat="false" ht="13.5" hidden="false" customHeight="false" outlineLevel="0" collapsed="false">
      <c r="A193" s="32" t="n">
        <v>873</v>
      </c>
      <c r="B193" s="44" t="s">
        <v>202</v>
      </c>
      <c r="C193" s="44" t="s">
        <v>85</v>
      </c>
      <c r="D193" s="34" t="n">
        <v>0.729166666666667</v>
      </c>
      <c r="E193" s="34" t="n">
        <v>0.798611111111111</v>
      </c>
      <c r="G193" s="33" t="s">
        <v>221</v>
      </c>
      <c r="H193" s="44" t="s">
        <v>215</v>
      </c>
      <c r="I193" s="35" t="n">
        <v>621</v>
      </c>
      <c r="J193" s="35" t="n">
        <v>10950</v>
      </c>
      <c r="K193" s="36" t="n">
        <v>17.6328502415459</v>
      </c>
    </row>
    <row r="194" customFormat="false" ht="13.5" hidden="false" customHeight="false" outlineLevel="0" collapsed="false">
      <c r="A194" s="32" t="n">
        <v>874</v>
      </c>
      <c r="B194" s="44" t="s">
        <v>202</v>
      </c>
      <c r="C194" s="44" t="s">
        <v>85</v>
      </c>
      <c r="D194" s="34" t="n">
        <v>0.729166666666667</v>
      </c>
      <c r="E194" s="34" t="n">
        <v>0.798611111111111</v>
      </c>
      <c r="G194" s="33" t="s">
        <v>221</v>
      </c>
      <c r="H194" s="44" t="s">
        <v>216</v>
      </c>
      <c r="I194" s="35" t="n">
        <v>621</v>
      </c>
      <c r="J194" s="35" t="n">
        <v>11250</v>
      </c>
      <c r="K194" s="36" t="n">
        <v>18.1159420289855</v>
      </c>
    </row>
    <row r="195" customFormat="false" ht="13.5" hidden="false" customHeight="false" outlineLevel="0" collapsed="false">
      <c r="A195" s="32" t="n">
        <v>875</v>
      </c>
      <c r="B195" s="44" t="s">
        <v>202</v>
      </c>
      <c r="C195" s="44" t="s">
        <v>85</v>
      </c>
      <c r="D195" s="34" t="n">
        <v>0.729166666666667</v>
      </c>
      <c r="E195" s="34" t="n">
        <v>0.798611111111111</v>
      </c>
      <c r="G195" s="33" t="s">
        <v>221</v>
      </c>
      <c r="H195" s="44" t="s">
        <v>217</v>
      </c>
      <c r="I195" s="35" t="n">
        <v>621</v>
      </c>
      <c r="J195" s="35" t="n">
        <v>11650</v>
      </c>
      <c r="K195" s="36" t="n">
        <v>18.7600644122383</v>
      </c>
    </row>
    <row r="196" customFormat="false" ht="13.5" hidden="false" customHeight="false" outlineLevel="0" collapsed="false">
      <c r="A196" s="32" t="n">
        <v>876</v>
      </c>
      <c r="B196" s="44" t="s">
        <v>202</v>
      </c>
      <c r="C196" s="44" t="s">
        <v>85</v>
      </c>
      <c r="D196" s="34" t="n">
        <v>0.729166666666667</v>
      </c>
      <c r="E196" s="34" t="n">
        <v>0.798611111111111</v>
      </c>
      <c r="G196" s="33" t="s">
        <v>221</v>
      </c>
      <c r="H196" s="44" t="s">
        <v>218</v>
      </c>
      <c r="I196" s="35" t="n">
        <v>621</v>
      </c>
      <c r="J196" s="35" t="n">
        <v>11950</v>
      </c>
      <c r="K196" s="36" t="n">
        <v>19.2431561996779</v>
      </c>
    </row>
    <row r="197" customFormat="false" ht="13.5" hidden="false" customHeight="false" outlineLevel="0" collapsed="false">
      <c r="A197" s="32" t="n">
        <v>877</v>
      </c>
      <c r="B197" s="44" t="s">
        <v>202</v>
      </c>
      <c r="C197" s="44" t="s">
        <v>87</v>
      </c>
      <c r="D197" s="34" t="n">
        <v>0.423611111111111</v>
      </c>
      <c r="E197" s="34" t="n">
        <v>0.517361111111111</v>
      </c>
      <c r="G197" s="33" t="s">
        <v>180</v>
      </c>
      <c r="H197" s="44" t="s">
        <v>206</v>
      </c>
      <c r="I197" s="35" t="n">
        <v>1250</v>
      </c>
      <c r="J197" s="35" t="n">
        <v>29950</v>
      </c>
      <c r="K197" s="36" t="n">
        <v>23.96</v>
      </c>
    </row>
    <row r="198" customFormat="false" ht="13.5" hidden="false" customHeight="false" outlineLevel="0" collapsed="false">
      <c r="A198" s="32" t="n">
        <v>878</v>
      </c>
      <c r="B198" s="44" t="s">
        <v>202</v>
      </c>
      <c r="C198" s="44" t="s">
        <v>87</v>
      </c>
      <c r="D198" s="34" t="n">
        <v>0.423611111111111</v>
      </c>
      <c r="E198" s="34" t="n">
        <v>0.517361111111111</v>
      </c>
      <c r="G198" s="33" t="s">
        <v>180</v>
      </c>
      <c r="H198" s="44" t="s">
        <v>209</v>
      </c>
      <c r="I198" s="35" t="n">
        <v>1250</v>
      </c>
      <c r="J198" s="35" t="n">
        <v>37950</v>
      </c>
      <c r="K198" s="36" t="n">
        <v>30.36</v>
      </c>
    </row>
    <row r="199" customFormat="false" ht="13.5" hidden="false" customHeight="false" outlineLevel="0" collapsed="false">
      <c r="A199" s="32" t="n">
        <v>879</v>
      </c>
      <c r="B199" s="44" t="s">
        <v>202</v>
      </c>
      <c r="C199" s="44" t="s">
        <v>87</v>
      </c>
      <c r="D199" s="34" t="n">
        <v>0.423611111111111</v>
      </c>
      <c r="E199" s="34" t="n">
        <v>0.517361111111111</v>
      </c>
      <c r="G199" s="33" t="s">
        <v>180</v>
      </c>
      <c r="H199" s="44" t="s">
        <v>204</v>
      </c>
      <c r="I199" s="35" t="n">
        <v>850</v>
      </c>
      <c r="J199" s="35" t="n">
        <v>12550</v>
      </c>
      <c r="K199" s="36" t="n">
        <v>14.7647058823529</v>
      </c>
    </row>
    <row r="200" customFormat="false" ht="13.5" hidden="false" customHeight="false" outlineLevel="0" collapsed="false">
      <c r="A200" s="32" t="n">
        <v>880</v>
      </c>
      <c r="B200" s="44" t="s">
        <v>202</v>
      </c>
      <c r="C200" s="44" t="s">
        <v>87</v>
      </c>
      <c r="D200" s="34" t="n">
        <v>0.423611111111111</v>
      </c>
      <c r="E200" s="34" t="n">
        <v>0.517361111111111</v>
      </c>
      <c r="G200" s="33" t="s">
        <v>180</v>
      </c>
      <c r="H200" s="44" t="s">
        <v>215</v>
      </c>
      <c r="I200" s="35" t="n">
        <v>850</v>
      </c>
      <c r="J200" s="35" t="n">
        <v>13050</v>
      </c>
      <c r="K200" s="36" t="n">
        <v>15.3529411764706</v>
      </c>
    </row>
    <row r="201" customFormat="false" ht="13.5" hidden="false" customHeight="false" outlineLevel="0" collapsed="false">
      <c r="A201" s="32" t="n">
        <v>881</v>
      </c>
      <c r="B201" s="44" t="s">
        <v>202</v>
      </c>
      <c r="C201" s="44" t="s">
        <v>87</v>
      </c>
      <c r="D201" s="34" t="n">
        <v>0.423611111111111</v>
      </c>
      <c r="E201" s="34" t="n">
        <v>0.517361111111111</v>
      </c>
      <c r="G201" s="33" t="s">
        <v>180</v>
      </c>
      <c r="H201" s="44" t="s">
        <v>216</v>
      </c>
      <c r="I201" s="35" t="n">
        <v>850</v>
      </c>
      <c r="J201" s="35" t="n">
        <v>13350</v>
      </c>
      <c r="K201" s="36" t="n">
        <v>15.7058823529412</v>
      </c>
    </row>
    <row r="202" customFormat="false" ht="13.5" hidden="false" customHeight="false" outlineLevel="0" collapsed="false">
      <c r="A202" s="32" t="n">
        <v>882</v>
      </c>
      <c r="B202" s="44" t="s">
        <v>202</v>
      </c>
      <c r="C202" s="44" t="s">
        <v>87</v>
      </c>
      <c r="D202" s="34" t="n">
        <v>0.423611111111111</v>
      </c>
      <c r="E202" s="34" t="n">
        <v>0.517361111111111</v>
      </c>
      <c r="G202" s="33" t="s">
        <v>180</v>
      </c>
      <c r="H202" s="44" t="s">
        <v>217</v>
      </c>
      <c r="I202" s="35" t="n">
        <v>850</v>
      </c>
      <c r="J202" s="35" t="n">
        <v>13850</v>
      </c>
      <c r="K202" s="36" t="n">
        <v>16.2941176470588</v>
      </c>
    </row>
    <row r="203" customFormat="false" ht="13.5" hidden="false" customHeight="false" outlineLevel="0" collapsed="false">
      <c r="A203" s="32" t="n">
        <v>883</v>
      </c>
      <c r="B203" s="44" t="s">
        <v>202</v>
      </c>
      <c r="C203" s="44" t="s">
        <v>87</v>
      </c>
      <c r="D203" s="34" t="n">
        <v>0.423611111111111</v>
      </c>
      <c r="E203" s="34" t="n">
        <v>0.517361111111111</v>
      </c>
      <c r="G203" s="33" t="s">
        <v>180</v>
      </c>
      <c r="H203" s="44" t="s">
        <v>218</v>
      </c>
      <c r="I203" s="35" t="n">
        <v>850</v>
      </c>
      <c r="J203" s="35" t="n">
        <v>15150</v>
      </c>
      <c r="K203" s="36" t="n">
        <v>17.8235294117647</v>
      </c>
    </row>
    <row r="204" customFormat="false" ht="13.5" hidden="false" customHeight="false" outlineLevel="0" collapsed="false">
      <c r="A204" s="32" t="n">
        <v>884</v>
      </c>
      <c r="B204" s="44" t="s">
        <v>202</v>
      </c>
      <c r="C204" s="44" t="s">
        <v>87</v>
      </c>
      <c r="D204" s="34" t="n">
        <v>0.423611111111111</v>
      </c>
      <c r="E204" s="34" t="n">
        <v>0.517361111111111</v>
      </c>
      <c r="G204" s="33" t="s">
        <v>180</v>
      </c>
      <c r="H204" s="44" t="s">
        <v>130</v>
      </c>
      <c r="I204" s="35" t="n">
        <v>2101</v>
      </c>
      <c r="J204" s="35" t="n">
        <v>56550</v>
      </c>
      <c r="K204" s="36" t="n">
        <v>26.9157544026654</v>
      </c>
    </row>
    <row r="205" customFormat="false" ht="13.5" hidden="false" customHeight="false" outlineLevel="0" collapsed="false">
      <c r="A205" s="32" t="n">
        <v>885</v>
      </c>
      <c r="B205" s="44" t="s">
        <v>202</v>
      </c>
      <c r="C205" s="44" t="s">
        <v>87</v>
      </c>
      <c r="D205" s="34" t="n">
        <v>0.423611111111111</v>
      </c>
      <c r="E205" s="34" t="n">
        <v>0.517361111111111</v>
      </c>
      <c r="G205" s="33" t="s">
        <v>180</v>
      </c>
      <c r="H205" s="44" t="s">
        <v>219</v>
      </c>
      <c r="I205" s="35" t="n">
        <v>1817</v>
      </c>
      <c r="J205" s="35" t="n">
        <v>44250</v>
      </c>
      <c r="K205" s="36" t="n">
        <v>24.3533296642818</v>
      </c>
    </row>
    <row r="206" customFormat="false" ht="13.5" hidden="false" customHeight="false" outlineLevel="0" collapsed="false">
      <c r="A206" s="32" t="n">
        <v>886</v>
      </c>
      <c r="B206" s="44" t="s">
        <v>202</v>
      </c>
      <c r="C206" s="44" t="s">
        <v>87</v>
      </c>
      <c r="D206" s="34" t="n">
        <v>0.423611111111111</v>
      </c>
      <c r="E206" s="34" t="n">
        <v>0.517361111111111</v>
      </c>
      <c r="G206" s="33" t="s">
        <v>180</v>
      </c>
      <c r="H206" s="44" t="s">
        <v>205</v>
      </c>
      <c r="I206" s="35" t="n">
        <v>1817</v>
      </c>
      <c r="J206" s="35" t="n">
        <v>28150</v>
      </c>
      <c r="K206" s="36" t="n">
        <v>15.4925701706109</v>
      </c>
    </row>
    <row r="207" customFormat="false" ht="13.5" hidden="false" customHeight="false" outlineLevel="0" collapsed="false">
      <c r="A207" s="32" t="n">
        <v>887</v>
      </c>
      <c r="B207" s="44" t="s">
        <v>202</v>
      </c>
      <c r="C207" s="44" t="s">
        <v>87</v>
      </c>
      <c r="D207" s="34" t="n">
        <v>0.423611111111111</v>
      </c>
      <c r="E207" s="34" t="n">
        <v>0.517361111111111</v>
      </c>
      <c r="G207" s="33" t="s">
        <v>180</v>
      </c>
      <c r="H207" s="44" t="s">
        <v>132</v>
      </c>
      <c r="I207" s="35" t="n">
        <v>2101</v>
      </c>
      <c r="J207" s="35" t="n">
        <v>49200</v>
      </c>
      <c r="K207" s="36" t="n">
        <v>23.417420276059</v>
      </c>
    </row>
    <row r="208" customFormat="false" ht="13.5" hidden="false" customHeight="false" outlineLevel="0" collapsed="false">
      <c r="A208" s="32" t="n">
        <v>888</v>
      </c>
      <c r="B208" s="44" t="s">
        <v>202</v>
      </c>
      <c r="C208" s="44" t="s">
        <v>87</v>
      </c>
      <c r="D208" s="34" t="n">
        <v>0.423611111111111</v>
      </c>
      <c r="E208" s="34" t="n">
        <v>0.517361111111111</v>
      </c>
      <c r="G208" s="33" t="s">
        <v>180</v>
      </c>
      <c r="H208" s="44" t="s">
        <v>133</v>
      </c>
      <c r="I208" s="35" t="n">
        <v>2101</v>
      </c>
      <c r="J208" s="35" t="n">
        <v>39050</v>
      </c>
      <c r="K208" s="36" t="n">
        <v>18.586387434555</v>
      </c>
    </row>
    <row r="209" customFormat="false" ht="13.5" hidden="false" customHeight="false" outlineLevel="0" collapsed="false">
      <c r="A209" s="32" t="n">
        <v>889</v>
      </c>
      <c r="B209" s="44" t="s">
        <v>202</v>
      </c>
      <c r="C209" s="44" t="s">
        <v>87</v>
      </c>
      <c r="D209" s="34" t="n">
        <v>0.423611111111111</v>
      </c>
      <c r="E209" s="34" t="n">
        <v>0.517361111111111</v>
      </c>
      <c r="G209" s="33" t="s">
        <v>180</v>
      </c>
      <c r="H209" s="44" t="s">
        <v>134</v>
      </c>
      <c r="I209" s="35" t="n">
        <v>1817</v>
      </c>
      <c r="J209" s="35" t="n">
        <v>34400</v>
      </c>
      <c r="K209" s="36" t="n">
        <v>18.9323059988993</v>
      </c>
    </row>
    <row r="210" customFormat="false" ht="13.5" hidden="false" customHeight="false" outlineLevel="0" collapsed="false">
      <c r="A210" s="32" t="n">
        <v>890</v>
      </c>
      <c r="B210" s="44" t="s">
        <v>202</v>
      </c>
      <c r="C210" s="44" t="s">
        <v>87</v>
      </c>
      <c r="D210" s="34" t="n">
        <v>0.739583333333333</v>
      </c>
      <c r="E210" s="34" t="n">
        <v>0.833333333333333</v>
      </c>
      <c r="G210" s="33" t="s">
        <v>181</v>
      </c>
      <c r="H210" s="44" t="s">
        <v>206</v>
      </c>
      <c r="I210" s="35" t="n">
        <v>1250</v>
      </c>
      <c r="J210" s="35" t="n">
        <v>29950</v>
      </c>
      <c r="K210" s="36" t="n">
        <v>23.96</v>
      </c>
    </row>
    <row r="211" customFormat="false" ht="13.5" hidden="false" customHeight="false" outlineLevel="0" collapsed="false">
      <c r="A211" s="32" t="n">
        <v>891</v>
      </c>
      <c r="B211" s="44" t="s">
        <v>202</v>
      </c>
      <c r="C211" s="44" t="s">
        <v>87</v>
      </c>
      <c r="D211" s="34" t="n">
        <v>0.739583333333333</v>
      </c>
      <c r="E211" s="34" t="n">
        <v>0.833333333333333</v>
      </c>
      <c r="G211" s="33" t="s">
        <v>181</v>
      </c>
      <c r="H211" s="44" t="s">
        <v>209</v>
      </c>
      <c r="I211" s="35" t="n">
        <v>1250</v>
      </c>
      <c r="J211" s="35" t="n">
        <v>33250</v>
      </c>
      <c r="K211" s="36" t="n">
        <v>26.6</v>
      </c>
    </row>
    <row r="212" customFormat="false" ht="13.5" hidden="false" customHeight="false" outlineLevel="0" collapsed="false">
      <c r="A212" s="32" t="n">
        <v>892</v>
      </c>
      <c r="B212" s="44" t="s">
        <v>202</v>
      </c>
      <c r="C212" s="44" t="s">
        <v>87</v>
      </c>
      <c r="D212" s="34" t="n">
        <v>0.739583333333333</v>
      </c>
      <c r="E212" s="34" t="n">
        <v>0.833333333333333</v>
      </c>
      <c r="G212" s="33" t="s">
        <v>181</v>
      </c>
      <c r="H212" s="44" t="s">
        <v>204</v>
      </c>
      <c r="I212" s="35" t="n">
        <v>850</v>
      </c>
      <c r="J212" s="35" t="n">
        <v>12550</v>
      </c>
      <c r="K212" s="36" t="n">
        <v>14.7647058823529</v>
      </c>
    </row>
    <row r="213" customFormat="false" ht="13.5" hidden="false" customHeight="false" outlineLevel="0" collapsed="false">
      <c r="A213" s="32" t="n">
        <v>893</v>
      </c>
      <c r="B213" s="44" t="s">
        <v>202</v>
      </c>
      <c r="C213" s="44" t="s">
        <v>87</v>
      </c>
      <c r="D213" s="34" t="n">
        <v>0.739583333333333</v>
      </c>
      <c r="E213" s="34" t="n">
        <v>0.833333333333333</v>
      </c>
      <c r="G213" s="33" t="s">
        <v>181</v>
      </c>
      <c r="H213" s="44" t="s">
        <v>215</v>
      </c>
      <c r="I213" s="35" t="n">
        <v>850</v>
      </c>
      <c r="J213" s="35" t="n">
        <v>13050</v>
      </c>
      <c r="K213" s="36" t="n">
        <v>15.3529411764706</v>
      </c>
    </row>
    <row r="214" customFormat="false" ht="13.5" hidden="false" customHeight="false" outlineLevel="0" collapsed="false">
      <c r="A214" s="32" t="n">
        <v>894</v>
      </c>
      <c r="B214" s="44" t="s">
        <v>202</v>
      </c>
      <c r="C214" s="44" t="s">
        <v>87</v>
      </c>
      <c r="D214" s="34" t="n">
        <v>0.739583333333333</v>
      </c>
      <c r="E214" s="34" t="n">
        <v>0.833333333333333</v>
      </c>
      <c r="G214" s="33" t="s">
        <v>181</v>
      </c>
      <c r="H214" s="44" t="s">
        <v>216</v>
      </c>
      <c r="I214" s="35" t="n">
        <v>850</v>
      </c>
      <c r="J214" s="35" t="n">
        <v>13350</v>
      </c>
      <c r="K214" s="36" t="n">
        <v>15.7058823529412</v>
      </c>
    </row>
    <row r="215" customFormat="false" ht="13.5" hidden="false" customHeight="false" outlineLevel="0" collapsed="false">
      <c r="A215" s="32" t="n">
        <v>895</v>
      </c>
      <c r="B215" s="44" t="s">
        <v>202</v>
      </c>
      <c r="C215" s="44" t="s">
        <v>87</v>
      </c>
      <c r="D215" s="34" t="n">
        <v>0.739583333333333</v>
      </c>
      <c r="E215" s="34" t="n">
        <v>0.833333333333333</v>
      </c>
      <c r="G215" s="33" t="s">
        <v>181</v>
      </c>
      <c r="H215" s="44" t="s">
        <v>217</v>
      </c>
      <c r="I215" s="35" t="n">
        <v>850</v>
      </c>
      <c r="J215" s="35" t="n">
        <v>13850</v>
      </c>
      <c r="K215" s="36" t="n">
        <v>16.2941176470588</v>
      </c>
    </row>
    <row r="216" customFormat="false" ht="13.5" hidden="false" customHeight="false" outlineLevel="0" collapsed="false">
      <c r="A216" s="32" t="n">
        <v>896</v>
      </c>
      <c r="B216" s="44" t="s">
        <v>202</v>
      </c>
      <c r="C216" s="44" t="s">
        <v>87</v>
      </c>
      <c r="D216" s="34" t="n">
        <v>0.739583333333333</v>
      </c>
      <c r="E216" s="34" t="n">
        <v>0.833333333333333</v>
      </c>
      <c r="G216" s="33" t="s">
        <v>181</v>
      </c>
      <c r="H216" s="44" t="s">
        <v>218</v>
      </c>
      <c r="I216" s="35" t="n">
        <v>850</v>
      </c>
      <c r="J216" s="35" t="n">
        <v>15150</v>
      </c>
      <c r="K216" s="36" t="n">
        <v>17.8235294117647</v>
      </c>
    </row>
    <row r="217" customFormat="false" ht="13.5" hidden="false" customHeight="false" outlineLevel="0" collapsed="false">
      <c r="A217" s="32" t="n">
        <v>897</v>
      </c>
      <c r="B217" s="44" t="s">
        <v>202</v>
      </c>
      <c r="C217" s="44" t="s">
        <v>87</v>
      </c>
      <c r="D217" s="34" t="n">
        <v>0.739583333333333</v>
      </c>
      <c r="E217" s="34" t="n">
        <v>0.833333333333333</v>
      </c>
      <c r="G217" s="33" t="s">
        <v>181</v>
      </c>
      <c r="H217" s="44" t="s">
        <v>130</v>
      </c>
      <c r="I217" s="35" t="n">
        <v>2101</v>
      </c>
      <c r="J217" s="35" t="n">
        <v>56550</v>
      </c>
      <c r="K217" s="36" t="n">
        <v>26.9157544026654</v>
      </c>
    </row>
    <row r="218" customFormat="false" ht="13.5" hidden="false" customHeight="false" outlineLevel="0" collapsed="false">
      <c r="A218" s="32" t="n">
        <v>898</v>
      </c>
      <c r="B218" s="44" t="s">
        <v>202</v>
      </c>
      <c r="C218" s="44" t="s">
        <v>87</v>
      </c>
      <c r="D218" s="34" t="n">
        <v>0.739583333333333</v>
      </c>
      <c r="E218" s="34" t="n">
        <v>0.833333333333333</v>
      </c>
      <c r="G218" s="33" t="s">
        <v>181</v>
      </c>
      <c r="H218" s="44" t="s">
        <v>219</v>
      </c>
      <c r="I218" s="35" t="n">
        <v>1817</v>
      </c>
      <c r="J218" s="35" t="n">
        <v>44250</v>
      </c>
      <c r="K218" s="36" t="n">
        <v>24.3533296642818</v>
      </c>
    </row>
    <row r="219" customFormat="false" ht="13.5" hidden="false" customHeight="false" outlineLevel="0" collapsed="false">
      <c r="A219" s="32" t="n">
        <v>899</v>
      </c>
      <c r="B219" s="44" t="s">
        <v>202</v>
      </c>
      <c r="C219" s="44" t="s">
        <v>87</v>
      </c>
      <c r="D219" s="34" t="n">
        <v>0.739583333333333</v>
      </c>
      <c r="E219" s="34" t="n">
        <v>0.833333333333333</v>
      </c>
      <c r="G219" s="33" t="s">
        <v>181</v>
      </c>
      <c r="H219" s="44" t="s">
        <v>205</v>
      </c>
      <c r="I219" s="35" t="n">
        <v>1817</v>
      </c>
      <c r="J219" s="35" t="n">
        <v>28150</v>
      </c>
      <c r="K219" s="36" t="n">
        <v>15.4925701706109</v>
      </c>
    </row>
    <row r="220" customFormat="false" ht="13.5" hidden="false" customHeight="false" outlineLevel="0" collapsed="false">
      <c r="A220" s="32" t="n">
        <v>900</v>
      </c>
      <c r="B220" s="44" t="s">
        <v>202</v>
      </c>
      <c r="C220" s="44" t="s">
        <v>87</v>
      </c>
      <c r="D220" s="34" t="n">
        <v>0.739583333333333</v>
      </c>
      <c r="E220" s="34" t="n">
        <v>0.833333333333333</v>
      </c>
      <c r="G220" s="33" t="s">
        <v>181</v>
      </c>
      <c r="H220" s="44" t="s">
        <v>132</v>
      </c>
      <c r="I220" s="35" t="n">
        <v>2101</v>
      </c>
      <c r="J220" s="35" t="n">
        <v>49200</v>
      </c>
      <c r="K220" s="36" t="n">
        <v>23.417420276059</v>
      </c>
    </row>
    <row r="221" customFormat="false" ht="13.5" hidden="false" customHeight="false" outlineLevel="0" collapsed="false">
      <c r="A221" s="32" t="n">
        <v>901</v>
      </c>
      <c r="B221" s="44" t="s">
        <v>202</v>
      </c>
      <c r="C221" s="44" t="s">
        <v>87</v>
      </c>
      <c r="D221" s="34" t="n">
        <v>0.739583333333333</v>
      </c>
      <c r="E221" s="34" t="n">
        <v>0.833333333333333</v>
      </c>
      <c r="G221" s="33" t="s">
        <v>181</v>
      </c>
      <c r="H221" s="44" t="s">
        <v>133</v>
      </c>
      <c r="I221" s="35" t="n">
        <v>2101</v>
      </c>
      <c r="J221" s="35" t="n">
        <v>39050</v>
      </c>
      <c r="K221" s="36" t="n">
        <v>18.586387434555</v>
      </c>
    </row>
    <row r="222" customFormat="false" ht="13.5" hidden="false" customHeight="false" outlineLevel="0" collapsed="false">
      <c r="A222" s="32" t="n">
        <v>902</v>
      </c>
      <c r="B222" s="44" t="s">
        <v>202</v>
      </c>
      <c r="C222" s="44" t="s">
        <v>87</v>
      </c>
      <c r="D222" s="34" t="n">
        <v>0.739583333333333</v>
      </c>
      <c r="E222" s="34" t="n">
        <v>0.833333333333333</v>
      </c>
      <c r="G222" s="33" t="s">
        <v>181</v>
      </c>
      <c r="H222" s="44" t="s">
        <v>134</v>
      </c>
      <c r="I222" s="35" t="n">
        <v>1817</v>
      </c>
      <c r="J222" s="35" t="n">
        <v>34400</v>
      </c>
      <c r="K222" s="36" t="n">
        <v>18.9323059988993</v>
      </c>
    </row>
    <row r="223" customFormat="false" ht="13.5" hidden="false" customHeight="false" outlineLevel="0" collapsed="false">
      <c r="A223" s="32" t="n">
        <v>903</v>
      </c>
      <c r="B223" s="44" t="s">
        <v>202</v>
      </c>
      <c r="C223" s="44" t="s">
        <v>212</v>
      </c>
      <c r="D223" s="34" t="n">
        <v>0.746527777777778</v>
      </c>
      <c r="E223" s="34" t="n">
        <v>0.868055555555555</v>
      </c>
      <c r="G223" s="33" t="s">
        <v>147</v>
      </c>
      <c r="H223" s="44" t="s">
        <v>206</v>
      </c>
      <c r="I223" s="35" t="n">
        <v>1876</v>
      </c>
      <c r="J223" s="35" t="n">
        <v>39170</v>
      </c>
      <c r="K223" s="36" t="n">
        <v>20.8795309168443</v>
      </c>
    </row>
    <row r="224" customFormat="false" ht="13.5" hidden="false" customHeight="false" outlineLevel="0" collapsed="false">
      <c r="A224" s="32" t="n">
        <v>904</v>
      </c>
      <c r="B224" s="44" t="s">
        <v>202</v>
      </c>
      <c r="C224" s="44" t="s">
        <v>212</v>
      </c>
      <c r="D224" s="34" t="n">
        <v>0.746527777777778</v>
      </c>
      <c r="E224" s="34" t="n">
        <v>0.868055555555555</v>
      </c>
      <c r="G224" s="33" t="s">
        <v>147</v>
      </c>
      <c r="H224" s="44" t="s">
        <v>209</v>
      </c>
      <c r="I224" s="35" t="n">
        <v>1876</v>
      </c>
      <c r="J224" s="35" t="n">
        <v>42070</v>
      </c>
      <c r="K224" s="36" t="n">
        <v>22.4253731343284</v>
      </c>
    </row>
    <row r="225" customFormat="false" ht="13.5" hidden="false" customHeight="false" outlineLevel="0" collapsed="false">
      <c r="A225" s="32" t="n">
        <v>905</v>
      </c>
      <c r="B225" s="44" t="s">
        <v>202</v>
      </c>
      <c r="C225" s="44" t="s">
        <v>212</v>
      </c>
      <c r="D225" s="34" t="n">
        <v>0.746527777777778</v>
      </c>
      <c r="E225" s="34" t="n">
        <v>0.868055555555555</v>
      </c>
      <c r="G225" s="33" t="s">
        <v>147</v>
      </c>
      <c r="H225" s="44" t="s">
        <v>204</v>
      </c>
      <c r="I225" s="35" t="n">
        <v>1476</v>
      </c>
      <c r="J225" s="35" t="n">
        <v>10770</v>
      </c>
      <c r="K225" s="36" t="n">
        <v>7.29674796747967</v>
      </c>
    </row>
    <row r="226" customFormat="false" ht="13.5" hidden="false" customHeight="false" outlineLevel="0" collapsed="false">
      <c r="A226" s="32" t="n">
        <v>906</v>
      </c>
      <c r="B226" s="44" t="s">
        <v>202</v>
      </c>
      <c r="C226" s="44" t="s">
        <v>212</v>
      </c>
      <c r="D226" s="34" t="n">
        <v>0.746527777777778</v>
      </c>
      <c r="E226" s="34" t="n">
        <v>0.868055555555555</v>
      </c>
      <c r="G226" s="33" t="s">
        <v>147</v>
      </c>
      <c r="H226" s="44" t="s">
        <v>215</v>
      </c>
      <c r="I226" s="35" t="n">
        <v>1476</v>
      </c>
      <c r="J226" s="35" t="n">
        <v>11070</v>
      </c>
      <c r="K226" s="36" t="n">
        <v>7.5</v>
      </c>
    </row>
    <row r="227" customFormat="false" ht="13.5" hidden="false" customHeight="false" outlineLevel="0" collapsed="false">
      <c r="A227" s="32" t="n">
        <v>907</v>
      </c>
      <c r="B227" s="44" t="s">
        <v>202</v>
      </c>
      <c r="C227" s="44" t="s">
        <v>212</v>
      </c>
      <c r="D227" s="34" t="n">
        <v>0.746527777777778</v>
      </c>
      <c r="E227" s="34" t="n">
        <v>0.868055555555555</v>
      </c>
      <c r="G227" s="33" t="s">
        <v>147</v>
      </c>
      <c r="H227" s="44" t="s">
        <v>216</v>
      </c>
      <c r="I227" s="35" t="n">
        <v>1476</v>
      </c>
      <c r="J227" s="35" t="n">
        <v>11370</v>
      </c>
      <c r="K227" s="36" t="n">
        <v>7.70325203252033</v>
      </c>
    </row>
    <row r="228" customFormat="false" ht="13.5" hidden="false" customHeight="false" outlineLevel="0" collapsed="false">
      <c r="A228" s="32" t="n">
        <v>908</v>
      </c>
      <c r="B228" s="44" t="s">
        <v>202</v>
      </c>
      <c r="C228" s="44" t="s">
        <v>212</v>
      </c>
      <c r="D228" s="34" t="n">
        <v>0.746527777777778</v>
      </c>
      <c r="E228" s="34" t="n">
        <v>0.868055555555555</v>
      </c>
      <c r="G228" s="33" t="s">
        <v>147</v>
      </c>
      <c r="H228" s="44" t="s">
        <v>217</v>
      </c>
      <c r="I228" s="35" t="n">
        <v>1476</v>
      </c>
      <c r="J228" s="35" t="n">
        <v>11670</v>
      </c>
      <c r="K228" s="36" t="n">
        <v>7.90650406504065</v>
      </c>
    </row>
    <row r="229" customFormat="false" ht="13.5" hidden="false" customHeight="false" outlineLevel="0" collapsed="false">
      <c r="A229" s="32" t="n">
        <v>909</v>
      </c>
      <c r="B229" s="44" t="s">
        <v>202</v>
      </c>
      <c r="C229" s="44" t="s">
        <v>212</v>
      </c>
      <c r="D229" s="34" t="n">
        <v>0.746527777777778</v>
      </c>
      <c r="E229" s="34" t="n">
        <v>0.868055555555555</v>
      </c>
      <c r="G229" s="33" t="s">
        <v>147</v>
      </c>
      <c r="H229" s="44" t="s">
        <v>218</v>
      </c>
      <c r="I229" s="35" t="n">
        <v>1476</v>
      </c>
      <c r="J229" s="35" t="n">
        <v>11970</v>
      </c>
      <c r="K229" s="36" t="n">
        <v>8.10975609756098</v>
      </c>
    </row>
    <row r="230" customFormat="false" ht="13.5" hidden="false" customHeight="false" outlineLevel="0" collapsed="false">
      <c r="A230" s="32" t="n">
        <v>910</v>
      </c>
      <c r="B230" s="44" t="s">
        <v>202</v>
      </c>
      <c r="C230" s="44" t="s">
        <v>212</v>
      </c>
      <c r="D230" s="34" t="n">
        <v>0.746527777777778</v>
      </c>
      <c r="E230" s="34" t="n">
        <v>0.868055555555555</v>
      </c>
      <c r="G230" s="33" t="s">
        <v>147</v>
      </c>
      <c r="H230" s="44" t="s">
        <v>130</v>
      </c>
      <c r="I230" s="35" t="n">
        <v>3352</v>
      </c>
      <c r="J230" s="35" t="n">
        <v>61470</v>
      </c>
      <c r="K230" s="36" t="n">
        <v>18.3383054892601</v>
      </c>
    </row>
    <row r="231" customFormat="false" ht="13.5" hidden="false" customHeight="false" outlineLevel="0" collapsed="false">
      <c r="A231" s="32" t="n">
        <v>911</v>
      </c>
      <c r="B231" s="44" t="s">
        <v>202</v>
      </c>
      <c r="C231" s="44" t="s">
        <v>212</v>
      </c>
      <c r="D231" s="34" t="n">
        <v>0.746527777777778</v>
      </c>
      <c r="E231" s="34" t="n">
        <v>0.868055555555555</v>
      </c>
      <c r="G231" s="33" t="s">
        <v>147</v>
      </c>
      <c r="H231" s="44" t="s">
        <v>219</v>
      </c>
      <c r="I231" s="35" t="n">
        <v>2860</v>
      </c>
      <c r="J231" s="35" t="n">
        <v>53470</v>
      </c>
      <c r="K231" s="36" t="n">
        <v>18.6958041958042</v>
      </c>
    </row>
    <row r="232" customFormat="false" ht="13.5" hidden="false" customHeight="false" outlineLevel="0" collapsed="false">
      <c r="A232" s="32" t="n">
        <v>912</v>
      </c>
      <c r="B232" s="44" t="s">
        <v>202</v>
      </c>
      <c r="C232" s="44" t="s">
        <v>212</v>
      </c>
      <c r="D232" s="34" t="n">
        <v>0.746527777777778</v>
      </c>
      <c r="E232" s="34" t="n">
        <v>0.868055555555555</v>
      </c>
      <c r="G232" s="33" t="s">
        <v>147</v>
      </c>
      <c r="H232" s="44" t="s">
        <v>205</v>
      </c>
      <c r="I232" s="35" t="n">
        <v>2860</v>
      </c>
      <c r="J232" s="35" t="n">
        <v>29770</v>
      </c>
      <c r="K232" s="36" t="n">
        <v>10.4090909090909</v>
      </c>
    </row>
    <row r="233" customFormat="false" ht="13.5" hidden="false" customHeight="false" outlineLevel="0" collapsed="false">
      <c r="A233" s="32" t="n">
        <v>913</v>
      </c>
      <c r="B233" s="44" t="s">
        <v>202</v>
      </c>
      <c r="C233" s="44" t="s">
        <v>212</v>
      </c>
      <c r="D233" s="34" t="n">
        <v>0.746527777777778</v>
      </c>
      <c r="E233" s="34" t="n">
        <v>0.868055555555555</v>
      </c>
      <c r="G233" s="33" t="s">
        <v>147</v>
      </c>
      <c r="H233" s="44" t="s">
        <v>132</v>
      </c>
      <c r="I233" s="35" t="n">
        <v>3352</v>
      </c>
      <c r="J233" s="35" t="n">
        <v>56020</v>
      </c>
      <c r="K233" s="36" t="n">
        <v>16.7124105011933</v>
      </c>
    </row>
    <row r="234" customFormat="false" ht="13.5" hidden="false" customHeight="false" outlineLevel="0" collapsed="false">
      <c r="A234" s="32" t="n">
        <v>914</v>
      </c>
      <c r="B234" s="44" t="s">
        <v>202</v>
      </c>
      <c r="C234" s="44" t="s">
        <v>212</v>
      </c>
      <c r="D234" s="34" t="n">
        <v>0.746527777777778</v>
      </c>
      <c r="E234" s="34" t="n">
        <v>0.868055555555555</v>
      </c>
      <c r="G234" s="33" t="s">
        <v>147</v>
      </c>
      <c r="H234" s="44" t="s">
        <v>133</v>
      </c>
      <c r="I234" s="35" t="n">
        <v>3352</v>
      </c>
      <c r="J234" s="35" t="n">
        <v>41970</v>
      </c>
      <c r="K234" s="36" t="n">
        <v>12.5208830548926</v>
      </c>
    </row>
    <row r="235" customFormat="false" ht="13.5" hidden="false" customHeight="false" outlineLevel="0" collapsed="false">
      <c r="A235" s="32" t="n">
        <v>915</v>
      </c>
      <c r="B235" s="44" t="s">
        <v>202</v>
      </c>
      <c r="C235" s="44" t="s">
        <v>212</v>
      </c>
      <c r="D235" s="34" t="n">
        <v>0.746527777777778</v>
      </c>
      <c r="E235" s="34" t="n">
        <v>0.868055555555555</v>
      </c>
      <c r="G235" s="33" t="s">
        <v>147</v>
      </c>
      <c r="H235" s="44" t="s">
        <v>134</v>
      </c>
      <c r="I235" s="35" t="n">
        <v>2860</v>
      </c>
      <c r="J235" s="35" t="n">
        <v>36620</v>
      </c>
      <c r="K235" s="36" t="n">
        <v>12.8041958041958</v>
      </c>
    </row>
    <row r="236" customFormat="false" ht="13.5" hidden="false" customHeight="false" outlineLevel="0" collapsed="false">
      <c r="A236" s="59" t="s">
        <v>148</v>
      </c>
    </row>
    <row r="237" customFormat="false" ht="13.5" hidden="false" customHeight="false" outlineLevel="0" collapsed="false">
      <c r="A237" s="32" t="n">
        <v>41</v>
      </c>
      <c r="B237" s="44" t="s">
        <v>203</v>
      </c>
      <c r="C237" s="44" t="s">
        <v>202</v>
      </c>
      <c r="D237" s="34" t="n">
        <v>0.319444444444444</v>
      </c>
      <c r="E237" s="34" t="n">
        <v>0.388888888888889</v>
      </c>
      <c r="G237" s="33" t="s">
        <v>149</v>
      </c>
      <c r="H237" s="44" t="s">
        <v>206</v>
      </c>
      <c r="I237" s="35" t="n">
        <v>1165</v>
      </c>
      <c r="J237" s="35" t="n">
        <v>32020</v>
      </c>
      <c r="K237" s="36" t="n">
        <v>27.4849785407725</v>
      </c>
    </row>
    <row r="238" customFormat="false" ht="13.5" hidden="false" customHeight="false" outlineLevel="0" collapsed="false">
      <c r="A238" s="32" t="n">
        <v>42</v>
      </c>
      <c r="B238" s="44" t="s">
        <v>203</v>
      </c>
      <c r="C238" s="44" t="s">
        <v>202</v>
      </c>
      <c r="D238" s="34" t="n">
        <v>0.319444444444444</v>
      </c>
      <c r="E238" s="34" t="n">
        <v>0.388888888888889</v>
      </c>
      <c r="G238" s="33" t="s">
        <v>149</v>
      </c>
      <c r="H238" s="44" t="s">
        <v>209</v>
      </c>
      <c r="I238" s="35" t="n">
        <v>1165</v>
      </c>
      <c r="J238" s="35" t="n">
        <v>33820</v>
      </c>
      <c r="K238" s="36" t="n">
        <v>29.0300429184549</v>
      </c>
    </row>
    <row r="239" customFormat="false" ht="13.5" hidden="false" customHeight="false" outlineLevel="0" collapsed="false">
      <c r="A239" s="32" t="n">
        <v>43</v>
      </c>
      <c r="B239" s="44" t="s">
        <v>203</v>
      </c>
      <c r="C239" s="44" t="s">
        <v>202</v>
      </c>
      <c r="D239" s="34" t="n">
        <v>0.319444444444444</v>
      </c>
      <c r="E239" s="34" t="n">
        <v>0.388888888888889</v>
      </c>
      <c r="G239" s="33" t="s">
        <v>149</v>
      </c>
      <c r="H239" s="44" t="s">
        <v>204</v>
      </c>
      <c r="I239" s="35" t="n">
        <v>765</v>
      </c>
      <c r="J239" s="35" t="n">
        <v>12320</v>
      </c>
      <c r="K239" s="36" t="n">
        <v>16.1045751633987</v>
      </c>
    </row>
    <row r="240" customFormat="false" ht="13.5" hidden="false" customHeight="false" outlineLevel="0" collapsed="false">
      <c r="A240" s="32" t="n">
        <v>44</v>
      </c>
      <c r="B240" s="44" t="s">
        <v>203</v>
      </c>
      <c r="C240" s="44" t="s">
        <v>202</v>
      </c>
      <c r="D240" s="34" t="n">
        <v>0.319444444444444</v>
      </c>
      <c r="E240" s="34" t="n">
        <v>0.388888888888889</v>
      </c>
      <c r="G240" s="33" t="s">
        <v>149</v>
      </c>
      <c r="H240" s="44" t="s">
        <v>215</v>
      </c>
      <c r="I240" s="35" t="n">
        <v>765</v>
      </c>
      <c r="J240" s="35" t="n">
        <v>12820</v>
      </c>
      <c r="K240" s="36" t="n">
        <v>16.7581699346405</v>
      </c>
    </row>
    <row r="241" customFormat="false" ht="13.5" hidden="false" customHeight="false" outlineLevel="0" collapsed="false">
      <c r="A241" s="32" t="n">
        <v>45</v>
      </c>
      <c r="B241" s="44" t="s">
        <v>203</v>
      </c>
      <c r="C241" s="44" t="s">
        <v>202</v>
      </c>
      <c r="D241" s="34" t="n">
        <v>0.319444444444444</v>
      </c>
      <c r="E241" s="34" t="n">
        <v>0.388888888888889</v>
      </c>
      <c r="G241" s="33" t="s">
        <v>149</v>
      </c>
      <c r="H241" s="44" t="s">
        <v>216</v>
      </c>
      <c r="I241" s="35" t="n">
        <v>765</v>
      </c>
      <c r="J241" s="35" t="n">
        <v>13020</v>
      </c>
      <c r="K241" s="36" t="n">
        <v>17.0196078431373</v>
      </c>
    </row>
    <row r="242" customFormat="false" ht="13.5" hidden="false" customHeight="false" outlineLevel="0" collapsed="false">
      <c r="A242" s="32" t="n">
        <v>46</v>
      </c>
      <c r="B242" s="44" t="s">
        <v>203</v>
      </c>
      <c r="C242" s="44" t="s">
        <v>202</v>
      </c>
      <c r="D242" s="34" t="n">
        <v>0.319444444444444</v>
      </c>
      <c r="E242" s="34" t="n">
        <v>0.388888888888889</v>
      </c>
      <c r="G242" s="33" t="s">
        <v>149</v>
      </c>
      <c r="H242" s="44" t="s">
        <v>217</v>
      </c>
      <c r="I242" s="35" t="n">
        <v>765</v>
      </c>
      <c r="J242" s="35" t="n">
        <v>13420</v>
      </c>
      <c r="K242" s="36" t="n">
        <v>17.5424836601307</v>
      </c>
    </row>
    <row r="243" customFormat="false" ht="13.5" hidden="false" customHeight="false" outlineLevel="0" collapsed="false">
      <c r="A243" s="32" t="n">
        <v>47</v>
      </c>
      <c r="B243" s="44" t="s">
        <v>203</v>
      </c>
      <c r="C243" s="44" t="s">
        <v>202</v>
      </c>
      <c r="D243" s="34" t="n">
        <v>0.319444444444444</v>
      </c>
      <c r="E243" s="34" t="n">
        <v>0.388888888888889</v>
      </c>
      <c r="G243" s="33" t="s">
        <v>149</v>
      </c>
      <c r="H243" s="44" t="s">
        <v>218</v>
      </c>
      <c r="I243" s="35" t="n">
        <v>765</v>
      </c>
      <c r="J243" s="35" t="n">
        <v>14120</v>
      </c>
      <c r="K243" s="36" t="n">
        <v>18.4575163398693</v>
      </c>
    </row>
    <row r="244" customFormat="false" ht="13.5" hidden="false" customHeight="false" outlineLevel="0" collapsed="false">
      <c r="A244" s="32" t="n">
        <v>48</v>
      </c>
      <c r="B244" s="44" t="s">
        <v>203</v>
      </c>
      <c r="C244" s="44" t="s">
        <v>202</v>
      </c>
      <c r="D244" s="34" t="n">
        <v>0.319444444444444</v>
      </c>
      <c r="E244" s="34" t="n">
        <v>0.388888888888889</v>
      </c>
      <c r="G244" s="33" t="s">
        <v>149</v>
      </c>
      <c r="H244" s="44" t="s">
        <v>130</v>
      </c>
      <c r="I244" s="35" t="n">
        <v>1930</v>
      </c>
      <c r="J244" s="35" t="n">
        <v>53220</v>
      </c>
      <c r="K244" s="36" t="n">
        <v>27.5751295336788</v>
      </c>
    </row>
    <row r="245" customFormat="false" ht="13.5" hidden="false" customHeight="false" outlineLevel="0" collapsed="false">
      <c r="A245" s="32" t="n">
        <v>49</v>
      </c>
      <c r="B245" s="44" t="s">
        <v>203</v>
      </c>
      <c r="C245" s="44" t="s">
        <v>202</v>
      </c>
      <c r="D245" s="34" t="n">
        <v>0.319444444444444</v>
      </c>
      <c r="E245" s="34" t="n">
        <v>0.388888888888889</v>
      </c>
      <c r="G245" s="33" t="s">
        <v>149</v>
      </c>
      <c r="H245" s="44" t="s">
        <v>219</v>
      </c>
      <c r="I245" s="35" t="n">
        <v>1675</v>
      </c>
      <c r="J245" s="35" t="n">
        <v>45620</v>
      </c>
      <c r="K245" s="36" t="n">
        <v>27.2358208955224</v>
      </c>
    </row>
    <row r="246" customFormat="false" ht="13.5" hidden="false" customHeight="false" outlineLevel="0" collapsed="false">
      <c r="A246" s="32" t="n">
        <v>50</v>
      </c>
      <c r="B246" s="44" t="s">
        <v>203</v>
      </c>
      <c r="C246" s="44" t="s">
        <v>202</v>
      </c>
      <c r="D246" s="34" t="n">
        <v>0.319444444444444</v>
      </c>
      <c r="E246" s="34" t="n">
        <v>0.388888888888889</v>
      </c>
      <c r="G246" s="33" t="s">
        <v>149</v>
      </c>
      <c r="H246" s="44" t="s">
        <v>205</v>
      </c>
      <c r="I246" s="35" t="n">
        <v>1675</v>
      </c>
      <c r="J246" s="35" t="n">
        <v>24120</v>
      </c>
      <c r="K246" s="36" t="n">
        <v>14.4</v>
      </c>
    </row>
    <row r="247" customFormat="false" ht="13.5" hidden="false" customHeight="false" outlineLevel="0" collapsed="false">
      <c r="A247" s="32" t="n">
        <v>51</v>
      </c>
      <c r="B247" s="44" t="s">
        <v>203</v>
      </c>
      <c r="C247" s="44" t="s">
        <v>202</v>
      </c>
      <c r="D247" s="34" t="n">
        <v>0.319444444444444</v>
      </c>
      <c r="E247" s="34" t="n">
        <v>0.388888888888889</v>
      </c>
      <c r="G247" s="33" t="s">
        <v>149</v>
      </c>
      <c r="H247" s="44" t="s">
        <v>132</v>
      </c>
      <c r="I247" s="35" t="n">
        <v>1930</v>
      </c>
      <c r="J247" s="35" t="n">
        <v>47620</v>
      </c>
      <c r="K247" s="36" t="n">
        <v>24.6735751295337</v>
      </c>
    </row>
    <row r="248" customFormat="false" ht="13.5" hidden="false" customHeight="false" outlineLevel="0" collapsed="false">
      <c r="A248" s="32" t="n">
        <v>52</v>
      </c>
      <c r="B248" s="44" t="s">
        <v>203</v>
      </c>
      <c r="C248" s="44" t="s">
        <v>202</v>
      </c>
      <c r="D248" s="34" t="n">
        <v>0.319444444444444</v>
      </c>
      <c r="E248" s="34" t="n">
        <v>0.388888888888889</v>
      </c>
      <c r="G248" s="33" t="s">
        <v>149</v>
      </c>
      <c r="H248" s="44" t="s">
        <v>133</v>
      </c>
      <c r="I248" s="35" t="n">
        <v>1930</v>
      </c>
      <c r="J248" s="35" t="n">
        <v>37220</v>
      </c>
      <c r="K248" s="36" t="n">
        <v>19.2849740932642</v>
      </c>
    </row>
    <row r="249" customFormat="false" ht="13.5" hidden="false" customHeight="false" outlineLevel="0" collapsed="false">
      <c r="A249" s="32" t="n">
        <v>53</v>
      </c>
      <c r="B249" s="44" t="s">
        <v>203</v>
      </c>
      <c r="C249" s="44" t="s">
        <v>202</v>
      </c>
      <c r="D249" s="34" t="n">
        <v>0.319444444444444</v>
      </c>
      <c r="E249" s="34" t="n">
        <v>0.388888888888889</v>
      </c>
      <c r="G249" s="33" t="s">
        <v>149</v>
      </c>
      <c r="H249" s="44" t="s">
        <v>134</v>
      </c>
      <c r="I249" s="35" t="n">
        <v>1675</v>
      </c>
      <c r="J249" s="35" t="n">
        <v>33170</v>
      </c>
      <c r="K249" s="36" t="n">
        <v>19.8029850746269</v>
      </c>
    </row>
    <row r="250" customFormat="false" ht="13.5" hidden="false" customHeight="false" outlineLevel="0" collapsed="false">
      <c r="A250" s="32" t="n">
        <v>54</v>
      </c>
      <c r="B250" s="44" t="s">
        <v>203</v>
      </c>
      <c r="C250" s="44" t="s">
        <v>202</v>
      </c>
      <c r="D250" s="34" t="n">
        <v>0.552083333333333</v>
      </c>
      <c r="E250" s="34" t="n">
        <v>0.625</v>
      </c>
      <c r="G250" s="33" t="s">
        <v>150</v>
      </c>
      <c r="H250" s="44" t="s">
        <v>206</v>
      </c>
      <c r="I250" s="35" t="n">
        <v>1165</v>
      </c>
      <c r="J250" s="35" t="n">
        <v>32020</v>
      </c>
      <c r="K250" s="36" t="n">
        <v>27.4849785407725</v>
      </c>
    </row>
    <row r="251" customFormat="false" ht="13.5" hidden="false" customHeight="false" outlineLevel="0" collapsed="false">
      <c r="A251" s="32" t="n">
        <v>55</v>
      </c>
      <c r="B251" s="44" t="s">
        <v>203</v>
      </c>
      <c r="C251" s="44" t="s">
        <v>202</v>
      </c>
      <c r="D251" s="34" t="n">
        <v>0.552083333333333</v>
      </c>
      <c r="E251" s="34" t="n">
        <v>0.625</v>
      </c>
      <c r="G251" s="33" t="s">
        <v>150</v>
      </c>
      <c r="H251" s="44" t="s">
        <v>209</v>
      </c>
      <c r="I251" s="35" t="n">
        <v>1165</v>
      </c>
      <c r="J251" s="35" t="n">
        <v>35320</v>
      </c>
      <c r="K251" s="36" t="n">
        <v>30.3175965665236</v>
      </c>
    </row>
    <row r="252" customFormat="false" ht="13.5" hidden="false" customHeight="false" outlineLevel="0" collapsed="false">
      <c r="A252" s="32" t="n">
        <v>56</v>
      </c>
      <c r="B252" s="44" t="s">
        <v>203</v>
      </c>
      <c r="C252" s="44" t="s">
        <v>202</v>
      </c>
      <c r="D252" s="34" t="n">
        <v>0.552083333333333</v>
      </c>
      <c r="E252" s="34" t="n">
        <v>0.625</v>
      </c>
      <c r="G252" s="33" t="s">
        <v>150</v>
      </c>
      <c r="H252" s="44" t="s">
        <v>204</v>
      </c>
      <c r="I252" s="35" t="n">
        <v>765</v>
      </c>
      <c r="J252" s="35" t="n">
        <v>12320</v>
      </c>
      <c r="K252" s="36" t="n">
        <v>16.1045751633987</v>
      </c>
    </row>
    <row r="253" customFormat="false" ht="13.5" hidden="false" customHeight="false" outlineLevel="0" collapsed="false">
      <c r="A253" s="32" t="n">
        <v>57</v>
      </c>
      <c r="B253" s="44" t="s">
        <v>203</v>
      </c>
      <c r="C253" s="44" t="s">
        <v>202</v>
      </c>
      <c r="D253" s="34" t="n">
        <v>0.552083333333333</v>
      </c>
      <c r="E253" s="34" t="n">
        <v>0.625</v>
      </c>
      <c r="G253" s="33" t="s">
        <v>150</v>
      </c>
      <c r="H253" s="44" t="s">
        <v>215</v>
      </c>
      <c r="I253" s="35" t="n">
        <v>765</v>
      </c>
      <c r="J253" s="35" t="n">
        <v>12820</v>
      </c>
      <c r="K253" s="36" t="n">
        <v>16.7581699346405</v>
      </c>
    </row>
    <row r="254" customFormat="false" ht="13.5" hidden="false" customHeight="false" outlineLevel="0" collapsed="false">
      <c r="A254" s="32" t="n">
        <v>58</v>
      </c>
      <c r="B254" s="44" t="s">
        <v>203</v>
      </c>
      <c r="C254" s="44" t="s">
        <v>202</v>
      </c>
      <c r="D254" s="34" t="n">
        <v>0.552083333333333</v>
      </c>
      <c r="E254" s="34" t="n">
        <v>0.625</v>
      </c>
      <c r="G254" s="33" t="s">
        <v>150</v>
      </c>
      <c r="H254" s="44" t="s">
        <v>216</v>
      </c>
      <c r="I254" s="35" t="n">
        <v>765</v>
      </c>
      <c r="J254" s="35" t="n">
        <v>13020</v>
      </c>
      <c r="K254" s="36" t="n">
        <v>17.0196078431373</v>
      </c>
    </row>
    <row r="255" customFormat="false" ht="13.5" hidden="false" customHeight="false" outlineLevel="0" collapsed="false">
      <c r="A255" s="32" t="n">
        <v>59</v>
      </c>
      <c r="B255" s="44" t="s">
        <v>203</v>
      </c>
      <c r="C255" s="44" t="s">
        <v>202</v>
      </c>
      <c r="D255" s="34" t="n">
        <v>0.552083333333333</v>
      </c>
      <c r="E255" s="34" t="n">
        <v>0.625</v>
      </c>
      <c r="G255" s="33" t="s">
        <v>150</v>
      </c>
      <c r="H255" s="44" t="s">
        <v>217</v>
      </c>
      <c r="I255" s="35" t="n">
        <v>765</v>
      </c>
      <c r="J255" s="35" t="n">
        <v>13420</v>
      </c>
      <c r="K255" s="36" t="n">
        <v>17.5424836601307</v>
      </c>
    </row>
    <row r="256" customFormat="false" ht="13.5" hidden="false" customHeight="false" outlineLevel="0" collapsed="false">
      <c r="A256" s="32" t="n">
        <v>60</v>
      </c>
      <c r="B256" s="44" t="s">
        <v>203</v>
      </c>
      <c r="C256" s="44" t="s">
        <v>202</v>
      </c>
      <c r="D256" s="34" t="n">
        <v>0.552083333333333</v>
      </c>
      <c r="E256" s="34" t="n">
        <v>0.625</v>
      </c>
      <c r="G256" s="33" t="s">
        <v>150</v>
      </c>
      <c r="H256" s="44" t="s">
        <v>218</v>
      </c>
      <c r="I256" s="35" t="n">
        <v>765</v>
      </c>
      <c r="J256" s="35" t="n">
        <v>14120</v>
      </c>
      <c r="K256" s="36" t="n">
        <v>18.4575163398693</v>
      </c>
    </row>
    <row r="257" customFormat="false" ht="13.5" hidden="false" customHeight="false" outlineLevel="0" collapsed="false">
      <c r="A257" s="32" t="n">
        <v>61</v>
      </c>
      <c r="B257" s="44" t="s">
        <v>203</v>
      </c>
      <c r="C257" s="44" t="s">
        <v>202</v>
      </c>
      <c r="D257" s="34" t="n">
        <v>0.552083333333333</v>
      </c>
      <c r="E257" s="34" t="n">
        <v>0.625</v>
      </c>
      <c r="G257" s="33" t="s">
        <v>150</v>
      </c>
      <c r="H257" s="44" t="s">
        <v>130</v>
      </c>
      <c r="I257" s="35" t="n">
        <v>1930</v>
      </c>
      <c r="J257" s="35" t="n">
        <v>53220</v>
      </c>
      <c r="K257" s="36" t="n">
        <v>27.5751295336788</v>
      </c>
    </row>
    <row r="258" customFormat="false" ht="13.5" hidden="false" customHeight="false" outlineLevel="0" collapsed="false">
      <c r="A258" s="32" t="n">
        <v>62</v>
      </c>
      <c r="B258" s="44" t="s">
        <v>203</v>
      </c>
      <c r="C258" s="44" t="s">
        <v>202</v>
      </c>
      <c r="D258" s="34" t="n">
        <v>0.552083333333333</v>
      </c>
      <c r="E258" s="34" t="n">
        <v>0.625</v>
      </c>
      <c r="G258" s="33" t="s">
        <v>150</v>
      </c>
      <c r="H258" s="44" t="s">
        <v>219</v>
      </c>
      <c r="I258" s="35" t="n">
        <v>1675</v>
      </c>
      <c r="J258" s="35" t="n">
        <v>45620</v>
      </c>
      <c r="K258" s="36" t="n">
        <v>27.2358208955224</v>
      </c>
    </row>
    <row r="259" customFormat="false" ht="13.5" hidden="false" customHeight="false" outlineLevel="0" collapsed="false">
      <c r="A259" s="32" t="n">
        <v>63</v>
      </c>
      <c r="B259" s="44" t="s">
        <v>203</v>
      </c>
      <c r="C259" s="44" t="s">
        <v>202</v>
      </c>
      <c r="D259" s="34" t="n">
        <v>0.552083333333333</v>
      </c>
      <c r="E259" s="34" t="n">
        <v>0.625</v>
      </c>
      <c r="G259" s="33" t="s">
        <v>150</v>
      </c>
      <c r="H259" s="44" t="s">
        <v>205</v>
      </c>
      <c r="I259" s="35" t="n">
        <v>1675</v>
      </c>
      <c r="J259" s="35" t="n">
        <v>24120</v>
      </c>
      <c r="K259" s="36" t="n">
        <v>14.4</v>
      </c>
    </row>
    <row r="260" customFormat="false" ht="13.5" hidden="false" customHeight="false" outlineLevel="0" collapsed="false">
      <c r="A260" s="32" t="n">
        <v>64</v>
      </c>
      <c r="B260" s="44" t="s">
        <v>203</v>
      </c>
      <c r="C260" s="44" t="s">
        <v>202</v>
      </c>
      <c r="D260" s="34" t="n">
        <v>0.552083333333333</v>
      </c>
      <c r="E260" s="34" t="n">
        <v>0.625</v>
      </c>
      <c r="G260" s="33" t="s">
        <v>150</v>
      </c>
      <c r="H260" s="44" t="s">
        <v>132</v>
      </c>
      <c r="I260" s="35" t="n">
        <v>1930</v>
      </c>
      <c r="J260" s="35" t="n">
        <v>47620</v>
      </c>
      <c r="K260" s="36" t="n">
        <v>24.6735751295337</v>
      </c>
    </row>
    <row r="261" customFormat="false" ht="13.5" hidden="false" customHeight="false" outlineLevel="0" collapsed="false">
      <c r="A261" s="32" t="n">
        <v>65</v>
      </c>
      <c r="B261" s="44" t="s">
        <v>203</v>
      </c>
      <c r="C261" s="44" t="s">
        <v>202</v>
      </c>
      <c r="D261" s="34" t="n">
        <v>0.552083333333333</v>
      </c>
      <c r="E261" s="34" t="n">
        <v>0.625</v>
      </c>
      <c r="G261" s="33" t="s">
        <v>150</v>
      </c>
      <c r="H261" s="44" t="s">
        <v>133</v>
      </c>
      <c r="I261" s="35" t="n">
        <v>1930</v>
      </c>
      <c r="J261" s="35" t="n">
        <v>37220</v>
      </c>
      <c r="K261" s="36" t="n">
        <v>19.2849740932642</v>
      </c>
    </row>
    <row r="262" customFormat="false" ht="13.5" hidden="false" customHeight="false" outlineLevel="0" collapsed="false">
      <c r="A262" s="32" t="n">
        <v>66</v>
      </c>
      <c r="B262" s="44" t="s">
        <v>203</v>
      </c>
      <c r="C262" s="44" t="s">
        <v>202</v>
      </c>
      <c r="D262" s="34" t="n">
        <v>0.552083333333333</v>
      </c>
      <c r="E262" s="34" t="n">
        <v>0.625</v>
      </c>
      <c r="G262" s="33" t="s">
        <v>150</v>
      </c>
      <c r="H262" s="44" t="s">
        <v>134</v>
      </c>
      <c r="I262" s="35" t="n">
        <v>1675</v>
      </c>
      <c r="J262" s="35" t="n">
        <v>33170</v>
      </c>
      <c r="K262" s="36" t="n">
        <v>19.8029850746269</v>
      </c>
    </row>
    <row r="263" customFormat="false" ht="13.5" hidden="false" customHeight="false" outlineLevel="0" collapsed="false">
      <c r="A263" s="32" t="n">
        <v>589</v>
      </c>
      <c r="B263" s="44" t="s">
        <v>70</v>
      </c>
      <c r="C263" s="44" t="s">
        <v>202</v>
      </c>
      <c r="D263" s="34" t="n">
        <v>0.336805555555556</v>
      </c>
      <c r="E263" s="34" t="n">
        <v>0.381944444444444</v>
      </c>
      <c r="G263" s="33" t="s">
        <v>151</v>
      </c>
      <c r="H263" s="44" t="s">
        <v>206</v>
      </c>
      <c r="I263" s="35" t="n">
        <v>665</v>
      </c>
      <c r="J263" s="35" t="n">
        <v>17580</v>
      </c>
      <c r="K263" s="36" t="n">
        <v>26.4360902255639</v>
      </c>
    </row>
    <row r="264" customFormat="false" ht="13.5" hidden="false" customHeight="false" outlineLevel="0" collapsed="false">
      <c r="A264" s="32" t="n">
        <v>590</v>
      </c>
      <c r="B264" s="44" t="s">
        <v>70</v>
      </c>
      <c r="C264" s="44" t="s">
        <v>202</v>
      </c>
      <c r="D264" s="34" t="n">
        <v>0.336805555555556</v>
      </c>
      <c r="E264" s="34" t="n">
        <v>0.381944444444444</v>
      </c>
      <c r="G264" s="33" t="s">
        <v>151</v>
      </c>
      <c r="H264" s="44" t="s">
        <v>209</v>
      </c>
      <c r="I264" s="35" t="n">
        <v>665</v>
      </c>
      <c r="J264" s="35" t="n">
        <v>18680</v>
      </c>
      <c r="K264" s="36" t="n">
        <v>28.0902255639098</v>
      </c>
    </row>
    <row r="265" customFormat="false" ht="13.5" hidden="false" customHeight="false" outlineLevel="0" collapsed="false">
      <c r="A265" s="32" t="n">
        <v>591</v>
      </c>
      <c r="B265" s="44" t="s">
        <v>70</v>
      </c>
      <c r="C265" s="44" t="s">
        <v>202</v>
      </c>
      <c r="D265" s="34" t="n">
        <v>0.336805555555556</v>
      </c>
      <c r="E265" s="34" t="n">
        <v>0.381944444444444</v>
      </c>
      <c r="G265" s="33" t="s">
        <v>151</v>
      </c>
      <c r="H265" s="44" t="s">
        <v>204</v>
      </c>
      <c r="I265" s="35" t="n">
        <v>265</v>
      </c>
      <c r="J265" s="35" t="n">
        <v>10880</v>
      </c>
      <c r="K265" s="36" t="n">
        <v>41.0566037735849</v>
      </c>
    </row>
    <row r="266" customFormat="false" ht="13.5" hidden="false" customHeight="false" outlineLevel="0" collapsed="false">
      <c r="A266" s="32" t="n">
        <v>592</v>
      </c>
      <c r="B266" s="44" t="s">
        <v>70</v>
      </c>
      <c r="C266" s="44" t="s">
        <v>202</v>
      </c>
      <c r="D266" s="34" t="n">
        <v>0.336805555555556</v>
      </c>
      <c r="E266" s="34" t="n">
        <v>0.381944444444444</v>
      </c>
      <c r="G266" s="33" t="s">
        <v>151</v>
      </c>
      <c r="H266" s="44" t="s">
        <v>215</v>
      </c>
      <c r="I266" s="35" t="n">
        <v>265</v>
      </c>
      <c r="J266" s="35" t="n">
        <v>11080</v>
      </c>
      <c r="K266" s="36" t="n">
        <v>41.811320754717</v>
      </c>
    </row>
    <row r="267" customFormat="false" ht="13.5" hidden="false" customHeight="false" outlineLevel="0" collapsed="false">
      <c r="A267" s="32" t="n">
        <v>593</v>
      </c>
      <c r="B267" s="44" t="s">
        <v>70</v>
      </c>
      <c r="C267" s="44" t="s">
        <v>202</v>
      </c>
      <c r="D267" s="34" t="n">
        <v>0.336805555555556</v>
      </c>
      <c r="E267" s="34" t="n">
        <v>0.381944444444444</v>
      </c>
      <c r="G267" s="33" t="s">
        <v>151</v>
      </c>
      <c r="H267" s="44" t="s">
        <v>216</v>
      </c>
      <c r="I267" s="35" t="n">
        <v>265</v>
      </c>
      <c r="J267" s="35" t="n">
        <v>11280</v>
      </c>
      <c r="K267" s="36" t="n">
        <v>42.5660377358491</v>
      </c>
    </row>
    <row r="268" customFormat="false" ht="13.5" hidden="false" customHeight="false" outlineLevel="0" collapsed="false">
      <c r="A268" s="32" t="n">
        <v>594</v>
      </c>
      <c r="B268" s="44" t="s">
        <v>70</v>
      </c>
      <c r="C268" s="44" t="s">
        <v>202</v>
      </c>
      <c r="D268" s="34" t="n">
        <v>0.336805555555556</v>
      </c>
      <c r="E268" s="34" t="n">
        <v>0.381944444444444</v>
      </c>
      <c r="G268" s="33" t="s">
        <v>151</v>
      </c>
      <c r="H268" s="44" t="s">
        <v>217</v>
      </c>
      <c r="I268" s="35" t="n">
        <v>265</v>
      </c>
      <c r="J268" s="35" t="n">
        <v>11780</v>
      </c>
      <c r="K268" s="36" t="n">
        <v>44.4528301886792</v>
      </c>
    </row>
    <row r="269" customFormat="false" ht="13.5" hidden="false" customHeight="false" outlineLevel="0" collapsed="false">
      <c r="A269" s="32" t="n">
        <v>595</v>
      </c>
      <c r="B269" s="44" t="s">
        <v>70</v>
      </c>
      <c r="C269" s="44" t="s">
        <v>202</v>
      </c>
      <c r="D269" s="34" t="n">
        <v>0.336805555555556</v>
      </c>
      <c r="E269" s="34" t="n">
        <v>0.381944444444444</v>
      </c>
      <c r="G269" s="33" t="s">
        <v>151</v>
      </c>
      <c r="H269" s="44" t="s">
        <v>218</v>
      </c>
      <c r="I269" s="35" t="n">
        <v>265</v>
      </c>
      <c r="J269" s="35" t="n">
        <v>11980</v>
      </c>
      <c r="K269" s="36" t="n">
        <v>45.2075471698113</v>
      </c>
    </row>
    <row r="270" customFormat="false" ht="13.5" hidden="false" customHeight="false" outlineLevel="0" collapsed="false">
      <c r="A270" s="32" t="n">
        <v>596</v>
      </c>
      <c r="B270" s="44" t="s">
        <v>70</v>
      </c>
      <c r="C270" s="44" t="s">
        <v>202</v>
      </c>
      <c r="D270" s="34" t="n">
        <v>0.583333333333333</v>
      </c>
      <c r="E270" s="34" t="n">
        <v>0.631944444444444</v>
      </c>
      <c r="G270" s="33" t="s">
        <v>152</v>
      </c>
      <c r="H270" s="44" t="s">
        <v>206</v>
      </c>
      <c r="I270" s="35" t="n">
        <v>665</v>
      </c>
      <c r="J270" s="35" t="n">
        <v>17580</v>
      </c>
      <c r="K270" s="36" t="n">
        <v>26.4360902255639</v>
      </c>
    </row>
    <row r="271" customFormat="false" ht="13.5" hidden="false" customHeight="false" outlineLevel="0" collapsed="false">
      <c r="A271" s="32" t="n">
        <v>597</v>
      </c>
      <c r="B271" s="44" t="s">
        <v>70</v>
      </c>
      <c r="C271" s="44" t="s">
        <v>202</v>
      </c>
      <c r="D271" s="34" t="n">
        <v>0.583333333333333</v>
      </c>
      <c r="E271" s="34" t="n">
        <v>0.631944444444444</v>
      </c>
      <c r="G271" s="33" t="s">
        <v>152</v>
      </c>
      <c r="H271" s="44" t="s">
        <v>209</v>
      </c>
      <c r="I271" s="35" t="n">
        <v>665</v>
      </c>
      <c r="J271" s="35" t="n">
        <v>18680</v>
      </c>
      <c r="K271" s="36" t="n">
        <v>28.0902255639098</v>
      </c>
    </row>
    <row r="272" customFormat="false" ht="13.5" hidden="false" customHeight="false" outlineLevel="0" collapsed="false">
      <c r="A272" s="32" t="n">
        <v>598</v>
      </c>
      <c r="B272" s="44" t="s">
        <v>70</v>
      </c>
      <c r="C272" s="44" t="s">
        <v>202</v>
      </c>
      <c r="D272" s="34" t="n">
        <v>0.583333333333333</v>
      </c>
      <c r="E272" s="34" t="n">
        <v>0.631944444444444</v>
      </c>
      <c r="G272" s="33" t="s">
        <v>152</v>
      </c>
      <c r="H272" s="44" t="s">
        <v>204</v>
      </c>
      <c r="I272" s="35" t="n">
        <v>265</v>
      </c>
      <c r="J272" s="35" t="n">
        <v>10880</v>
      </c>
      <c r="K272" s="36" t="n">
        <v>41.0566037735849</v>
      </c>
    </row>
    <row r="273" customFormat="false" ht="13.5" hidden="false" customHeight="false" outlineLevel="0" collapsed="false">
      <c r="A273" s="32" t="n">
        <v>599</v>
      </c>
      <c r="B273" s="44" t="s">
        <v>70</v>
      </c>
      <c r="C273" s="44" t="s">
        <v>202</v>
      </c>
      <c r="D273" s="34" t="n">
        <v>0.583333333333333</v>
      </c>
      <c r="E273" s="34" t="n">
        <v>0.631944444444444</v>
      </c>
      <c r="G273" s="33" t="s">
        <v>152</v>
      </c>
      <c r="H273" s="44" t="s">
        <v>215</v>
      </c>
      <c r="I273" s="35" t="n">
        <v>265</v>
      </c>
      <c r="J273" s="35" t="n">
        <v>11080</v>
      </c>
      <c r="K273" s="36" t="n">
        <v>41.811320754717</v>
      </c>
    </row>
    <row r="274" customFormat="false" ht="13.5" hidden="false" customHeight="false" outlineLevel="0" collapsed="false">
      <c r="A274" s="32" t="n">
        <v>600</v>
      </c>
      <c r="B274" s="44" t="s">
        <v>70</v>
      </c>
      <c r="C274" s="44" t="s">
        <v>202</v>
      </c>
      <c r="D274" s="34" t="n">
        <v>0.583333333333333</v>
      </c>
      <c r="E274" s="34" t="n">
        <v>0.631944444444444</v>
      </c>
      <c r="G274" s="33" t="s">
        <v>152</v>
      </c>
      <c r="H274" s="44" t="s">
        <v>216</v>
      </c>
      <c r="I274" s="35" t="n">
        <v>265</v>
      </c>
      <c r="J274" s="35" t="n">
        <v>11280</v>
      </c>
      <c r="K274" s="36" t="n">
        <v>42.5660377358491</v>
      </c>
    </row>
    <row r="275" customFormat="false" ht="13.5" hidden="false" customHeight="false" outlineLevel="0" collapsed="false">
      <c r="A275" s="32" t="n">
        <v>601</v>
      </c>
      <c r="B275" s="44" t="s">
        <v>70</v>
      </c>
      <c r="C275" s="44" t="s">
        <v>202</v>
      </c>
      <c r="D275" s="34" t="n">
        <v>0.583333333333333</v>
      </c>
      <c r="E275" s="34" t="n">
        <v>0.631944444444444</v>
      </c>
      <c r="G275" s="33" t="s">
        <v>152</v>
      </c>
      <c r="H275" s="44" t="s">
        <v>217</v>
      </c>
      <c r="I275" s="35" t="n">
        <v>265</v>
      </c>
      <c r="J275" s="35" t="n">
        <v>11780</v>
      </c>
      <c r="K275" s="36" t="n">
        <v>44.4528301886792</v>
      </c>
    </row>
    <row r="276" customFormat="false" ht="13.5" hidden="false" customHeight="false" outlineLevel="0" collapsed="false">
      <c r="A276" s="32" t="n">
        <v>602</v>
      </c>
      <c r="B276" s="44" t="s">
        <v>70</v>
      </c>
      <c r="C276" s="44" t="s">
        <v>202</v>
      </c>
      <c r="D276" s="34" t="n">
        <v>0.583333333333333</v>
      </c>
      <c r="E276" s="34" t="n">
        <v>0.631944444444444</v>
      </c>
      <c r="G276" s="33" t="s">
        <v>152</v>
      </c>
      <c r="H276" s="44" t="s">
        <v>218</v>
      </c>
      <c r="I276" s="35" t="n">
        <v>265</v>
      </c>
      <c r="J276" s="35" t="n">
        <v>11980</v>
      </c>
      <c r="K276" s="36" t="n">
        <v>45.2075471698113</v>
      </c>
    </row>
    <row r="277" customFormat="false" ht="13.5" hidden="false" customHeight="false" outlineLevel="0" collapsed="false">
      <c r="A277" s="32" t="n">
        <v>603</v>
      </c>
      <c r="B277" s="44" t="s">
        <v>70</v>
      </c>
      <c r="C277" s="44" t="s">
        <v>202</v>
      </c>
      <c r="D277" s="34" t="n">
        <v>0.729166666666667</v>
      </c>
      <c r="E277" s="34" t="n">
        <v>0.770833333333333</v>
      </c>
      <c r="G277" s="33" t="s">
        <v>222</v>
      </c>
      <c r="H277" s="44" t="s">
        <v>206</v>
      </c>
      <c r="I277" s="35" t="n">
        <v>665</v>
      </c>
      <c r="J277" s="35" t="n">
        <v>18580</v>
      </c>
      <c r="K277" s="36" t="n">
        <v>27.9398496240602</v>
      </c>
    </row>
    <row r="278" customFormat="false" ht="13.5" hidden="false" customHeight="false" outlineLevel="0" collapsed="false">
      <c r="A278" s="32" t="n">
        <v>604</v>
      </c>
      <c r="B278" s="44" t="s">
        <v>70</v>
      </c>
      <c r="C278" s="44" t="s">
        <v>202</v>
      </c>
      <c r="D278" s="34" t="n">
        <v>0.729166666666667</v>
      </c>
      <c r="E278" s="34" t="n">
        <v>0.770833333333333</v>
      </c>
      <c r="G278" s="33" t="s">
        <v>222</v>
      </c>
      <c r="H278" s="44" t="s">
        <v>209</v>
      </c>
      <c r="I278" s="35" t="n">
        <v>665</v>
      </c>
      <c r="J278" s="35" t="n">
        <v>18680</v>
      </c>
      <c r="K278" s="36" t="n">
        <v>28.0902255639098</v>
      </c>
    </row>
    <row r="279" customFormat="false" ht="13.5" hidden="false" customHeight="false" outlineLevel="0" collapsed="false">
      <c r="A279" s="32" t="n">
        <v>605</v>
      </c>
      <c r="B279" s="44" t="s">
        <v>70</v>
      </c>
      <c r="C279" s="44" t="s">
        <v>202</v>
      </c>
      <c r="D279" s="34" t="n">
        <v>0.729166666666667</v>
      </c>
      <c r="E279" s="34" t="n">
        <v>0.770833333333333</v>
      </c>
      <c r="G279" s="33" t="s">
        <v>222</v>
      </c>
      <c r="H279" s="44" t="s">
        <v>204</v>
      </c>
      <c r="I279" s="35" t="n">
        <v>265</v>
      </c>
      <c r="J279" s="35" t="n">
        <v>10880</v>
      </c>
      <c r="K279" s="36" t="n">
        <v>41.0566037735849</v>
      </c>
    </row>
    <row r="280" customFormat="false" ht="13.5" hidden="false" customHeight="false" outlineLevel="0" collapsed="false">
      <c r="A280" s="32" t="n">
        <v>606</v>
      </c>
      <c r="B280" s="44" t="s">
        <v>70</v>
      </c>
      <c r="C280" s="44" t="s">
        <v>202</v>
      </c>
      <c r="D280" s="34" t="n">
        <v>0.729166666666667</v>
      </c>
      <c r="E280" s="34" t="n">
        <v>0.770833333333333</v>
      </c>
      <c r="G280" s="33" t="s">
        <v>222</v>
      </c>
      <c r="H280" s="44" t="s">
        <v>215</v>
      </c>
      <c r="I280" s="35" t="n">
        <v>265</v>
      </c>
      <c r="J280" s="35" t="n">
        <v>11080</v>
      </c>
      <c r="K280" s="36" t="n">
        <v>41.811320754717</v>
      </c>
    </row>
    <row r="281" customFormat="false" ht="13.5" hidden="false" customHeight="false" outlineLevel="0" collapsed="false">
      <c r="A281" s="32" t="n">
        <v>607</v>
      </c>
      <c r="B281" s="44" t="s">
        <v>70</v>
      </c>
      <c r="C281" s="44" t="s">
        <v>202</v>
      </c>
      <c r="D281" s="34" t="n">
        <v>0.729166666666667</v>
      </c>
      <c r="E281" s="34" t="n">
        <v>0.770833333333333</v>
      </c>
      <c r="G281" s="33" t="s">
        <v>222</v>
      </c>
      <c r="H281" s="44" t="s">
        <v>216</v>
      </c>
      <c r="I281" s="35" t="n">
        <v>265</v>
      </c>
      <c r="J281" s="35" t="n">
        <v>11280</v>
      </c>
      <c r="K281" s="36" t="n">
        <v>42.5660377358491</v>
      </c>
    </row>
    <row r="282" customFormat="false" ht="13.5" hidden="false" customHeight="false" outlineLevel="0" collapsed="false">
      <c r="A282" s="32" t="n">
        <v>608</v>
      </c>
      <c r="B282" s="44" t="s">
        <v>70</v>
      </c>
      <c r="C282" s="44" t="s">
        <v>202</v>
      </c>
      <c r="D282" s="34" t="n">
        <v>0.729166666666667</v>
      </c>
      <c r="E282" s="34" t="n">
        <v>0.770833333333333</v>
      </c>
      <c r="G282" s="33" t="s">
        <v>222</v>
      </c>
      <c r="H282" s="44" t="s">
        <v>217</v>
      </c>
      <c r="I282" s="35" t="n">
        <v>265</v>
      </c>
      <c r="J282" s="35" t="n">
        <v>11780</v>
      </c>
      <c r="K282" s="36" t="n">
        <v>44.4528301886792</v>
      </c>
    </row>
    <row r="283" customFormat="false" ht="13.5" hidden="false" customHeight="false" outlineLevel="0" collapsed="false">
      <c r="A283" s="32" t="n">
        <v>609</v>
      </c>
      <c r="B283" s="44" t="s">
        <v>70</v>
      </c>
      <c r="C283" s="44" t="s">
        <v>202</v>
      </c>
      <c r="D283" s="34" t="n">
        <v>0.729166666666667</v>
      </c>
      <c r="E283" s="34" t="n">
        <v>0.770833333333333</v>
      </c>
      <c r="G283" s="33" t="s">
        <v>222</v>
      </c>
      <c r="H283" s="44" t="s">
        <v>218</v>
      </c>
      <c r="I283" s="35" t="n">
        <v>265</v>
      </c>
      <c r="J283" s="35" t="n">
        <v>11980</v>
      </c>
      <c r="K283" s="36" t="n">
        <v>45.2075471698113</v>
      </c>
    </row>
    <row r="284" customFormat="false" ht="13.5" hidden="false" customHeight="false" outlineLevel="0" collapsed="false">
      <c r="A284" s="32" t="n">
        <v>2292</v>
      </c>
      <c r="B284" s="44" t="s">
        <v>208</v>
      </c>
      <c r="C284" s="44" t="s">
        <v>202</v>
      </c>
      <c r="D284" s="34" t="n">
        <v>0.322916666666667</v>
      </c>
      <c r="E284" s="34" t="n">
        <v>0.375</v>
      </c>
      <c r="G284" s="33" t="s">
        <v>154</v>
      </c>
      <c r="H284" s="44" t="s">
        <v>206</v>
      </c>
      <c r="I284" s="35" t="n">
        <v>689</v>
      </c>
      <c r="J284" s="35" t="n">
        <v>13290</v>
      </c>
      <c r="K284" s="36" t="n">
        <v>19.288824383164</v>
      </c>
    </row>
    <row r="285" customFormat="false" ht="13.5" hidden="false" customHeight="false" outlineLevel="0" collapsed="false">
      <c r="A285" s="32" t="n">
        <v>2293</v>
      </c>
      <c r="B285" s="44" t="s">
        <v>208</v>
      </c>
      <c r="C285" s="44" t="s">
        <v>202</v>
      </c>
      <c r="D285" s="34" t="n">
        <v>0.322916666666667</v>
      </c>
      <c r="E285" s="34" t="n">
        <v>0.375</v>
      </c>
      <c r="G285" s="33" t="s">
        <v>154</v>
      </c>
      <c r="H285" s="44" t="s">
        <v>209</v>
      </c>
      <c r="I285" s="35" t="n">
        <v>689</v>
      </c>
      <c r="J285" s="35" t="n">
        <v>15890</v>
      </c>
      <c r="K285" s="36" t="n">
        <v>23.0624092888244</v>
      </c>
    </row>
    <row r="286" customFormat="false" ht="13.5" hidden="false" customHeight="false" outlineLevel="0" collapsed="false">
      <c r="A286" s="32" t="n">
        <v>2294</v>
      </c>
      <c r="B286" s="44" t="s">
        <v>208</v>
      </c>
      <c r="C286" s="44" t="s">
        <v>202</v>
      </c>
      <c r="D286" s="34" t="n">
        <v>0.322916666666667</v>
      </c>
      <c r="E286" s="34" t="n">
        <v>0.375</v>
      </c>
      <c r="G286" s="33" t="s">
        <v>154</v>
      </c>
      <c r="H286" s="44" t="s">
        <v>204</v>
      </c>
      <c r="I286" s="35" t="n">
        <v>289</v>
      </c>
      <c r="J286" s="35" t="n">
        <v>9690</v>
      </c>
      <c r="K286" s="36" t="n">
        <v>33.5294117647059</v>
      </c>
    </row>
    <row r="287" customFormat="false" ht="13.5" hidden="false" customHeight="false" outlineLevel="0" collapsed="false">
      <c r="A287" s="32" t="n">
        <v>2295</v>
      </c>
      <c r="B287" s="44" t="s">
        <v>208</v>
      </c>
      <c r="C287" s="44" t="s">
        <v>202</v>
      </c>
      <c r="D287" s="34" t="n">
        <v>0.322916666666667</v>
      </c>
      <c r="E287" s="34" t="n">
        <v>0.375</v>
      </c>
      <c r="G287" s="33" t="s">
        <v>154</v>
      </c>
      <c r="H287" s="44" t="s">
        <v>215</v>
      </c>
      <c r="I287" s="35" t="n">
        <v>289</v>
      </c>
      <c r="J287" s="35" t="n">
        <v>9990</v>
      </c>
      <c r="K287" s="36" t="n">
        <v>34.5674740484429</v>
      </c>
    </row>
    <row r="288" customFormat="false" ht="13.5" hidden="false" customHeight="false" outlineLevel="0" collapsed="false">
      <c r="A288" s="32" t="n">
        <v>2296</v>
      </c>
      <c r="B288" s="44" t="s">
        <v>208</v>
      </c>
      <c r="C288" s="44" t="s">
        <v>202</v>
      </c>
      <c r="D288" s="34" t="n">
        <v>0.322916666666667</v>
      </c>
      <c r="E288" s="34" t="n">
        <v>0.375</v>
      </c>
      <c r="G288" s="33" t="s">
        <v>154</v>
      </c>
      <c r="H288" s="44" t="s">
        <v>216</v>
      </c>
      <c r="I288" s="35" t="n">
        <v>289</v>
      </c>
      <c r="J288" s="35" t="n">
        <v>10290</v>
      </c>
      <c r="K288" s="36" t="n">
        <v>35.6055363321799</v>
      </c>
    </row>
    <row r="289" customFormat="false" ht="13.5" hidden="false" customHeight="false" outlineLevel="0" collapsed="false">
      <c r="A289" s="32" t="n">
        <v>2297</v>
      </c>
      <c r="B289" s="44" t="s">
        <v>208</v>
      </c>
      <c r="C289" s="44" t="s">
        <v>202</v>
      </c>
      <c r="D289" s="34" t="n">
        <v>0.322916666666667</v>
      </c>
      <c r="E289" s="34" t="n">
        <v>0.375</v>
      </c>
      <c r="G289" s="33" t="s">
        <v>154</v>
      </c>
      <c r="H289" s="44" t="s">
        <v>217</v>
      </c>
      <c r="I289" s="35" t="n">
        <v>289</v>
      </c>
      <c r="J289" s="35" t="n">
        <v>10590</v>
      </c>
      <c r="K289" s="36" t="n">
        <v>36.643598615917</v>
      </c>
    </row>
    <row r="290" customFormat="false" ht="13.5" hidden="false" customHeight="false" outlineLevel="0" collapsed="false">
      <c r="A290" s="32" t="n">
        <v>2298</v>
      </c>
      <c r="B290" s="44" t="s">
        <v>208</v>
      </c>
      <c r="C290" s="44" t="s">
        <v>202</v>
      </c>
      <c r="D290" s="34" t="n">
        <v>0.322916666666667</v>
      </c>
      <c r="E290" s="34" t="n">
        <v>0.375</v>
      </c>
      <c r="G290" s="33" t="s">
        <v>154</v>
      </c>
      <c r="H290" s="44" t="s">
        <v>218</v>
      </c>
      <c r="I290" s="35" t="n">
        <v>289</v>
      </c>
      <c r="J290" s="35" t="n">
        <v>10690</v>
      </c>
      <c r="K290" s="36" t="n">
        <v>36.9896193771626</v>
      </c>
    </row>
    <row r="291" customFormat="false" ht="13.5" hidden="false" customHeight="false" outlineLevel="0" collapsed="false">
      <c r="A291" s="32" t="n">
        <v>2299</v>
      </c>
      <c r="B291" s="44" t="s">
        <v>208</v>
      </c>
      <c r="C291" s="44" t="s">
        <v>202</v>
      </c>
      <c r="D291" s="34" t="n">
        <v>0.604166666666667</v>
      </c>
      <c r="E291" s="34" t="n">
        <v>0.659722222222222</v>
      </c>
      <c r="G291" s="33" t="s">
        <v>155</v>
      </c>
      <c r="H291" s="44" t="s">
        <v>206</v>
      </c>
      <c r="I291" s="35" t="n">
        <v>689</v>
      </c>
      <c r="J291" s="35" t="n">
        <v>13290</v>
      </c>
      <c r="K291" s="36" t="n">
        <v>19.288824383164</v>
      </c>
    </row>
    <row r="292" customFormat="false" ht="13.5" hidden="false" customHeight="false" outlineLevel="0" collapsed="false">
      <c r="A292" s="32" t="n">
        <v>2300</v>
      </c>
      <c r="B292" s="44" t="s">
        <v>208</v>
      </c>
      <c r="C292" s="44" t="s">
        <v>202</v>
      </c>
      <c r="D292" s="34" t="n">
        <v>0.604166666666667</v>
      </c>
      <c r="E292" s="34" t="n">
        <v>0.659722222222222</v>
      </c>
      <c r="G292" s="33" t="s">
        <v>155</v>
      </c>
      <c r="H292" s="44" t="s">
        <v>209</v>
      </c>
      <c r="I292" s="35" t="n">
        <v>689</v>
      </c>
      <c r="J292" s="35" t="n">
        <v>15890</v>
      </c>
      <c r="K292" s="36" t="n">
        <v>23.0624092888244</v>
      </c>
    </row>
    <row r="293" customFormat="false" ht="13.5" hidden="false" customHeight="false" outlineLevel="0" collapsed="false">
      <c r="A293" s="32" t="n">
        <v>2301</v>
      </c>
      <c r="B293" s="44" t="s">
        <v>208</v>
      </c>
      <c r="C293" s="44" t="s">
        <v>202</v>
      </c>
      <c r="D293" s="34" t="n">
        <v>0.604166666666667</v>
      </c>
      <c r="E293" s="34" t="n">
        <v>0.659722222222222</v>
      </c>
      <c r="G293" s="33" t="s">
        <v>155</v>
      </c>
      <c r="H293" s="44" t="s">
        <v>204</v>
      </c>
      <c r="I293" s="35" t="n">
        <v>289</v>
      </c>
      <c r="J293" s="35" t="n">
        <v>9690</v>
      </c>
      <c r="K293" s="36" t="n">
        <v>33.5294117647059</v>
      </c>
    </row>
    <row r="294" customFormat="false" ht="13.5" hidden="false" customHeight="false" outlineLevel="0" collapsed="false">
      <c r="A294" s="32" t="n">
        <v>2302</v>
      </c>
      <c r="B294" s="44" t="s">
        <v>208</v>
      </c>
      <c r="C294" s="44" t="s">
        <v>202</v>
      </c>
      <c r="D294" s="34" t="n">
        <v>0.604166666666667</v>
      </c>
      <c r="E294" s="34" t="n">
        <v>0.659722222222222</v>
      </c>
      <c r="G294" s="33" t="s">
        <v>155</v>
      </c>
      <c r="H294" s="44" t="s">
        <v>215</v>
      </c>
      <c r="I294" s="35" t="n">
        <v>289</v>
      </c>
      <c r="J294" s="35" t="n">
        <v>9990</v>
      </c>
      <c r="K294" s="36" t="n">
        <v>34.5674740484429</v>
      </c>
    </row>
    <row r="295" customFormat="false" ht="13.5" hidden="false" customHeight="false" outlineLevel="0" collapsed="false">
      <c r="A295" s="32" t="n">
        <v>2303</v>
      </c>
      <c r="B295" s="44" t="s">
        <v>208</v>
      </c>
      <c r="C295" s="44" t="s">
        <v>202</v>
      </c>
      <c r="D295" s="34" t="n">
        <v>0.604166666666667</v>
      </c>
      <c r="E295" s="34" t="n">
        <v>0.659722222222222</v>
      </c>
      <c r="G295" s="33" t="s">
        <v>155</v>
      </c>
      <c r="H295" s="44" t="s">
        <v>216</v>
      </c>
      <c r="I295" s="35" t="n">
        <v>289</v>
      </c>
      <c r="J295" s="35" t="n">
        <v>10290</v>
      </c>
      <c r="K295" s="36" t="n">
        <v>35.6055363321799</v>
      </c>
    </row>
    <row r="296" customFormat="false" ht="13.5" hidden="false" customHeight="false" outlineLevel="0" collapsed="false">
      <c r="A296" s="32" t="n">
        <v>2304</v>
      </c>
      <c r="B296" s="44" t="s">
        <v>208</v>
      </c>
      <c r="C296" s="44" t="s">
        <v>202</v>
      </c>
      <c r="D296" s="34" t="n">
        <v>0.604166666666667</v>
      </c>
      <c r="E296" s="34" t="n">
        <v>0.659722222222222</v>
      </c>
      <c r="G296" s="33" t="s">
        <v>155</v>
      </c>
      <c r="H296" s="44" t="s">
        <v>217</v>
      </c>
      <c r="I296" s="35" t="n">
        <v>289</v>
      </c>
      <c r="J296" s="35" t="n">
        <v>10590</v>
      </c>
      <c r="K296" s="36" t="n">
        <v>36.643598615917</v>
      </c>
    </row>
    <row r="297" customFormat="false" ht="13.5" hidden="false" customHeight="false" outlineLevel="0" collapsed="false">
      <c r="A297" s="32" t="n">
        <v>2305</v>
      </c>
      <c r="B297" s="44" t="s">
        <v>208</v>
      </c>
      <c r="C297" s="44" t="s">
        <v>202</v>
      </c>
      <c r="D297" s="34" t="n">
        <v>0.604166666666667</v>
      </c>
      <c r="E297" s="34" t="n">
        <v>0.659722222222222</v>
      </c>
      <c r="G297" s="33" t="s">
        <v>155</v>
      </c>
      <c r="H297" s="44" t="s">
        <v>218</v>
      </c>
      <c r="I297" s="35" t="n">
        <v>289</v>
      </c>
      <c r="J297" s="35" t="n">
        <v>10690</v>
      </c>
      <c r="K297" s="36" t="n">
        <v>36.9896193771626</v>
      </c>
    </row>
    <row r="298" customFormat="false" ht="13.5" hidden="false" customHeight="false" outlineLevel="0" collapsed="false">
      <c r="A298" s="32" t="n">
        <v>2306</v>
      </c>
      <c r="B298" s="44" t="s">
        <v>208</v>
      </c>
      <c r="C298" s="44" t="s">
        <v>202</v>
      </c>
      <c r="D298" s="34" t="n">
        <v>0.604166666666667</v>
      </c>
      <c r="E298" s="34" t="n">
        <v>0.659722222222222</v>
      </c>
      <c r="G298" s="33" t="s">
        <v>155</v>
      </c>
      <c r="H298" s="44" t="s">
        <v>130</v>
      </c>
      <c r="I298" s="35" t="n">
        <v>979</v>
      </c>
      <c r="J298" s="35" t="n">
        <v>28690</v>
      </c>
      <c r="K298" s="36" t="n">
        <v>29.3054136874362</v>
      </c>
    </row>
    <row r="299" customFormat="false" ht="13.5" hidden="false" customHeight="false" outlineLevel="0" collapsed="false">
      <c r="A299" s="32" t="n">
        <v>2307</v>
      </c>
      <c r="B299" s="44" t="s">
        <v>208</v>
      </c>
      <c r="C299" s="44" t="s">
        <v>202</v>
      </c>
      <c r="D299" s="34" t="n">
        <v>0.604166666666667</v>
      </c>
      <c r="E299" s="34" t="n">
        <v>0.659722222222222</v>
      </c>
      <c r="G299" s="33" t="s">
        <v>155</v>
      </c>
      <c r="H299" s="44" t="s">
        <v>219</v>
      </c>
      <c r="I299" s="35" t="n">
        <v>882</v>
      </c>
      <c r="J299" s="35" t="n">
        <v>23890</v>
      </c>
      <c r="K299" s="36" t="n">
        <v>27.0861678004535</v>
      </c>
    </row>
    <row r="300" customFormat="false" ht="13.5" hidden="false" customHeight="false" outlineLevel="0" collapsed="false">
      <c r="A300" s="32" t="n">
        <v>2308</v>
      </c>
      <c r="B300" s="44" t="s">
        <v>208</v>
      </c>
      <c r="C300" s="44" t="s">
        <v>202</v>
      </c>
      <c r="D300" s="34" t="n">
        <v>0.604166666666667</v>
      </c>
      <c r="E300" s="34" t="n">
        <v>0.659722222222222</v>
      </c>
      <c r="G300" s="33" t="s">
        <v>155</v>
      </c>
      <c r="H300" s="44" t="s">
        <v>205</v>
      </c>
      <c r="I300" s="35" t="n">
        <v>882</v>
      </c>
      <c r="J300" s="35" t="n">
        <v>17690</v>
      </c>
      <c r="K300" s="36" t="n">
        <v>20.0566893424036</v>
      </c>
    </row>
    <row r="301" customFormat="false" ht="13.5" hidden="false" customHeight="false" outlineLevel="0" collapsed="false">
      <c r="A301" s="32" t="n">
        <v>2309</v>
      </c>
      <c r="B301" s="44" t="s">
        <v>208</v>
      </c>
      <c r="C301" s="44" t="s">
        <v>202</v>
      </c>
      <c r="D301" s="34" t="n">
        <v>0.604166666666667</v>
      </c>
      <c r="E301" s="34" t="n">
        <v>0.659722222222222</v>
      </c>
      <c r="G301" s="33" t="s">
        <v>155</v>
      </c>
      <c r="H301" s="44" t="s">
        <v>132</v>
      </c>
      <c r="I301" s="35" t="n">
        <v>979</v>
      </c>
      <c r="J301" s="35" t="n">
        <v>25840</v>
      </c>
      <c r="K301" s="36" t="n">
        <v>26.3942798774259</v>
      </c>
    </row>
    <row r="302" customFormat="false" ht="13.5" hidden="false" customHeight="false" outlineLevel="0" collapsed="false">
      <c r="A302" s="32" t="n">
        <v>2310</v>
      </c>
      <c r="B302" s="44" t="s">
        <v>208</v>
      </c>
      <c r="C302" s="44" t="s">
        <v>202</v>
      </c>
      <c r="D302" s="34" t="n">
        <v>0.604166666666667</v>
      </c>
      <c r="E302" s="34" t="n">
        <v>0.659722222222222</v>
      </c>
      <c r="G302" s="33" t="s">
        <v>155</v>
      </c>
      <c r="H302" s="44" t="s">
        <v>133</v>
      </c>
      <c r="I302" s="35" t="n">
        <v>979</v>
      </c>
      <c r="J302" s="35" t="n">
        <v>19990</v>
      </c>
      <c r="K302" s="36" t="n">
        <v>20.4187946884576</v>
      </c>
    </row>
    <row r="303" customFormat="false" ht="13.5" hidden="false" customHeight="false" outlineLevel="0" collapsed="false">
      <c r="A303" s="32" t="n">
        <v>2311</v>
      </c>
      <c r="B303" s="44" t="s">
        <v>208</v>
      </c>
      <c r="C303" s="44" t="s">
        <v>202</v>
      </c>
      <c r="D303" s="34" t="n">
        <v>0.604166666666667</v>
      </c>
      <c r="E303" s="34" t="n">
        <v>0.659722222222222</v>
      </c>
      <c r="G303" s="33" t="s">
        <v>155</v>
      </c>
      <c r="H303" s="44" t="s">
        <v>134</v>
      </c>
      <c r="I303" s="35" t="n">
        <v>882</v>
      </c>
      <c r="J303" s="35" t="n">
        <v>17640</v>
      </c>
      <c r="K303" s="36" t="n">
        <v>20</v>
      </c>
    </row>
    <row r="304" customFormat="false" ht="13.5" hidden="false" customHeight="false" outlineLevel="0" collapsed="false">
      <c r="A304" s="32" t="n">
        <v>2312</v>
      </c>
      <c r="B304" s="44" t="s">
        <v>208</v>
      </c>
      <c r="C304" s="44" t="s">
        <v>202</v>
      </c>
      <c r="D304" s="34" t="n">
        <v>0.711805555555555</v>
      </c>
      <c r="E304" s="34" t="n">
        <v>0.767361111111111</v>
      </c>
      <c r="G304" s="33" t="s">
        <v>156</v>
      </c>
      <c r="H304" s="44" t="s">
        <v>209</v>
      </c>
      <c r="I304" s="35" t="n">
        <v>689</v>
      </c>
      <c r="J304" s="35" t="n">
        <v>15790</v>
      </c>
      <c r="K304" s="36" t="n">
        <v>22.9172714078374</v>
      </c>
    </row>
    <row r="305" customFormat="false" ht="13.5" hidden="false" customHeight="false" outlineLevel="0" collapsed="false">
      <c r="A305" s="32" t="n">
        <v>2313</v>
      </c>
      <c r="B305" s="44" t="s">
        <v>208</v>
      </c>
      <c r="C305" s="44" t="s">
        <v>202</v>
      </c>
      <c r="D305" s="34" t="n">
        <v>0.711805555555555</v>
      </c>
      <c r="E305" s="34" t="n">
        <v>0.767361111111111</v>
      </c>
      <c r="G305" s="33" t="s">
        <v>156</v>
      </c>
      <c r="H305" s="44" t="s">
        <v>215</v>
      </c>
      <c r="I305" s="35" t="n">
        <v>289</v>
      </c>
      <c r="J305" s="35" t="n">
        <v>9690</v>
      </c>
      <c r="K305" s="36" t="n">
        <v>33.5294117647059</v>
      </c>
    </row>
    <row r="306" customFormat="false" ht="13.5" hidden="false" customHeight="false" outlineLevel="0" collapsed="false">
      <c r="A306" s="32" t="n">
        <v>2314</v>
      </c>
      <c r="B306" s="44" t="s">
        <v>208</v>
      </c>
      <c r="C306" s="44" t="s">
        <v>202</v>
      </c>
      <c r="D306" s="34" t="n">
        <v>0.711805555555555</v>
      </c>
      <c r="E306" s="34" t="n">
        <v>0.767361111111111</v>
      </c>
      <c r="G306" s="33" t="s">
        <v>156</v>
      </c>
      <c r="H306" s="44" t="s">
        <v>216</v>
      </c>
      <c r="I306" s="35" t="n">
        <v>289</v>
      </c>
      <c r="J306" s="35" t="n">
        <v>9990</v>
      </c>
      <c r="K306" s="36" t="n">
        <v>34.5674740484429</v>
      </c>
    </row>
    <row r="307" customFormat="false" ht="13.5" hidden="false" customHeight="false" outlineLevel="0" collapsed="false">
      <c r="A307" s="32" t="n">
        <v>2315</v>
      </c>
      <c r="B307" s="44" t="s">
        <v>208</v>
      </c>
      <c r="C307" s="44" t="s">
        <v>202</v>
      </c>
      <c r="D307" s="34" t="n">
        <v>0.711805555555555</v>
      </c>
      <c r="E307" s="34" t="n">
        <v>0.767361111111111</v>
      </c>
      <c r="G307" s="33" t="s">
        <v>156</v>
      </c>
      <c r="H307" s="44" t="s">
        <v>217</v>
      </c>
      <c r="I307" s="35" t="n">
        <v>289</v>
      </c>
      <c r="J307" s="35" t="n">
        <v>10290</v>
      </c>
      <c r="K307" s="36" t="n">
        <v>35.6055363321799</v>
      </c>
    </row>
    <row r="308" customFormat="false" ht="13.5" hidden="false" customHeight="false" outlineLevel="0" collapsed="false">
      <c r="A308" s="32" t="n">
        <v>2316</v>
      </c>
      <c r="B308" s="44" t="s">
        <v>208</v>
      </c>
      <c r="C308" s="44" t="s">
        <v>202</v>
      </c>
      <c r="D308" s="34" t="n">
        <v>0.711805555555555</v>
      </c>
      <c r="E308" s="34" t="n">
        <v>0.767361111111111</v>
      </c>
      <c r="G308" s="33" t="s">
        <v>156</v>
      </c>
      <c r="H308" s="44" t="s">
        <v>218</v>
      </c>
      <c r="I308" s="35" t="n">
        <v>289</v>
      </c>
      <c r="J308" s="35" t="n">
        <v>10590</v>
      </c>
      <c r="K308" s="36" t="n">
        <v>36.643598615917</v>
      </c>
    </row>
    <row r="309" customFormat="false" ht="13.5" hidden="false" customHeight="false" outlineLevel="0" collapsed="false">
      <c r="A309" s="32" t="n">
        <v>2653</v>
      </c>
      <c r="B309" s="44" t="s">
        <v>210</v>
      </c>
      <c r="C309" s="44" t="s">
        <v>202</v>
      </c>
      <c r="D309" s="34" t="n">
        <v>0.326388888888889</v>
      </c>
      <c r="E309" s="34" t="n">
        <v>0.381944444444444</v>
      </c>
      <c r="G309" s="33" t="s">
        <v>157</v>
      </c>
      <c r="H309" s="44" t="s">
        <v>206</v>
      </c>
      <c r="I309" s="35" t="n">
        <v>820</v>
      </c>
      <c r="J309" s="35" t="n">
        <v>20710</v>
      </c>
      <c r="K309" s="36" t="n">
        <v>25.2560975609756</v>
      </c>
    </row>
    <row r="310" customFormat="false" ht="13.5" hidden="false" customHeight="false" outlineLevel="0" collapsed="false">
      <c r="A310" s="32" t="n">
        <v>2654</v>
      </c>
      <c r="B310" s="44" t="s">
        <v>210</v>
      </c>
      <c r="C310" s="44" t="s">
        <v>202</v>
      </c>
      <c r="D310" s="34" t="n">
        <v>0.326388888888889</v>
      </c>
      <c r="E310" s="34" t="n">
        <v>0.381944444444444</v>
      </c>
      <c r="G310" s="33" t="s">
        <v>157</v>
      </c>
      <c r="H310" s="44" t="s">
        <v>209</v>
      </c>
      <c r="I310" s="35" t="n">
        <v>820</v>
      </c>
      <c r="J310" s="35" t="n">
        <v>23510</v>
      </c>
      <c r="K310" s="36" t="n">
        <v>28.6707317073171</v>
      </c>
    </row>
    <row r="311" customFormat="false" ht="13.5" hidden="false" customHeight="false" outlineLevel="0" collapsed="false">
      <c r="A311" s="32" t="n">
        <v>2655</v>
      </c>
      <c r="B311" s="44" t="s">
        <v>210</v>
      </c>
      <c r="C311" s="44" t="s">
        <v>202</v>
      </c>
      <c r="D311" s="34" t="n">
        <v>0.326388888888889</v>
      </c>
      <c r="E311" s="34" t="n">
        <v>0.381944444444444</v>
      </c>
      <c r="G311" s="33" t="s">
        <v>157</v>
      </c>
      <c r="H311" s="44" t="s">
        <v>204</v>
      </c>
      <c r="I311" s="35" t="n">
        <v>420</v>
      </c>
      <c r="J311" s="35" t="n">
        <v>10010</v>
      </c>
      <c r="K311" s="36" t="n">
        <v>23.8333333333333</v>
      </c>
    </row>
    <row r="312" customFormat="false" ht="13.5" hidden="false" customHeight="false" outlineLevel="0" collapsed="false">
      <c r="A312" s="32" t="n">
        <v>2656</v>
      </c>
      <c r="B312" s="44" t="s">
        <v>210</v>
      </c>
      <c r="C312" s="44" t="s">
        <v>202</v>
      </c>
      <c r="D312" s="34" t="n">
        <v>0.326388888888889</v>
      </c>
      <c r="E312" s="34" t="n">
        <v>0.381944444444444</v>
      </c>
      <c r="G312" s="33" t="s">
        <v>157</v>
      </c>
      <c r="H312" s="44" t="s">
        <v>215</v>
      </c>
      <c r="I312" s="35" t="n">
        <v>420</v>
      </c>
      <c r="J312" s="35" t="n">
        <v>10810</v>
      </c>
      <c r="K312" s="36" t="n">
        <v>25.7380952380952</v>
      </c>
    </row>
    <row r="313" customFormat="false" ht="13.5" hidden="false" customHeight="false" outlineLevel="0" collapsed="false">
      <c r="A313" s="32" t="n">
        <v>2657</v>
      </c>
      <c r="B313" s="44" t="s">
        <v>210</v>
      </c>
      <c r="C313" s="44" t="s">
        <v>202</v>
      </c>
      <c r="D313" s="34" t="n">
        <v>0.326388888888889</v>
      </c>
      <c r="E313" s="34" t="n">
        <v>0.381944444444444</v>
      </c>
      <c r="G313" s="33" t="s">
        <v>157</v>
      </c>
      <c r="H313" s="44" t="s">
        <v>216</v>
      </c>
      <c r="I313" s="35" t="n">
        <v>420</v>
      </c>
      <c r="J313" s="35" t="n">
        <v>11110</v>
      </c>
      <c r="K313" s="36" t="n">
        <v>26.452380952381</v>
      </c>
    </row>
    <row r="314" customFormat="false" ht="13.5" hidden="false" customHeight="false" outlineLevel="0" collapsed="false">
      <c r="A314" s="32" t="n">
        <v>2658</v>
      </c>
      <c r="B314" s="44" t="s">
        <v>210</v>
      </c>
      <c r="C314" s="44" t="s">
        <v>202</v>
      </c>
      <c r="D314" s="34" t="n">
        <v>0.326388888888889</v>
      </c>
      <c r="E314" s="34" t="n">
        <v>0.381944444444444</v>
      </c>
      <c r="G314" s="33" t="s">
        <v>157</v>
      </c>
      <c r="H314" s="44" t="s">
        <v>217</v>
      </c>
      <c r="I314" s="35" t="n">
        <v>420</v>
      </c>
      <c r="J314" s="35" t="n">
        <v>11410</v>
      </c>
      <c r="K314" s="36" t="n">
        <v>27.1666666666667</v>
      </c>
    </row>
    <row r="315" customFormat="false" ht="13.5" hidden="false" customHeight="false" outlineLevel="0" collapsed="false">
      <c r="A315" s="32" t="n">
        <v>2659</v>
      </c>
      <c r="B315" s="44" t="s">
        <v>210</v>
      </c>
      <c r="C315" s="44" t="s">
        <v>202</v>
      </c>
      <c r="D315" s="34" t="n">
        <v>0.326388888888889</v>
      </c>
      <c r="E315" s="34" t="n">
        <v>0.381944444444444</v>
      </c>
      <c r="G315" s="33" t="s">
        <v>157</v>
      </c>
      <c r="H315" s="44" t="s">
        <v>218</v>
      </c>
      <c r="I315" s="35" t="n">
        <v>420</v>
      </c>
      <c r="J315" s="35" t="n">
        <v>11710</v>
      </c>
      <c r="K315" s="36" t="n">
        <v>27.8809523809524</v>
      </c>
    </row>
    <row r="316" customFormat="false" ht="13.5" hidden="false" customHeight="false" outlineLevel="0" collapsed="false">
      <c r="A316" s="32" t="n">
        <v>2660</v>
      </c>
      <c r="B316" s="44" t="s">
        <v>210</v>
      </c>
      <c r="C316" s="44" t="s">
        <v>202</v>
      </c>
      <c r="D316" s="34" t="n">
        <v>0.590277777777778</v>
      </c>
      <c r="E316" s="34" t="n">
        <v>0.645833333333333</v>
      </c>
      <c r="G316" s="33" t="s">
        <v>158</v>
      </c>
      <c r="H316" s="44" t="s">
        <v>206</v>
      </c>
      <c r="I316" s="35" t="n">
        <v>820</v>
      </c>
      <c r="J316" s="35" t="n">
        <v>20710</v>
      </c>
      <c r="K316" s="36" t="n">
        <v>25.2560975609756</v>
      </c>
    </row>
    <row r="317" customFormat="false" ht="13.5" hidden="false" customHeight="false" outlineLevel="0" collapsed="false">
      <c r="A317" s="32" t="n">
        <v>2661</v>
      </c>
      <c r="B317" s="44" t="s">
        <v>210</v>
      </c>
      <c r="C317" s="44" t="s">
        <v>202</v>
      </c>
      <c r="D317" s="34" t="n">
        <v>0.590277777777778</v>
      </c>
      <c r="E317" s="34" t="n">
        <v>0.645833333333333</v>
      </c>
      <c r="G317" s="33" t="s">
        <v>158</v>
      </c>
      <c r="H317" s="44" t="s">
        <v>209</v>
      </c>
      <c r="I317" s="35" t="n">
        <v>820</v>
      </c>
      <c r="J317" s="35" t="n">
        <v>23510</v>
      </c>
      <c r="K317" s="36" t="n">
        <v>28.6707317073171</v>
      </c>
    </row>
    <row r="318" customFormat="false" ht="13.5" hidden="false" customHeight="false" outlineLevel="0" collapsed="false">
      <c r="A318" s="32" t="n">
        <v>2662</v>
      </c>
      <c r="B318" s="44" t="s">
        <v>210</v>
      </c>
      <c r="C318" s="44" t="s">
        <v>202</v>
      </c>
      <c r="D318" s="34" t="n">
        <v>0.590277777777778</v>
      </c>
      <c r="E318" s="34" t="n">
        <v>0.645833333333333</v>
      </c>
      <c r="G318" s="33" t="s">
        <v>158</v>
      </c>
      <c r="H318" s="44" t="s">
        <v>204</v>
      </c>
      <c r="I318" s="35" t="n">
        <v>420</v>
      </c>
      <c r="J318" s="35" t="n">
        <v>11910</v>
      </c>
      <c r="K318" s="36" t="n">
        <v>28.3571428571429</v>
      </c>
    </row>
    <row r="319" customFormat="false" ht="13.5" hidden="false" customHeight="false" outlineLevel="0" collapsed="false">
      <c r="A319" s="32" t="n">
        <v>2663</v>
      </c>
      <c r="B319" s="44" t="s">
        <v>210</v>
      </c>
      <c r="C319" s="44" t="s">
        <v>202</v>
      </c>
      <c r="D319" s="34" t="n">
        <v>0.590277777777778</v>
      </c>
      <c r="E319" s="34" t="n">
        <v>0.645833333333333</v>
      </c>
      <c r="G319" s="33" t="s">
        <v>158</v>
      </c>
      <c r="H319" s="44" t="s">
        <v>215</v>
      </c>
      <c r="I319" s="35" t="n">
        <v>420</v>
      </c>
      <c r="J319" s="35" t="n">
        <v>12510</v>
      </c>
      <c r="K319" s="36" t="n">
        <v>29.7857142857143</v>
      </c>
    </row>
    <row r="320" customFormat="false" ht="13.5" hidden="false" customHeight="false" outlineLevel="0" collapsed="false">
      <c r="A320" s="32" t="n">
        <v>2664</v>
      </c>
      <c r="B320" s="44" t="s">
        <v>210</v>
      </c>
      <c r="C320" s="44" t="s">
        <v>202</v>
      </c>
      <c r="D320" s="34" t="n">
        <v>0.590277777777778</v>
      </c>
      <c r="E320" s="34" t="n">
        <v>0.645833333333333</v>
      </c>
      <c r="G320" s="33" t="s">
        <v>158</v>
      </c>
      <c r="H320" s="44" t="s">
        <v>216</v>
      </c>
      <c r="I320" s="35" t="n">
        <v>420</v>
      </c>
      <c r="J320" s="35" t="n">
        <v>13510</v>
      </c>
      <c r="K320" s="36" t="n">
        <v>32.1666666666667</v>
      </c>
    </row>
    <row r="321" customFormat="false" ht="13.5" hidden="false" customHeight="false" outlineLevel="0" collapsed="false">
      <c r="A321" s="32" t="n">
        <v>2665</v>
      </c>
      <c r="B321" s="44" t="s">
        <v>210</v>
      </c>
      <c r="C321" s="44" t="s">
        <v>202</v>
      </c>
      <c r="D321" s="34" t="n">
        <v>0.590277777777778</v>
      </c>
      <c r="E321" s="34" t="n">
        <v>0.645833333333333</v>
      </c>
      <c r="G321" s="33" t="s">
        <v>158</v>
      </c>
      <c r="H321" s="44" t="s">
        <v>217</v>
      </c>
      <c r="I321" s="35" t="n">
        <v>420</v>
      </c>
      <c r="J321" s="35" t="n">
        <v>15810</v>
      </c>
      <c r="K321" s="36" t="n">
        <v>37.6428571428571</v>
      </c>
    </row>
    <row r="322" customFormat="false" ht="13.5" hidden="false" customHeight="false" outlineLevel="0" collapsed="false">
      <c r="A322" s="32" t="n">
        <v>2666</v>
      </c>
      <c r="B322" s="44" t="s">
        <v>210</v>
      </c>
      <c r="C322" s="44" t="s">
        <v>202</v>
      </c>
      <c r="D322" s="34" t="n">
        <v>0.590277777777778</v>
      </c>
      <c r="E322" s="34" t="n">
        <v>0.645833333333333</v>
      </c>
      <c r="G322" s="33" t="s">
        <v>158</v>
      </c>
      <c r="H322" s="44" t="s">
        <v>218</v>
      </c>
      <c r="I322" s="35" t="n">
        <v>420</v>
      </c>
      <c r="J322" s="35" t="n">
        <v>20510</v>
      </c>
      <c r="K322" s="36" t="n">
        <v>48.8333333333333</v>
      </c>
    </row>
    <row r="323" customFormat="false" ht="13.5" hidden="false" customHeight="false" outlineLevel="0" collapsed="false">
      <c r="A323" s="32" t="n">
        <v>2667</v>
      </c>
      <c r="B323" s="44" t="s">
        <v>210</v>
      </c>
      <c r="C323" s="44" t="s">
        <v>202</v>
      </c>
      <c r="D323" s="34" t="n">
        <v>0.590277777777778</v>
      </c>
      <c r="E323" s="34" t="n">
        <v>0.645833333333333</v>
      </c>
      <c r="G323" s="33" t="s">
        <v>158</v>
      </c>
      <c r="H323" s="44" t="s">
        <v>130</v>
      </c>
      <c r="I323" s="35" t="n">
        <v>1240</v>
      </c>
      <c r="J323" s="35" t="n">
        <v>36610</v>
      </c>
      <c r="K323" s="36" t="n">
        <v>29.5241935483871</v>
      </c>
    </row>
    <row r="324" customFormat="false" ht="13.5" hidden="false" customHeight="false" outlineLevel="0" collapsed="false">
      <c r="A324" s="32" t="n">
        <v>2668</v>
      </c>
      <c r="B324" s="44" t="s">
        <v>210</v>
      </c>
      <c r="C324" s="44" t="s">
        <v>202</v>
      </c>
      <c r="D324" s="34" t="n">
        <v>0.590277777777778</v>
      </c>
      <c r="E324" s="34" t="n">
        <v>0.645833333333333</v>
      </c>
      <c r="G324" s="33" t="s">
        <v>158</v>
      </c>
      <c r="H324" s="44" t="s">
        <v>219</v>
      </c>
      <c r="I324" s="35" t="n">
        <v>1100</v>
      </c>
      <c r="J324" s="35" t="n">
        <v>25010</v>
      </c>
      <c r="K324" s="36" t="n">
        <v>22.7363636363636</v>
      </c>
    </row>
    <row r="325" customFormat="false" ht="13.5" hidden="false" customHeight="false" outlineLevel="0" collapsed="false">
      <c r="A325" s="32" t="n">
        <v>2669</v>
      </c>
      <c r="B325" s="44" t="s">
        <v>210</v>
      </c>
      <c r="C325" s="44" t="s">
        <v>202</v>
      </c>
      <c r="D325" s="34" t="n">
        <v>0.590277777777778</v>
      </c>
      <c r="E325" s="34" t="n">
        <v>0.645833333333333</v>
      </c>
      <c r="G325" s="33" t="s">
        <v>158</v>
      </c>
      <c r="H325" s="44" t="s">
        <v>205</v>
      </c>
      <c r="I325" s="35" t="n">
        <v>1100</v>
      </c>
      <c r="J325" s="35" t="n">
        <v>24010</v>
      </c>
      <c r="K325" s="36" t="n">
        <v>21.8272727272727</v>
      </c>
    </row>
    <row r="326" customFormat="false" ht="13.5" hidden="false" customHeight="false" outlineLevel="0" collapsed="false">
      <c r="A326" s="32" t="n">
        <v>2670</v>
      </c>
      <c r="B326" s="44" t="s">
        <v>210</v>
      </c>
      <c r="C326" s="44" t="s">
        <v>202</v>
      </c>
      <c r="D326" s="34" t="n">
        <v>0.590277777777778</v>
      </c>
      <c r="E326" s="34" t="n">
        <v>0.645833333333333</v>
      </c>
      <c r="G326" s="33" t="s">
        <v>158</v>
      </c>
      <c r="H326" s="44" t="s">
        <v>132</v>
      </c>
      <c r="I326" s="35" t="n">
        <v>1240</v>
      </c>
      <c r="J326" s="35" t="n">
        <v>26960</v>
      </c>
      <c r="K326" s="36" t="n">
        <v>21.741935483871</v>
      </c>
    </row>
    <row r="327" customFormat="false" ht="13.5" hidden="false" customHeight="false" outlineLevel="0" collapsed="false">
      <c r="A327" s="32" t="n">
        <v>2671</v>
      </c>
      <c r="B327" s="44" t="s">
        <v>210</v>
      </c>
      <c r="C327" s="44" t="s">
        <v>202</v>
      </c>
      <c r="D327" s="34" t="n">
        <v>0.590277777777778</v>
      </c>
      <c r="E327" s="34" t="n">
        <v>0.645833333333333</v>
      </c>
      <c r="G327" s="33" t="s">
        <v>158</v>
      </c>
      <c r="H327" s="44" t="s">
        <v>133</v>
      </c>
      <c r="I327" s="35" t="n">
        <v>1240</v>
      </c>
      <c r="J327" s="35" t="n">
        <v>25760</v>
      </c>
      <c r="K327" s="36" t="n">
        <v>20.7741935483871</v>
      </c>
    </row>
    <row r="328" customFormat="false" ht="13.5" hidden="false" customHeight="false" outlineLevel="0" collapsed="false">
      <c r="A328" s="32" t="n">
        <v>2672</v>
      </c>
      <c r="B328" s="44" t="s">
        <v>210</v>
      </c>
      <c r="C328" s="44" t="s">
        <v>202</v>
      </c>
      <c r="D328" s="34" t="n">
        <v>0.590277777777778</v>
      </c>
      <c r="E328" s="34" t="n">
        <v>0.645833333333333</v>
      </c>
      <c r="G328" s="33" t="s">
        <v>158</v>
      </c>
      <c r="H328" s="44" t="s">
        <v>134</v>
      </c>
      <c r="I328" s="35" t="n">
        <v>1100</v>
      </c>
      <c r="J328" s="35" t="n">
        <v>22910</v>
      </c>
      <c r="K328" s="36" t="n">
        <v>20.8272727272727</v>
      </c>
    </row>
    <row r="329" customFormat="false" ht="13.5" hidden="false" customHeight="false" outlineLevel="0" collapsed="false">
      <c r="A329" s="32" t="n">
        <v>3244</v>
      </c>
      <c r="B329" s="44" t="s">
        <v>85</v>
      </c>
      <c r="C329" s="44" t="s">
        <v>202</v>
      </c>
      <c r="D329" s="34" t="n">
        <v>0.576388888888889</v>
      </c>
      <c r="E329" s="34" t="n">
        <v>0.642361111111111</v>
      </c>
      <c r="G329" s="33" t="s">
        <v>223</v>
      </c>
      <c r="H329" s="44" t="s">
        <v>206</v>
      </c>
      <c r="I329" s="35" t="n">
        <v>1021</v>
      </c>
      <c r="J329" s="35" t="n">
        <v>28350</v>
      </c>
      <c r="K329" s="36" t="n">
        <v>27.7668952007835</v>
      </c>
    </row>
    <row r="330" customFormat="false" ht="13.5" hidden="false" customHeight="false" outlineLevel="0" collapsed="false">
      <c r="A330" s="32" t="n">
        <v>3245</v>
      </c>
      <c r="B330" s="44" t="s">
        <v>85</v>
      </c>
      <c r="C330" s="44" t="s">
        <v>202</v>
      </c>
      <c r="D330" s="34" t="n">
        <v>0.576388888888889</v>
      </c>
      <c r="E330" s="34" t="n">
        <v>0.642361111111111</v>
      </c>
      <c r="G330" s="33" t="s">
        <v>223</v>
      </c>
      <c r="H330" s="44" t="s">
        <v>209</v>
      </c>
      <c r="I330" s="35" t="n">
        <v>1021</v>
      </c>
      <c r="J330" s="35" t="n">
        <v>30950</v>
      </c>
      <c r="K330" s="36" t="n">
        <v>30.3134182174339</v>
      </c>
    </row>
    <row r="331" customFormat="false" ht="13.5" hidden="false" customHeight="false" outlineLevel="0" collapsed="false">
      <c r="A331" s="32" t="n">
        <v>3246</v>
      </c>
      <c r="B331" s="44" t="s">
        <v>85</v>
      </c>
      <c r="C331" s="44" t="s">
        <v>202</v>
      </c>
      <c r="D331" s="34" t="n">
        <v>0.576388888888889</v>
      </c>
      <c r="E331" s="34" t="n">
        <v>0.642361111111111</v>
      </c>
      <c r="G331" s="33" t="s">
        <v>223</v>
      </c>
      <c r="H331" s="44" t="s">
        <v>204</v>
      </c>
      <c r="I331" s="35" t="n">
        <v>621</v>
      </c>
      <c r="J331" s="35" t="n">
        <v>10550</v>
      </c>
      <c r="K331" s="36" t="n">
        <v>16.9887278582931</v>
      </c>
    </row>
    <row r="332" customFormat="false" ht="13.5" hidden="false" customHeight="false" outlineLevel="0" collapsed="false">
      <c r="A332" s="32" t="n">
        <v>3247</v>
      </c>
      <c r="B332" s="44" t="s">
        <v>85</v>
      </c>
      <c r="C332" s="44" t="s">
        <v>202</v>
      </c>
      <c r="D332" s="34" t="n">
        <v>0.576388888888889</v>
      </c>
      <c r="E332" s="34" t="n">
        <v>0.642361111111111</v>
      </c>
      <c r="G332" s="33" t="s">
        <v>223</v>
      </c>
      <c r="H332" s="44" t="s">
        <v>215</v>
      </c>
      <c r="I332" s="35" t="n">
        <v>621</v>
      </c>
      <c r="J332" s="35" t="n">
        <v>10950</v>
      </c>
      <c r="K332" s="36" t="n">
        <v>17.6328502415459</v>
      </c>
    </row>
    <row r="333" customFormat="false" ht="13.5" hidden="false" customHeight="false" outlineLevel="0" collapsed="false">
      <c r="A333" s="32" t="n">
        <v>3248</v>
      </c>
      <c r="B333" s="44" t="s">
        <v>85</v>
      </c>
      <c r="C333" s="44" t="s">
        <v>202</v>
      </c>
      <c r="D333" s="34" t="n">
        <v>0.576388888888889</v>
      </c>
      <c r="E333" s="34" t="n">
        <v>0.642361111111111</v>
      </c>
      <c r="G333" s="33" t="s">
        <v>223</v>
      </c>
      <c r="H333" s="44" t="s">
        <v>216</v>
      </c>
      <c r="I333" s="35" t="n">
        <v>621</v>
      </c>
      <c r="J333" s="35" t="n">
        <v>11250</v>
      </c>
      <c r="K333" s="36" t="n">
        <v>18.1159420289855</v>
      </c>
    </row>
    <row r="334" customFormat="false" ht="13.5" hidden="false" customHeight="false" outlineLevel="0" collapsed="false">
      <c r="A334" s="32" t="n">
        <v>3249</v>
      </c>
      <c r="B334" s="44" t="s">
        <v>85</v>
      </c>
      <c r="C334" s="44" t="s">
        <v>202</v>
      </c>
      <c r="D334" s="34" t="n">
        <v>0.576388888888889</v>
      </c>
      <c r="E334" s="34" t="n">
        <v>0.642361111111111</v>
      </c>
      <c r="G334" s="33" t="s">
        <v>223</v>
      </c>
      <c r="H334" s="44" t="s">
        <v>217</v>
      </c>
      <c r="I334" s="35" t="n">
        <v>621</v>
      </c>
      <c r="J334" s="35" t="n">
        <v>11650</v>
      </c>
      <c r="K334" s="36" t="n">
        <v>18.7600644122383</v>
      </c>
    </row>
    <row r="335" customFormat="false" ht="13.5" hidden="false" customHeight="false" outlineLevel="0" collapsed="false">
      <c r="A335" s="32" t="n">
        <v>3250</v>
      </c>
      <c r="B335" s="44" t="s">
        <v>85</v>
      </c>
      <c r="C335" s="44" t="s">
        <v>202</v>
      </c>
      <c r="D335" s="34" t="n">
        <v>0.576388888888889</v>
      </c>
      <c r="E335" s="34" t="n">
        <v>0.642361111111111</v>
      </c>
      <c r="G335" s="33" t="s">
        <v>223</v>
      </c>
      <c r="H335" s="44" t="s">
        <v>218</v>
      </c>
      <c r="I335" s="35" t="n">
        <v>621</v>
      </c>
      <c r="J335" s="35" t="n">
        <v>11950</v>
      </c>
      <c r="K335" s="36" t="n">
        <v>19.2431561996779</v>
      </c>
    </row>
    <row r="336" customFormat="false" ht="13.5" hidden="false" customHeight="false" outlineLevel="0" collapsed="false">
      <c r="A336" s="32" t="n">
        <v>3415</v>
      </c>
      <c r="B336" s="44" t="s">
        <v>87</v>
      </c>
      <c r="C336" s="44" t="s">
        <v>202</v>
      </c>
      <c r="D336" s="34" t="n">
        <v>0.305555555555556</v>
      </c>
      <c r="E336" s="34" t="n">
        <v>0.378472222222222</v>
      </c>
      <c r="G336" s="33" t="s">
        <v>182</v>
      </c>
      <c r="H336" s="44" t="s">
        <v>206</v>
      </c>
      <c r="I336" s="35" t="n">
        <v>1250</v>
      </c>
      <c r="J336" s="35" t="n">
        <v>29950</v>
      </c>
      <c r="K336" s="36" t="n">
        <v>23.96</v>
      </c>
    </row>
    <row r="337" customFormat="false" ht="13.5" hidden="false" customHeight="false" outlineLevel="0" collapsed="false">
      <c r="A337" s="32" t="n">
        <v>3416</v>
      </c>
      <c r="B337" s="44" t="s">
        <v>87</v>
      </c>
      <c r="C337" s="44" t="s">
        <v>202</v>
      </c>
      <c r="D337" s="34" t="n">
        <v>0.305555555555556</v>
      </c>
      <c r="E337" s="34" t="n">
        <v>0.378472222222222</v>
      </c>
      <c r="G337" s="33" t="s">
        <v>182</v>
      </c>
      <c r="H337" s="44" t="s">
        <v>209</v>
      </c>
      <c r="I337" s="35" t="n">
        <v>1250</v>
      </c>
      <c r="J337" s="35" t="n">
        <v>33250</v>
      </c>
      <c r="K337" s="36" t="n">
        <v>26.6</v>
      </c>
    </row>
    <row r="338" customFormat="false" ht="13.5" hidden="false" customHeight="false" outlineLevel="0" collapsed="false">
      <c r="A338" s="32" t="n">
        <v>3417</v>
      </c>
      <c r="B338" s="44" t="s">
        <v>87</v>
      </c>
      <c r="C338" s="44" t="s">
        <v>202</v>
      </c>
      <c r="D338" s="34" t="n">
        <v>0.305555555555556</v>
      </c>
      <c r="E338" s="34" t="n">
        <v>0.378472222222222</v>
      </c>
      <c r="G338" s="33" t="s">
        <v>182</v>
      </c>
      <c r="H338" s="44" t="s">
        <v>204</v>
      </c>
      <c r="I338" s="35" t="n">
        <v>850</v>
      </c>
      <c r="J338" s="35" t="n">
        <v>12550</v>
      </c>
      <c r="K338" s="36" t="n">
        <v>14.7647058823529</v>
      </c>
    </row>
    <row r="339" customFormat="false" ht="13.5" hidden="false" customHeight="false" outlineLevel="0" collapsed="false">
      <c r="A339" s="32" t="n">
        <v>3418</v>
      </c>
      <c r="B339" s="44" t="s">
        <v>87</v>
      </c>
      <c r="C339" s="44" t="s">
        <v>202</v>
      </c>
      <c r="D339" s="34" t="n">
        <v>0.305555555555556</v>
      </c>
      <c r="E339" s="34" t="n">
        <v>0.378472222222222</v>
      </c>
      <c r="G339" s="33" t="s">
        <v>182</v>
      </c>
      <c r="H339" s="44" t="s">
        <v>215</v>
      </c>
      <c r="I339" s="35" t="n">
        <v>850</v>
      </c>
      <c r="J339" s="35" t="n">
        <v>13050</v>
      </c>
      <c r="K339" s="36" t="n">
        <v>15.3529411764706</v>
      </c>
    </row>
    <row r="340" customFormat="false" ht="13.5" hidden="false" customHeight="false" outlineLevel="0" collapsed="false">
      <c r="A340" s="32" t="n">
        <v>3419</v>
      </c>
      <c r="B340" s="44" t="s">
        <v>87</v>
      </c>
      <c r="C340" s="44" t="s">
        <v>202</v>
      </c>
      <c r="D340" s="34" t="n">
        <v>0.305555555555556</v>
      </c>
      <c r="E340" s="34" t="n">
        <v>0.378472222222222</v>
      </c>
      <c r="G340" s="33" t="s">
        <v>182</v>
      </c>
      <c r="H340" s="44" t="s">
        <v>216</v>
      </c>
      <c r="I340" s="35" t="n">
        <v>850</v>
      </c>
      <c r="J340" s="35" t="n">
        <v>13350</v>
      </c>
      <c r="K340" s="36" t="n">
        <v>15.7058823529412</v>
      </c>
    </row>
    <row r="341" customFormat="false" ht="13.5" hidden="false" customHeight="false" outlineLevel="0" collapsed="false">
      <c r="A341" s="32" t="n">
        <v>3420</v>
      </c>
      <c r="B341" s="44" t="s">
        <v>87</v>
      </c>
      <c r="C341" s="44" t="s">
        <v>202</v>
      </c>
      <c r="D341" s="34" t="n">
        <v>0.305555555555556</v>
      </c>
      <c r="E341" s="34" t="n">
        <v>0.378472222222222</v>
      </c>
      <c r="G341" s="33" t="s">
        <v>182</v>
      </c>
      <c r="H341" s="44" t="s">
        <v>217</v>
      </c>
      <c r="I341" s="35" t="n">
        <v>850</v>
      </c>
      <c r="J341" s="35" t="n">
        <v>13850</v>
      </c>
      <c r="K341" s="36" t="n">
        <v>16.2941176470588</v>
      </c>
    </row>
    <row r="342" customFormat="false" ht="13.5" hidden="false" customHeight="false" outlineLevel="0" collapsed="false">
      <c r="A342" s="32" t="n">
        <v>3421</v>
      </c>
      <c r="B342" s="44" t="s">
        <v>87</v>
      </c>
      <c r="C342" s="44" t="s">
        <v>202</v>
      </c>
      <c r="D342" s="34" t="n">
        <v>0.305555555555556</v>
      </c>
      <c r="E342" s="34" t="n">
        <v>0.378472222222222</v>
      </c>
      <c r="G342" s="33" t="s">
        <v>182</v>
      </c>
      <c r="H342" s="44" t="s">
        <v>218</v>
      </c>
      <c r="I342" s="35" t="n">
        <v>850</v>
      </c>
      <c r="J342" s="35" t="n">
        <v>15150</v>
      </c>
      <c r="K342" s="36" t="n">
        <v>17.8235294117647</v>
      </c>
    </row>
    <row r="343" customFormat="false" ht="13.5" hidden="false" customHeight="false" outlineLevel="0" collapsed="false">
      <c r="A343" s="32" t="n">
        <v>3422</v>
      </c>
      <c r="B343" s="44" t="s">
        <v>87</v>
      </c>
      <c r="C343" s="44" t="s">
        <v>202</v>
      </c>
      <c r="D343" s="34" t="n">
        <v>0.305555555555556</v>
      </c>
      <c r="E343" s="34" t="n">
        <v>0.378472222222222</v>
      </c>
      <c r="G343" s="33" t="s">
        <v>182</v>
      </c>
      <c r="H343" s="44" t="s">
        <v>130</v>
      </c>
      <c r="I343" s="35" t="n">
        <v>2101</v>
      </c>
      <c r="J343" s="35" t="n">
        <v>56550</v>
      </c>
      <c r="K343" s="36" t="n">
        <v>26.9157544026654</v>
      </c>
    </row>
    <row r="344" customFormat="false" ht="13.5" hidden="false" customHeight="false" outlineLevel="0" collapsed="false">
      <c r="A344" s="32" t="n">
        <v>3423</v>
      </c>
      <c r="B344" s="44" t="s">
        <v>87</v>
      </c>
      <c r="C344" s="44" t="s">
        <v>202</v>
      </c>
      <c r="D344" s="34" t="n">
        <v>0.305555555555556</v>
      </c>
      <c r="E344" s="34" t="n">
        <v>0.378472222222222</v>
      </c>
      <c r="G344" s="33" t="s">
        <v>182</v>
      </c>
      <c r="H344" s="44" t="s">
        <v>219</v>
      </c>
      <c r="I344" s="35" t="n">
        <v>1817</v>
      </c>
      <c r="J344" s="35" t="n">
        <v>44250</v>
      </c>
      <c r="K344" s="36" t="n">
        <v>24.3533296642818</v>
      </c>
    </row>
    <row r="345" customFormat="false" ht="13.5" hidden="false" customHeight="false" outlineLevel="0" collapsed="false">
      <c r="A345" s="32" t="n">
        <v>3424</v>
      </c>
      <c r="B345" s="44" t="s">
        <v>87</v>
      </c>
      <c r="C345" s="44" t="s">
        <v>202</v>
      </c>
      <c r="D345" s="34" t="n">
        <v>0.305555555555556</v>
      </c>
      <c r="E345" s="34" t="n">
        <v>0.378472222222222</v>
      </c>
      <c r="G345" s="33" t="s">
        <v>182</v>
      </c>
      <c r="H345" s="44" t="s">
        <v>205</v>
      </c>
      <c r="I345" s="35" t="n">
        <v>1817</v>
      </c>
      <c r="J345" s="35" t="n">
        <v>28150</v>
      </c>
      <c r="K345" s="36" t="n">
        <v>15.4925701706109</v>
      </c>
    </row>
    <row r="346" customFormat="false" ht="13.5" hidden="false" customHeight="false" outlineLevel="0" collapsed="false">
      <c r="A346" s="32" t="n">
        <v>3425</v>
      </c>
      <c r="B346" s="44" t="s">
        <v>87</v>
      </c>
      <c r="C346" s="44" t="s">
        <v>202</v>
      </c>
      <c r="D346" s="34" t="n">
        <v>0.305555555555556</v>
      </c>
      <c r="E346" s="34" t="n">
        <v>0.378472222222222</v>
      </c>
      <c r="G346" s="33" t="s">
        <v>182</v>
      </c>
      <c r="H346" s="44" t="s">
        <v>132</v>
      </c>
      <c r="I346" s="35" t="n">
        <v>2101</v>
      </c>
      <c r="J346" s="35" t="n">
        <v>49200</v>
      </c>
      <c r="K346" s="36" t="n">
        <v>23.417420276059</v>
      </c>
    </row>
    <row r="347" customFormat="false" ht="13.5" hidden="false" customHeight="false" outlineLevel="0" collapsed="false">
      <c r="A347" s="32" t="n">
        <v>3426</v>
      </c>
      <c r="B347" s="44" t="s">
        <v>87</v>
      </c>
      <c r="C347" s="44" t="s">
        <v>202</v>
      </c>
      <c r="D347" s="34" t="n">
        <v>0.305555555555556</v>
      </c>
      <c r="E347" s="34" t="n">
        <v>0.378472222222222</v>
      </c>
      <c r="G347" s="33" t="s">
        <v>182</v>
      </c>
      <c r="H347" s="44" t="s">
        <v>133</v>
      </c>
      <c r="I347" s="35" t="n">
        <v>2101</v>
      </c>
      <c r="J347" s="35" t="n">
        <v>39050</v>
      </c>
      <c r="K347" s="36" t="n">
        <v>18.586387434555</v>
      </c>
    </row>
    <row r="348" customFormat="false" ht="13.5" hidden="false" customHeight="false" outlineLevel="0" collapsed="false">
      <c r="A348" s="32" t="n">
        <v>3427</v>
      </c>
      <c r="B348" s="44" t="s">
        <v>87</v>
      </c>
      <c r="C348" s="44" t="s">
        <v>202</v>
      </c>
      <c r="D348" s="34" t="n">
        <v>0.305555555555556</v>
      </c>
      <c r="E348" s="34" t="n">
        <v>0.378472222222222</v>
      </c>
      <c r="G348" s="33" t="s">
        <v>182</v>
      </c>
      <c r="H348" s="44" t="s">
        <v>134</v>
      </c>
      <c r="I348" s="35" t="n">
        <v>1817</v>
      </c>
      <c r="J348" s="35" t="n">
        <v>34400</v>
      </c>
      <c r="K348" s="36" t="n">
        <v>18.9323059988993</v>
      </c>
    </row>
    <row r="349" customFormat="false" ht="13.5" hidden="false" customHeight="false" outlineLevel="0" collapsed="false">
      <c r="A349" s="32" t="n">
        <v>3428</v>
      </c>
      <c r="B349" s="44" t="s">
        <v>87</v>
      </c>
      <c r="C349" s="44" t="s">
        <v>202</v>
      </c>
      <c r="D349" s="34" t="n">
        <v>0.565972222222222</v>
      </c>
      <c r="E349" s="34" t="n">
        <v>0.645833333333333</v>
      </c>
      <c r="G349" s="33" t="s">
        <v>183</v>
      </c>
      <c r="H349" s="44" t="s">
        <v>206</v>
      </c>
      <c r="I349" s="35" t="n">
        <v>1250</v>
      </c>
      <c r="J349" s="35" t="n">
        <v>29950</v>
      </c>
      <c r="K349" s="36" t="n">
        <v>23.96</v>
      </c>
    </row>
    <row r="350" customFormat="false" ht="13.5" hidden="false" customHeight="false" outlineLevel="0" collapsed="false">
      <c r="A350" s="32" t="n">
        <v>3429</v>
      </c>
      <c r="B350" s="44" t="s">
        <v>87</v>
      </c>
      <c r="C350" s="44" t="s">
        <v>202</v>
      </c>
      <c r="D350" s="34" t="n">
        <v>0.565972222222222</v>
      </c>
      <c r="E350" s="34" t="n">
        <v>0.645833333333333</v>
      </c>
      <c r="G350" s="33" t="s">
        <v>183</v>
      </c>
      <c r="H350" s="44" t="s">
        <v>209</v>
      </c>
      <c r="I350" s="35" t="n">
        <v>1250</v>
      </c>
      <c r="J350" s="35" t="n">
        <v>37950</v>
      </c>
      <c r="K350" s="36" t="n">
        <v>30.36</v>
      </c>
    </row>
    <row r="351" customFormat="false" ht="13.5" hidden="false" customHeight="false" outlineLevel="0" collapsed="false">
      <c r="A351" s="32" t="n">
        <v>3430</v>
      </c>
      <c r="B351" s="44" t="s">
        <v>87</v>
      </c>
      <c r="C351" s="44" t="s">
        <v>202</v>
      </c>
      <c r="D351" s="34" t="n">
        <v>0.565972222222222</v>
      </c>
      <c r="E351" s="34" t="n">
        <v>0.645833333333333</v>
      </c>
      <c r="G351" s="33" t="s">
        <v>183</v>
      </c>
      <c r="H351" s="44" t="s">
        <v>204</v>
      </c>
      <c r="I351" s="35" t="n">
        <v>850</v>
      </c>
      <c r="J351" s="35" t="n">
        <v>12550</v>
      </c>
      <c r="K351" s="36" t="n">
        <v>14.7647058823529</v>
      </c>
    </row>
    <row r="352" customFormat="false" ht="13.5" hidden="false" customHeight="false" outlineLevel="0" collapsed="false">
      <c r="A352" s="32" t="n">
        <v>3431</v>
      </c>
      <c r="B352" s="44" t="s">
        <v>87</v>
      </c>
      <c r="C352" s="44" t="s">
        <v>202</v>
      </c>
      <c r="D352" s="34" t="n">
        <v>0.565972222222222</v>
      </c>
      <c r="E352" s="34" t="n">
        <v>0.645833333333333</v>
      </c>
      <c r="G352" s="33" t="s">
        <v>183</v>
      </c>
      <c r="H352" s="44" t="s">
        <v>215</v>
      </c>
      <c r="I352" s="35" t="n">
        <v>850</v>
      </c>
      <c r="J352" s="35" t="n">
        <v>13050</v>
      </c>
      <c r="K352" s="36" t="n">
        <v>15.3529411764706</v>
      </c>
    </row>
    <row r="353" customFormat="false" ht="13.5" hidden="false" customHeight="false" outlineLevel="0" collapsed="false">
      <c r="A353" s="32" t="n">
        <v>3432</v>
      </c>
      <c r="B353" s="44" t="s">
        <v>87</v>
      </c>
      <c r="C353" s="44" t="s">
        <v>202</v>
      </c>
      <c r="D353" s="34" t="n">
        <v>0.565972222222222</v>
      </c>
      <c r="E353" s="34" t="n">
        <v>0.645833333333333</v>
      </c>
      <c r="G353" s="33" t="s">
        <v>183</v>
      </c>
      <c r="H353" s="44" t="s">
        <v>216</v>
      </c>
      <c r="I353" s="35" t="n">
        <v>850</v>
      </c>
      <c r="J353" s="35" t="n">
        <v>13350</v>
      </c>
      <c r="K353" s="36" t="n">
        <v>15.7058823529412</v>
      </c>
    </row>
    <row r="354" customFormat="false" ht="13.5" hidden="false" customHeight="false" outlineLevel="0" collapsed="false">
      <c r="A354" s="32" t="n">
        <v>3433</v>
      </c>
      <c r="B354" s="44" t="s">
        <v>87</v>
      </c>
      <c r="C354" s="44" t="s">
        <v>202</v>
      </c>
      <c r="D354" s="34" t="n">
        <v>0.565972222222222</v>
      </c>
      <c r="E354" s="34" t="n">
        <v>0.645833333333333</v>
      </c>
      <c r="G354" s="33" t="s">
        <v>183</v>
      </c>
      <c r="H354" s="44" t="s">
        <v>217</v>
      </c>
      <c r="I354" s="35" t="n">
        <v>850</v>
      </c>
      <c r="J354" s="35" t="n">
        <v>13850</v>
      </c>
      <c r="K354" s="36" t="n">
        <v>16.2941176470588</v>
      </c>
    </row>
    <row r="355" customFormat="false" ht="13.5" hidden="false" customHeight="false" outlineLevel="0" collapsed="false">
      <c r="A355" s="32" t="n">
        <v>3434</v>
      </c>
      <c r="B355" s="44" t="s">
        <v>87</v>
      </c>
      <c r="C355" s="44" t="s">
        <v>202</v>
      </c>
      <c r="D355" s="34" t="n">
        <v>0.565972222222222</v>
      </c>
      <c r="E355" s="34" t="n">
        <v>0.645833333333333</v>
      </c>
      <c r="G355" s="33" t="s">
        <v>183</v>
      </c>
      <c r="H355" s="44" t="s">
        <v>218</v>
      </c>
      <c r="I355" s="35" t="n">
        <v>850</v>
      </c>
      <c r="J355" s="35" t="n">
        <v>15150</v>
      </c>
      <c r="K355" s="36" t="n">
        <v>17.8235294117647</v>
      </c>
    </row>
    <row r="356" customFormat="false" ht="13.5" hidden="false" customHeight="false" outlineLevel="0" collapsed="false">
      <c r="A356" s="32" t="n">
        <v>3435</v>
      </c>
      <c r="B356" s="44" t="s">
        <v>87</v>
      </c>
      <c r="C356" s="44" t="s">
        <v>202</v>
      </c>
      <c r="D356" s="34" t="n">
        <v>0.565972222222222</v>
      </c>
      <c r="E356" s="34" t="n">
        <v>0.645833333333333</v>
      </c>
      <c r="G356" s="33" t="s">
        <v>183</v>
      </c>
      <c r="H356" s="44" t="s">
        <v>130</v>
      </c>
      <c r="I356" s="35" t="n">
        <v>2101</v>
      </c>
      <c r="J356" s="35" t="n">
        <v>56550</v>
      </c>
      <c r="K356" s="36" t="n">
        <v>26.9157544026654</v>
      </c>
    </row>
    <row r="357" customFormat="false" ht="13.5" hidden="false" customHeight="false" outlineLevel="0" collapsed="false">
      <c r="A357" s="32" t="n">
        <v>3436</v>
      </c>
      <c r="B357" s="44" t="s">
        <v>87</v>
      </c>
      <c r="C357" s="44" t="s">
        <v>202</v>
      </c>
      <c r="D357" s="34" t="n">
        <v>0.565972222222222</v>
      </c>
      <c r="E357" s="34" t="n">
        <v>0.645833333333333</v>
      </c>
      <c r="G357" s="33" t="s">
        <v>183</v>
      </c>
      <c r="H357" s="44" t="s">
        <v>219</v>
      </c>
      <c r="I357" s="35" t="n">
        <v>1817</v>
      </c>
      <c r="J357" s="35" t="n">
        <v>44250</v>
      </c>
      <c r="K357" s="36" t="n">
        <v>24.3533296642818</v>
      </c>
    </row>
    <row r="358" customFormat="false" ht="13.5" hidden="false" customHeight="false" outlineLevel="0" collapsed="false">
      <c r="A358" s="32" t="n">
        <v>3437</v>
      </c>
      <c r="B358" s="44" t="s">
        <v>87</v>
      </c>
      <c r="C358" s="44" t="s">
        <v>202</v>
      </c>
      <c r="D358" s="34" t="n">
        <v>0.565972222222222</v>
      </c>
      <c r="E358" s="34" t="n">
        <v>0.645833333333333</v>
      </c>
      <c r="G358" s="33" t="s">
        <v>183</v>
      </c>
      <c r="H358" s="44" t="s">
        <v>205</v>
      </c>
      <c r="I358" s="35" t="n">
        <v>1817</v>
      </c>
      <c r="J358" s="35" t="n">
        <v>28150</v>
      </c>
      <c r="K358" s="36" t="n">
        <v>15.4925701706109</v>
      </c>
    </row>
    <row r="359" customFormat="false" ht="13.5" hidden="false" customHeight="false" outlineLevel="0" collapsed="false">
      <c r="A359" s="32" t="n">
        <v>3438</v>
      </c>
      <c r="B359" s="44" t="s">
        <v>87</v>
      </c>
      <c r="C359" s="44" t="s">
        <v>202</v>
      </c>
      <c r="D359" s="34" t="n">
        <v>0.565972222222222</v>
      </c>
      <c r="E359" s="34" t="n">
        <v>0.645833333333333</v>
      </c>
      <c r="G359" s="33" t="s">
        <v>183</v>
      </c>
      <c r="H359" s="44" t="s">
        <v>132</v>
      </c>
      <c r="I359" s="35" t="n">
        <v>2101</v>
      </c>
      <c r="J359" s="35" t="n">
        <v>49200</v>
      </c>
      <c r="K359" s="36" t="n">
        <v>23.417420276059</v>
      </c>
    </row>
    <row r="360" customFormat="false" ht="13.5" hidden="false" customHeight="false" outlineLevel="0" collapsed="false">
      <c r="A360" s="32" t="n">
        <v>3439</v>
      </c>
      <c r="B360" s="44" t="s">
        <v>87</v>
      </c>
      <c r="C360" s="44" t="s">
        <v>202</v>
      </c>
      <c r="D360" s="34" t="n">
        <v>0.565972222222222</v>
      </c>
      <c r="E360" s="34" t="n">
        <v>0.645833333333333</v>
      </c>
      <c r="G360" s="33" t="s">
        <v>183</v>
      </c>
      <c r="H360" s="44" t="s">
        <v>133</v>
      </c>
      <c r="I360" s="35" t="n">
        <v>2101</v>
      </c>
      <c r="J360" s="35" t="n">
        <v>39050</v>
      </c>
      <c r="K360" s="36" t="n">
        <v>18.586387434555</v>
      </c>
    </row>
    <row r="361" customFormat="false" ht="13.5" hidden="false" customHeight="false" outlineLevel="0" collapsed="false">
      <c r="A361" s="32" t="n">
        <v>3440</v>
      </c>
      <c r="B361" s="44" t="s">
        <v>87</v>
      </c>
      <c r="C361" s="44" t="s">
        <v>202</v>
      </c>
      <c r="D361" s="34" t="n">
        <v>0.565972222222222</v>
      </c>
      <c r="E361" s="34" t="n">
        <v>0.645833333333333</v>
      </c>
      <c r="G361" s="33" t="s">
        <v>183</v>
      </c>
      <c r="H361" s="44" t="s">
        <v>134</v>
      </c>
      <c r="I361" s="35" t="n">
        <v>1817</v>
      </c>
      <c r="J361" s="35" t="n">
        <v>34400</v>
      </c>
      <c r="K361" s="36" t="n">
        <v>18.9323059988993</v>
      </c>
    </row>
    <row r="362" customFormat="false" ht="13.5" hidden="false" customHeight="false" outlineLevel="0" collapsed="false">
      <c r="A362" s="32" t="n">
        <v>4366</v>
      </c>
      <c r="B362" s="44" t="s">
        <v>212</v>
      </c>
      <c r="C362" s="44" t="s">
        <v>202</v>
      </c>
      <c r="D362" s="34" t="n">
        <v>0.496527777777778</v>
      </c>
      <c r="E362" s="34" t="n">
        <v>0.604166666666667</v>
      </c>
      <c r="G362" s="33" t="s">
        <v>162</v>
      </c>
      <c r="H362" s="44" t="s">
        <v>206</v>
      </c>
      <c r="I362" s="35" t="n">
        <v>1876</v>
      </c>
      <c r="J362" s="35" t="n">
        <v>39170</v>
      </c>
      <c r="K362" s="36" t="n">
        <v>20.8795309168443</v>
      </c>
    </row>
    <row r="363" customFormat="false" ht="13.5" hidden="false" customHeight="false" outlineLevel="0" collapsed="false">
      <c r="A363" s="32" t="n">
        <v>4367</v>
      </c>
      <c r="B363" s="44" t="s">
        <v>212</v>
      </c>
      <c r="C363" s="44" t="s">
        <v>202</v>
      </c>
      <c r="D363" s="34" t="n">
        <v>0.496527777777778</v>
      </c>
      <c r="E363" s="34" t="n">
        <v>0.604166666666667</v>
      </c>
      <c r="G363" s="33" t="s">
        <v>162</v>
      </c>
      <c r="H363" s="44" t="s">
        <v>209</v>
      </c>
      <c r="I363" s="35" t="n">
        <v>1876</v>
      </c>
      <c r="J363" s="35" t="n">
        <v>42070</v>
      </c>
      <c r="K363" s="36" t="n">
        <v>22.4253731343284</v>
      </c>
    </row>
    <row r="364" customFormat="false" ht="13.5" hidden="false" customHeight="false" outlineLevel="0" collapsed="false">
      <c r="A364" s="32" t="n">
        <v>4368</v>
      </c>
      <c r="B364" s="44" t="s">
        <v>212</v>
      </c>
      <c r="C364" s="44" t="s">
        <v>202</v>
      </c>
      <c r="D364" s="34" t="n">
        <v>0.496527777777778</v>
      </c>
      <c r="E364" s="34" t="n">
        <v>0.604166666666667</v>
      </c>
      <c r="G364" s="33" t="s">
        <v>162</v>
      </c>
      <c r="H364" s="44" t="s">
        <v>204</v>
      </c>
      <c r="I364" s="35" t="n">
        <v>1476</v>
      </c>
      <c r="J364" s="35" t="n">
        <v>10770</v>
      </c>
      <c r="K364" s="36" t="n">
        <v>7.29674796747967</v>
      </c>
    </row>
    <row r="365" customFormat="false" ht="13.5" hidden="false" customHeight="false" outlineLevel="0" collapsed="false">
      <c r="A365" s="32" t="n">
        <v>4369</v>
      </c>
      <c r="B365" s="44" t="s">
        <v>212</v>
      </c>
      <c r="C365" s="44" t="s">
        <v>202</v>
      </c>
      <c r="D365" s="34" t="n">
        <v>0.496527777777778</v>
      </c>
      <c r="E365" s="34" t="n">
        <v>0.604166666666667</v>
      </c>
      <c r="G365" s="33" t="s">
        <v>162</v>
      </c>
      <c r="H365" s="44" t="s">
        <v>215</v>
      </c>
      <c r="I365" s="35" t="n">
        <v>1476</v>
      </c>
      <c r="J365" s="35" t="n">
        <v>11070</v>
      </c>
      <c r="K365" s="36" t="n">
        <v>7.5</v>
      </c>
    </row>
    <row r="366" customFormat="false" ht="13.5" hidden="false" customHeight="false" outlineLevel="0" collapsed="false">
      <c r="A366" s="32" t="n">
        <v>4370</v>
      </c>
      <c r="B366" s="44" t="s">
        <v>212</v>
      </c>
      <c r="C366" s="44" t="s">
        <v>202</v>
      </c>
      <c r="D366" s="34" t="n">
        <v>0.496527777777778</v>
      </c>
      <c r="E366" s="34" t="n">
        <v>0.604166666666667</v>
      </c>
      <c r="G366" s="33" t="s">
        <v>162</v>
      </c>
      <c r="H366" s="44" t="s">
        <v>216</v>
      </c>
      <c r="I366" s="35" t="n">
        <v>1476</v>
      </c>
      <c r="J366" s="35" t="n">
        <v>11370</v>
      </c>
      <c r="K366" s="36" t="n">
        <v>7.70325203252033</v>
      </c>
    </row>
    <row r="367" customFormat="false" ht="13.5" hidden="false" customHeight="false" outlineLevel="0" collapsed="false">
      <c r="A367" s="32" t="n">
        <v>4371</v>
      </c>
      <c r="B367" s="44" t="s">
        <v>212</v>
      </c>
      <c r="C367" s="44" t="s">
        <v>202</v>
      </c>
      <c r="D367" s="34" t="n">
        <v>0.496527777777778</v>
      </c>
      <c r="E367" s="34" t="n">
        <v>0.604166666666667</v>
      </c>
      <c r="G367" s="33" t="s">
        <v>162</v>
      </c>
      <c r="H367" s="44" t="s">
        <v>217</v>
      </c>
      <c r="I367" s="35" t="n">
        <v>1476</v>
      </c>
      <c r="J367" s="35" t="n">
        <v>11670</v>
      </c>
      <c r="K367" s="36" t="n">
        <v>7.90650406504065</v>
      </c>
    </row>
    <row r="368" customFormat="false" ht="13.5" hidden="false" customHeight="false" outlineLevel="0" collapsed="false">
      <c r="A368" s="32" t="n">
        <v>4372</v>
      </c>
      <c r="B368" s="44" t="s">
        <v>212</v>
      </c>
      <c r="C368" s="44" t="s">
        <v>202</v>
      </c>
      <c r="D368" s="34" t="n">
        <v>0.496527777777778</v>
      </c>
      <c r="E368" s="34" t="n">
        <v>0.604166666666667</v>
      </c>
      <c r="G368" s="33" t="s">
        <v>162</v>
      </c>
      <c r="H368" s="44" t="s">
        <v>218</v>
      </c>
      <c r="I368" s="35" t="n">
        <v>1476</v>
      </c>
      <c r="J368" s="35" t="n">
        <v>11970</v>
      </c>
      <c r="K368" s="36" t="n">
        <v>8.10975609756098</v>
      </c>
    </row>
    <row r="369" customFormat="false" ht="13.5" hidden="false" customHeight="false" outlineLevel="0" collapsed="false">
      <c r="A369" s="32" t="n">
        <v>4373</v>
      </c>
      <c r="B369" s="44" t="s">
        <v>212</v>
      </c>
      <c r="C369" s="44" t="s">
        <v>202</v>
      </c>
      <c r="D369" s="34" t="n">
        <v>0.496527777777778</v>
      </c>
      <c r="E369" s="34" t="n">
        <v>0.604166666666667</v>
      </c>
      <c r="G369" s="33" t="s">
        <v>162</v>
      </c>
      <c r="H369" s="44" t="s">
        <v>130</v>
      </c>
      <c r="I369" s="35" t="n">
        <v>3352</v>
      </c>
      <c r="J369" s="35" t="n">
        <v>61470</v>
      </c>
      <c r="K369" s="36" t="n">
        <v>18.3383054892601</v>
      </c>
    </row>
    <row r="370" customFormat="false" ht="13.5" hidden="false" customHeight="false" outlineLevel="0" collapsed="false">
      <c r="A370" s="32" t="n">
        <v>4374</v>
      </c>
      <c r="B370" s="44" t="s">
        <v>212</v>
      </c>
      <c r="C370" s="44" t="s">
        <v>202</v>
      </c>
      <c r="D370" s="34" t="n">
        <v>0.496527777777778</v>
      </c>
      <c r="E370" s="34" t="n">
        <v>0.604166666666667</v>
      </c>
      <c r="G370" s="33" t="s">
        <v>162</v>
      </c>
      <c r="H370" s="44" t="s">
        <v>219</v>
      </c>
      <c r="I370" s="35" t="n">
        <v>2860</v>
      </c>
      <c r="J370" s="35" t="n">
        <v>53470</v>
      </c>
      <c r="K370" s="36" t="n">
        <v>18.6958041958042</v>
      </c>
    </row>
    <row r="371" customFormat="false" ht="13.5" hidden="false" customHeight="false" outlineLevel="0" collapsed="false">
      <c r="A371" s="32" t="n">
        <v>4375</v>
      </c>
      <c r="B371" s="44" t="s">
        <v>212</v>
      </c>
      <c r="C371" s="44" t="s">
        <v>202</v>
      </c>
      <c r="D371" s="34" t="n">
        <v>0.496527777777778</v>
      </c>
      <c r="E371" s="34" t="n">
        <v>0.604166666666667</v>
      </c>
      <c r="G371" s="33" t="s">
        <v>162</v>
      </c>
      <c r="H371" s="44" t="s">
        <v>205</v>
      </c>
      <c r="I371" s="35" t="n">
        <v>2860</v>
      </c>
      <c r="J371" s="35" t="n">
        <v>29770</v>
      </c>
      <c r="K371" s="36" t="n">
        <v>10.4090909090909</v>
      </c>
    </row>
    <row r="372" customFormat="false" ht="13.5" hidden="false" customHeight="false" outlineLevel="0" collapsed="false">
      <c r="A372" s="32" t="n">
        <v>4376</v>
      </c>
      <c r="B372" s="44" t="s">
        <v>212</v>
      </c>
      <c r="C372" s="44" t="s">
        <v>202</v>
      </c>
      <c r="D372" s="34" t="n">
        <v>0.496527777777778</v>
      </c>
      <c r="E372" s="34" t="n">
        <v>0.604166666666667</v>
      </c>
      <c r="G372" s="33" t="s">
        <v>162</v>
      </c>
      <c r="H372" s="44" t="s">
        <v>132</v>
      </c>
      <c r="I372" s="35" t="n">
        <v>3352</v>
      </c>
      <c r="J372" s="35" t="n">
        <v>56020</v>
      </c>
      <c r="K372" s="36" t="n">
        <v>16.7124105011933</v>
      </c>
    </row>
    <row r="373" customFormat="false" ht="13.5" hidden="false" customHeight="false" outlineLevel="0" collapsed="false">
      <c r="A373" s="32" t="n">
        <v>4377</v>
      </c>
      <c r="B373" s="44" t="s">
        <v>212</v>
      </c>
      <c r="C373" s="44" t="s">
        <v>202</v>
      </c>
      <c r="D373" s="34" t="n">
        <v>0.496527777777778</v>
      </c>
      <c r="E373" s="34" t="n">
        <v>0.604166666666667</v>
      </c>
      <c r="G373" s="33" t="s">
        <v>162</v>
      </c>
      <c r="H373" s="44" t="s">
        <v>133</v>
      </c>
      <c r="I373" s="35" t="n">
        <v>3352</v>
      </c>
      <c r="J373" s="35" t="n">
        <v>41970</v>
      </c>
      <c r="K373" s="36" t="n">
        <v>12.5208830548926</v>
      </c>
    </row>
    <row r="374" customFormat="false" ht="13.5" hidden="false" customHeight="false" outlineLevel="0" collapsed="false">
      <c r="A374" s="32" t="n">
        <v>4378</v>
      </c>
      <c r="B374" s="44" t="s">
        <v>212</v>
      </c>
      <c r="C374" s="44" t="s">
        <v>202</v>
      </c>
      <c r="D374" s="34" t="n">
        <v>0.496527777777778</v>
      </c>
      <c r="E374" s="34" t="n">
        <v>0.604166666666667</v>
      </c>
      <c r="G374" s="33" t="s">
        <v>162</v>
      </c>
      <c r="H374" s="44" t="s">
        <v>134</v>
      </c>
      <c r="I374" s="35" t="n">
        <v>2860</v>
      </c>
      <c r="J374" s="35" t="n">
        <v>36620</v>
      </c>
      <c r="K374" s="36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224</v>
      </c>
      <c r="B1" s="67"/>
      <c r="C1" s="67"/>
      <c r="D1" s="60" t="n">
        <f aca="false">COUNTA(D3:D10001)</f>
        <v>314</v>
      </c>
      <c r="G1" s="68" t="s">
        <v>200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01</v>
      </c>
      <c r="L2" s="70" t="s">
        <v>12</v>
      </c>
      <c r="M2" s="71" t="s">
        <v>13</v>
      </c>
      <c r="N2" s="70" t="s">
        <v>201</v>
      </c>
    </row>
    <row r="3" customFormat="false" ht="13.5" hidden="false" customHeight="false" outlineLevel="0" collapsed="false">
      <c r="A3" s="60" t="n">
        <v>795</v>
      </c>
      <c r="B3" s="72" t="s">
        <v>202</v>
      </c>
      <c r="C3" s="72" t="s">
        <v>203</v>
      </c>
      <c r="D3" s="62" t="n">
        <v>0.420138888888889</v>
      </c>
      <c r="E3" s="62" t="n">
        <v>0.493055555555556</v>
      </c>
      <c r="G3" s="61" t="s">
        <v>66</v>
      </c>
      <c r="H3" s="72" t="s">
        <v>204</v>
      </c>
      <c r="I3" s="63" t="n">
        <v>765</v>
      </c>
      <c r="J3" s="63" t="n">
        <v>12020</v>
      </c>
      <c r="K3" s="64" t="n">
        <v>15.7124183006536</v>
      </c>
    </row>
    <row r="4" customFormat="false" ht="13.5" hidden="false" customHeight="false" outlineLevel="0" collapsed="false">
      <c r="A4" s="60" t="n">
        <v>802</v>
      </c>
      <c r="B4" s="72" t="s">
        <v>202</v>
      </c>
      <c r="C4" s="72" t="s">
        <v>203</v>
      </c>
      <c r="D4" s="62" t="n">
        <v>0.420138888888889</v>
      </c>
      <c r="E4" s="62" t="n">
        <v>0.493055555555556</v>
      </c>
      <c r="G4" s="61" t="s">
        <v>67</v>
      </c>
      <c r="H4" s="72" t="s">
        <v>205</v>
      </c>
      <c r="I4" s="63" t="n">
        <v>1675</v>
      </c>
      <c r="J4" s="63" t="n">
        <v>24120</v>
      </c>
      <c r="K4" s="64" t="n">
        <v>14.4</v>
      </c>
    </row>
    <row r="5" customFormat="false" ht="13.5" hidden="false" customHeight="false" outlineLevel="0" collapsed="false">
      <c r="A5" s="60" t="n">
        <v>808</v>
      </c>
      <c r="B5" s="72" t="s">
        <v>202</v>
      </c>
      <c r="C5" s="72" t="s">
        <v>203</v>
      </c>
      <c r="D5" s="62" t="n">
        <v>0.743055555555555</v>
      </c>
      <c r="E5" s="62" t="n">
        <v>0.819444444444445</v>
      </c>
      <c r="G5" s="61" t="s">
        <v>68</v>
      </c>
      <c r="H5" s="72" t="s">
        <v>204</v>
      </c>
      <c r="I5" s="63" t="n">
        <v>765</v>
      </c>
      <c r="J5" s="63" t="n">
        <v>12020</v>
      </c>
      <c r="K5" s="64" t="n">
        <v>15.7124183006536</v>
      </c>
    </row>
    <row r="6" customFormat="false" ht="13.5" hidden="false" customHeight="false" outlineLevel="0" collapsed="false">
      <c r="A6" s="60" t="n">
        <v>815</v>
      </c>
      <c r="B6" s="72" t="s">
        <v>202</v>
      </c>
      <c r="C6" s="72" t="s">
        <v>203</v>
      </c>
      <c r="D6" s="62" t="n">
        <v>0.743055555555555</v>
      </c>
      <c r="E6" s="62" t="n">
        <v>0.819444444444445</v>
      </c>
      <c r="G6" s="61" t="s">
        <v>69</v>
      </c>
      <c r="H6" s="72" t="s">
        <v>205</v>
      </c>
      <c r="I6" s="63" t="n">
        <v>1675</v>
      </c>
      <c r="J6" s="63" t="n">
        <v>24120</v>
      </c>
      <c r="K6" s="64" t="n">
        <v>14.4</v>
      </c>
    </row>
    <row r="7" customFormat="false" ht="13.5" hidden="false" customHeight="false" outlineLevel="0" collapsed="false">
      <c r="A7" s="60" t="n">
        <v>819</v>
      </c>
      <c r="B7" s="72" t="s">
        <v>202</v>
      </c>
      <c r="C7" s="72" t="s">
        <v>70</v>
      </c>
      <c r="D7" s="62" t="n">
        <v>0.409722222222222</v>
      </c>
      <c r="E7" s="62" t="n">
        <v>0.454861111111111</v>
      </c>
      <c r="G7" s="61" t="s">
        <v>71</v>
      </c>
      <c r="H7" s="72" t="s">
        <v>206</v>
      </c>
      <c r="I7" s="63" t="n">
        <v>665</v>
      </c>
      <c r="J7" s="63" t="n">
        <v>17580</v>
      </c>
      <c r="K7" s="64" t="n">
        <v>26.4360902255639</v>
      </c>
    </row>
    <row r="8" customFormat="false" ht="13.5" hidden="false" customHeight="false" outlineLevel="0" collapsed="false">
      <c r="A8" s="60" t="n">
        <v>826</v>
      </c>
      <c r="B8" s="72" t="s">
        <v>202</v>
      </c>
      <c r="C8" s="72" t="s">
        <v>70</v>
      </c>
      <c r="D8" s="62" t="n">
        <v>0.666666666666667</v>
      </c>
      <c r="E8" s="62" t="n">
        <v>0.708333333333333</v>
      </c>
      <c r="G8" s="61" t="s">
        <v>207</v>
      </c>
      <c r="H8" s="72" t="s">
        <v>206</v>
      </c>
      <c r="I8" s="63" t="n">
        <v>665</v>
      </c>
      <c r="J8" s="63" t="n">
        <v>18580</v>
      </c>
      <c r="K8" s="64" t="n">
        <v>27.9398496240602</v>
      </c>
    </row>
    <row r="9" customFormat="false" ht="13.5" hidden="false" customHeight="false" outlineLevel="0" collapsed="false">
      <c r="A9" s="60" t="n">
        <v>833</v>
      </c>
      <c r="B9" s="72" t="s">
        <v>202</v>
      </c>
      <c r="C9" s="72" t="s">
        <v>70</v>
      </c>
      <c r="D9" s="62" t="n">
        <v>0.795138888888889</v>
      </c>
      <c r="E9" s="62" t="n">
        <v>0.840277777777778</v>
      </c>
      <c r="G9" s="61" t="s">
        <v>74</v>
      </c>
      <c r="H9" s="72" t="s">
        <v>206</v>
      </c>
      <c r="I9" s="63" t="n">
        <v>665</v>
      </c>
      <c r="J9" s="63" t="n">
        <v>17580</v>
      </c>
      <c r="K9" s="64" t="n">
        <v>26.4360902255639</v>
      </c>
    </row>
    <row r="10" customFormat="false" ht="13.5" hidden="false" customHeight="false" outlineLevel="0" collapsed="false">
      <c r="A10" s="60" t="n">
        <v>840</v>
      </c>
      <c r="B10" s="72" t="s">
        <v>202</v>
      </c>
      <c r="C10" s="72" t="s">
        <v>208</v>
      </c>
      <c r="D10" s="62" t="n">
        <v>0.663194444444444</v>
      </c>
      <c r="E10" s="62" t="n">
        <v>0.715277777777778</v>
      </c>
      <c r="G10" s="61" t="s">
        <v>76</v>
      </c>
      <c r="H10" s="72" t="s">
        <v>206</v>
      </c>
      <c r="I10" s="63" t="n">
        <v>689</v>
      </c>
      <c r="J10" s="63" t="n">
        <v>15790</v>
      </c>
      <c r="K10" s="64" t="n">
        <v>22.9172714078374</v>
      </c>
    </row>
    <row r="11" customFormat="false" ht="13.5" hidden="false" customHeight="false" outlineLevel="0" collapsed="false">
      <c r="A11" s="60" t="n">
        <v>847</v>
      </c>
      <c r="B11" s="72" t="s">
        <v>202</v>
      </c>
      <c r="C11" s="72" t="s">
        <v>208</v>
      </c>
      <c r="D11" s="62" t="n">
        <v>0.715277777777778</v>
      </c>
      <c r="E11" s="62" t="n">
        <v>0.763888888888889</v>
      </c>
      <c r="G11" s="61" t="s">
        <v>77</v>
      </c>
      <c r="H11" s="72" t="s">
        <v>206</v>
      </c>
      <c r="I11" s="63" t="n">
        <v>689</v>
      </c>
      <c r="J11" s="63" t="n">
        <v>13290</v>
      </c>
      <c r="K11" s="64" t="n">
        <v>19.288824383164</v>
      </c>
    </row>
    <row r="12" customFormat="false" ht="13.5" hidden="false" customHeight="false" outlineLevel="0" collapsed="false">
      <c r="A12" s="60" t="n">
        <v>856</v>
      </c>
      <c r="B12" s="72" t="s">
        <v>202</v>
      </c>
      <c r="C12" s="72" t="s">
        <v>208</v>
      </c>
      <c r="D12" s="62" t="n">
        <v>0.715277777777778</v>
      </c>
      <c r="E12" s="62" t="n">
        <v>0.763888888888889</v>
      </c>
      <c r="G12" s="61" t="s">
        <v>78</v>
      </c>
      <c r="H12" s="72" t="s">
        <v>205</v>
      </c>
      <c r="I12" s="63" t="n">
        <v>882</v>
      </c>
      <c r="J12" s="63" t="n">
        <v>17690</v>
      </c>
      <c r="K12" s="64" t="n">
        <v>20.0566893424036</v>
      </c>
    </row>
    <row r="13" customFormat="false" ht="13.5" hidden="false" customHeight="false" outlineLevel="0" collapsed="false">
      <c r="A13" s="60" t="n">
        <v>860</v>
      </c>
      <c r="B13" s="72" t="s">
        <v>202</v>
      </c>
      <c r="C13" s="72" t="s">
        <v>208</v>
      </c>
      <c r="D13" s="62" t="n">
        <v>0.767361111111111</v>
      </c>
      <c r="E13" s="62" t="n">
        <v>0.819444444444445</v>
      </c>
      <c r="G13" s="61" t="s">
        <v>79</v>
      </c>
      <c r="H13" s="72" t="s">
        <v>209</v>
      </c>
      <c r="I13" s="63" t="n">
        <v>689</v>
      </c>
      <c r="J13" s="63" t="n">
        <v>13290</v>
      </c>
      <c r="K13" s="64" t="n">
        <v>19.288824383164</v>
      </c>
    </row>
    <row r="14" customFormat="false" ht="13.5" hidden="false" customHeight="false" outlineLevel="0" collapsed="false">
      <c r="A14" s="60" t="n">
        <v>865</v>
      </c>
      <c r="B14" s="72" t="s">
        <v>202</v>
      </c>
      <c r="C14" s="72" t="s">
        <v>210</v>
      </c>
      <c r="D14" s="62" t="n">
        <v>0.694444444444445</v>
      </c>
      <c r="E14" s="62" t="n">
        <v>0.75</v>
      </c>
      <c r="G14" s="61" t="s">
        <v>82</v>
      </c>
      <c r="H14" s="72" t="s">
        <v>206</v>
      </c>
      <c r="I14" s="63" t="n">
        <v>820</v>
      </c>
      <c r="J14" s="63" t="n">
        <v>20710</v>
      </c>
      <c r="K14" s="64" t="n">
        <v>25.2560975609756</v>
      </c>
    </row>
    <row r="15" customFormat="false" ht="13.5" hidden="false" customHeight="false" outlineLevel="0" collapsed="false">
      <c r="A15" s="60" t="n">
        <v>874</v>
      </c>
      <c r="B15" s="72" t="s">
        <v>202</v>
      </c>
      <c r="C15" s="72" t="s">
        <v>210</v>
      </c>
      <c r="D15" s="62" t="n">
        <v>0.694444444444445</v>
      </c>
      <c r="E15" s="62" t="n">
        <v>0.75</v>
      </c>
      <c r="G15" s="61" t="s">
        <v>83</v>
      </c>
      <c r="H15" s="72" t="s">
        <v>205</v>
      </c>
      <c r="I15" s="63" t="n">
        <v>1100</v>
      </c>
      <c r="J15" s="63" t="n">
        <v>24010</v>
      </c>
      <c r="K15" s="64" t="n">
        <v>21.8272727272727</v>
      </c>
    </row>
    <row r="16" customFormat="false" ht="13.5" hidden="false" customHeight="false" outlineLevel="0" collapsed="false">
      <c r="A16" s="60" t="n">
        <v>878</v>
      </c>
      <c r="B16" s="72" t="s">
        <v>202</v>
      </c>
      <c r="C16" s="72" t="s">
        <v>210</v>
      </c>
      <c r="D16" s="62" t="n">
        <v>0.756944444444445</v>
      </c>
      <c r="E16" s="62" t="n">
        <v>0.815972222222222</v>
      </c>
      <c r="G16" s="61" t="s">
        <v>84</v>
      </c>
      <c r="H16" s="72" t="s">
        <v>209</v>
      </c>
      <c r="I16" s="63" t="n">
        <v>820</v>
      </c>
      <c r="J16" s="63" t="n">
        <v>20710</v>
      </c>
      <c r="K16" s="64" t="n">
        <v>25.2560975609756</v>
      </c>
    </row>
    <row r="17" customFormat="false" ht="13.5" hidden="false" customHeight="false" outlineLevel="0" collapsed="false">
      <c r="A17" s="60" t="n">
        <v>885</v>
      </c>
      <c r="B17" s="72" t="s">
        <v>202</v>
      </c>
      <c r="C17" s="72" t="s">
        <v>85</v>
      </c>
      <c r="D17" s="62" t="n">
        <v>0.729166666666667</v>
      </c>
      <c r="E17" s="62" t="n">
        <v>0.798611111111111</v>
      </c>
      <c r="G17" s="61" t="s">
        <v>211</v>
      </c>
      <c r="H17" s="72" t="s">
        <v>204</v>
      </c>
      <c r="I17" s="63" t="n">
        <v>621</v>
      </c>
      <c r="J17" s="63" t="n">
        <v>10550</v>
      </c>
      <c r="K17" s="64" t="n">
        <v>16.9887278582931</v>
      </c>
    </row>
    <row r="18" customFormat="false" ht="13.5" hidden="false" customHeight="false" outlineLevel="0" collapsed="false">
      <c r="A18" s="60" t="n">
        <v>892</v>
      </c>
      <c r="B18" s="72" t="s">
        <v>202</v>
      </c>
      <c r="C18" s="72" t="s">
        <v>87</v>
      </c>
      <c r="D18" s="62" t="n">
        <v>0.423611111111111</v>
      </c>
      <c r="E18" s="62" t="n">
        <v>0.517361111111111</v>
      </c>
      <c r="G18" s="61" t="s">
        <v>88</v>
      </c>
      <c r="H18" s="72" t="s">
        <v>204</v>
      </c>
      <c r="I18" s="63" t="n">
        <v>850</v>
      </c>
      <c r="J18" s="63" t="n">
        <v>12550</v>
      </c>
      <c r="K18" s="64" t="n">
        <v>14.7647058823529</v>
      </c>
    </row>
    <row r="19" customFormat="false" ht="13.5" hidden="false" customHeight="false" outlineLevel="0" collapsed="false">
      <c r="A19" s="60" t="n">
        <v>899</v>
      </c>
      <c r="B19" s="72" t="s">
        <v>202</v>
      </c>
      <c r="C19" s="72" t="s">
        <v>87</v>
      </c>
      <c r="D19" s="62" t="n">
        <v>0.739583333333333</v>
      </c>
      <c r="E19" s="62" t="n">
        <v>0.833333333333333</v>
      </c>
      <c r="G19" s="61" t="s">
        <v>89</v>
      </c>
      <c r="H19" s="72" t="s">
        <v>204</v>
      </c>
      <c r="I19" s="63" t="n">
        <v>850</v>
      </c>
      <c r="J19" s="63" t="n">
        <v>12550</v>
      </c>
      <c r="K19" s="64" t="n">
        <v>14.7647058823529</v>
      </c>
    </row>
    <row r="20" customFormat="false" ht="13.5" hidden="false" customHeight="false" outlineLevel="0" collapsed="false">
      <c r="A20" s="60" t="n">
        <v>906</v>
      </c>
      <c r="B20" s="72" t="s">
        <v>202</v>
      </c>
      <c r="C20" s="72" t="s">
        <v>212</v>
      </c>
      <c r="D20" s="62" t="n">
        <v>0.746527777777778</v>
      </c>
      <c r="E20" s="62" t="n">
        <v>0.868055555555555</v>
      </c>
      <c r="G20" s="61" t="s">
        <v>21</v>
      </c>
      <c r="H20" s="72" t="s">
        <v>204</v>
      </c>
      <c r="I20" s="63" t="n">
        <v>1476</v>
      </c>
      <c r="J20" s="63" t="n">
        <v>10770</v>
      </c>
      <c r="K20" s="64" t="n">
        <v>7.29674796747967</v>
      </c>
    </row>
    <row r="21" customFormat="false" ht="13.5" hidden="false" customHeight="false" outlineLevel="0" collapsed="false">
      <c r="A21" s="60" t="n">
        <v>913</v>
      </c>
      <c r="B21" s="72" t="s">
        <v>202</v>
      </c>
      <c r="C21" s="72" t="s">
        <v>212</v>
      </c>
      <c r="D21" s="62" t="n">
        <v>0.746527777777778</v>
      </c>
      <c r="E21" s="62" t="n">
        <v>0.868055555555555</v>
      </c>
      <c r="G21" s="61" t="s">
        <v>23</v>
      </c>
      <c r="H21" s="72" t="s">
        <v>205</v>
      </c>
      <c r="I21" s="63" t="n">
        <v>2860</v>
      </c>
      <c r="J21" s="63" t="n">
        <v>29770</v>
      </c>
      <c r="K21" s="64" t="n">
        <v>10.4090909090909</v>
      </c>
    </row>
    <row r="22" customFormat="false" ht="13.5" hidden="false" customHeight="false" outlineLevel="0" collapsed="false">
      <c r="A22" s="73" t="s">
        <v>59</v>
      </c>
    </row>
    <row r="23" customFormat="false" ht="13.5" hidden="false" customHeight="false" outlineLevel="0" collapsed="false">
      <c r="A23" s="60" t="n">
        <v>52</v>
      </c>
      <c r="B23" s="72" t="s">
        <v>203</v>
      </c>
      <c r="C23" s="72" t="s">
        <v>202</v>
      </c>
      <c r="D23" s="62" t="n">
        <v>0.319444444444444</v>
      </c>
      <c r="E23" s="62" t="n">
        <v>0.388888888888889</v>
      </c>
      <c r="G23" s="61" t="s">
        <v>90</v>
      </c>
      <c r="H23" s="72" t="s">
        <v>204</v>
      </c>
      <c r="I23" s="63" t="n">
        <v>765</v>
      </c>
      <c r="J23" s="63" t="n">
        <v>12320</v>
      </c>
      <c r="K23" s="64" t="n">
        <v>16.1045751633987</v>
      </c>
    </row>
    <row r="24" customFormat="false" ht="13.5" hidden="false" customHeight="false" outlineLevel="0" collapsed="false">
      <c r="A24" s="60" t="n">
        <v>59</v>
      </c>
      <c r="B24" s="72" t="s">
        <v>203</v>
      </c>
      <c r="C24" s="72" t="s">
        <v>202</v>
      </c>
      <c r="D24" s="62" t="n">
        <v>0.319444444444444</v>
      </c>
      <c r="E24" s="62" t="n">
        <v>0.388888888888889</v>
      </c>
      <c r="G24" s="61" t="s">
        <v>91</v>
      </c>
      <c r="H24" s="72" t="s">
        <v>205</v>
      </c>
      <c r="I24" s="63" t="n">
        <v>1675</v>
      </c>
      <c r="J24" s="63" t="n">
        <v>24120</v>
      </c>
      <c r="K24" s="64" t="n">
        <v>14.4</v>
      </c>
    </row>
    <row r="25" customFormat="false" ht="13.5" hidden="false" customHeight="false" outlineLevel="0" collapsed="false">
      <c r="A25" s="60" t="n">
        <v>65</v>
      </c>
      <c r="B25" s="72" t="s">
        <v>203</v>
      </c>
      <c r="C25" s="72" t="s">
        <v>202</v>
      </c>
      <c r="D25" s="62" t="n">
        <v>0.552083333333333</v>
      </c>
      <c r="E25" s="62" t="n">
        <v>0.625</v>
      </c>
      <c r="G25" s="61" t="s">
        <v>92</v>
      </c>
      <c r="H25" s="72" t="s">
        <v>204</v>
      </c>
      <c r="I25" s="63" t="n">
        <v>765</v>
      </c>
      <c r="J25" s="63" t="n">
        <v>12320</v>
      </c>
      <c r="K25" s="64" t="n">
        <v>16.1045751633987</v>
      </c>
    </row>
    <row r="26" customFormat="false" ht="13.5" hidden="false" customHeight="false" outlineLevel="0" collapsed="false">
      <c r="A26" s="60" t="n">
        <v>72</v>
      </c>
      <c r="B26" s="72" t="s">
        <v>203</v>
      </c>
      <c r="C26" s="72" t="s">
        <v>202</v>
      </c>
      <c r="D26" s="62" t="n">
        <v>0.552083333333333</v>
      </c>
      <c r="E26" s="62" t="n">
        <v>0.625</v>
      </c>
      <c r="G26" s="61" t="s">
        <v>93</v>
      </c>
      <c r="H26" s="72" t="s">
        <v>205</v>
      </c>
      <c r="I26" s="63" t="n">
        <v>1675</v>
      </c>
      <c r="J26" s="63" t="n">
        <v>24120</v>
      </c>
      <c r="K26" s="64" t="n">
        <v>14.4</v>
      </c>
    </row>
    <row r="27" customFormat="false" ht="13.5" hidden="false" customHeight="false" outlineLevel="0" collapsed="false">
      <c r="A27" s="60" t="n">
        <v>600</v>
      </c>
      <c r="B27" s="72" t="s">
        <v>70</v>
      </c>
      <c r="C27" s="72" t="s">
        <v>202</v>
      </c>
      <c r="D27" s="62" t="n">
        <v>0.336805555555556</v>
      </c>
      <c r="E27" s="62" t="n">
        <v>0.381944444444444</v>
      </c>
      <c r="G27" s="61" t="s">
        <v>94</v>
      </c>
      <c r="H27" s="72" t="s">
        <v>206</v>
      </c>
      <c r="I27" s="63" t="n">
        <v>665</v>
      </c>
      <c r="J27" s="63" t="n">
        <v>17580</v>
      </c>
      <c r="K27" s="64" t="n">
        <v>26.4360902255639</v>
      </c>
    </row>
    <row r="28" customFormat="false" ht="13.5" hidden="false" customHeight="false" outlineLevel="0" collapsed="false">
      <c r="A28" s="60" t="n">
        <v>607</v>
      </c>
      <c r="B28" s="72" t="s">
        <v>70</v>
      </c>
      <c r="C28" s="72" t="s">
        <v>202</v>
      </c>
      <c r="D28" s="62" t="n">
        <v>0.583333333333333</v>
      </c>
      <c r="E28" s="62" t="n">
        <v>0.631944444444444</v>
      </c>
      <c r="G28" s="61" t="s">
        <v>95</v>
      </c>
      <c r="H28" s="72" t="s">
        <v>206</v>
      </c>
      <c r="I28" s="63" t="n">
        <v>665</v>
      </c>
      <c r="J28" s="63" t="n">
        <v>17580</v>
      </c>
      <c r="K28" s="64" t="n">
        <v>26.4360902255639</v>
      </c>
    </row>
    <row r="29" customFormat="false" ht="13.5" hidden="false" customHeight="false" outlineLevel="0" collapsed="false">
      <c r="A29" s="60" t="n">
        <v>614</v>
      </c>
      <c r="B29" s="72" t="s">
        <v>70</v>
      </c>
      <c r="C29" s="72" t="s">
        <v>202</v>
      </c>
      <c r="D29" s="62" t="n">
        <v>0.729166666666667</v>
      </c>
      <c r="E29" s="62" t="n">
        <v>0.770833333333333</v>
      </c>
      <c r="G29" s="61" t="s">
        <v>213</v>
      </c>
      <c r="H29" s="72" t="s">
        <v>206</v>
      </c>
      <c r="I29" s="63" t="n">
        <v>665</v>
      </c>
      <c r="J29" s="63" t="n">
        <v>18580</v>
      </c>
      <c r="K29" s="64" t="n">
        <v>27.9398496240602</v>
      </c>
    </row>
    <row r="30" customFormat="false" ht="13.5" hidden="false" customHeight="false" outlineLevel="0" collapsed="false">
      <c r="A30" s="60" t="n">
        <v>2278</v>
      </c>
      <c r="B30" s="72" t="s">
        <v>208</v>
      </c>
      <c r="C30" s="72" t="s">
        <v>202</v>
      </c>
      <c r="D30" s="62" t="n">
        <v>0.322916666666667</v>
      </c>
      <c r="E30" s="62" t="n">
        <v>0.375</v>
      </c>
      <c r="G30" s="61" t="s">
        <v>97</v>
      </c>
      <c r="H30" s="72" t="s">
        <v>206</v>
      </c>
      <c r="I30" s="63" t="n">
        <v>689</v>
      </c>
      <c r="J30" s="63" t="n">
        <v>13290</v>
      </c>
      <c r="K30" s="64" t="n">
        <v>19.288824383164</v>
      </c>
    </row>
    <row r="31" customFormat="false" ht="13.5" hidden="false" customHeight="false" outlineLevel="0" collapsed="false">
      <c r="A31" s="60" t="n">
        <v>2285</v>
      </c>
      <c r="B31" s="72" t="s">
        <v>208</v>
      </c>
      <c r="C31" s="72" t="s">
        <v>202</v>
      </c>
      <c r="D31" s="62" t="n">
        <v>0.604166666666667</v>
      </c>
      <c r="E31" s="62" t="n">
        <v>0.659722222222222</v>
      </c>
      <c r="G31" s="61" t="s">
        <v>98</v>
      </c>
      <c r="H31" s="72" t="s">
        <v>206</v>
      </c>
      <c r="I31" s="63" t="n">
        <v>689</v>
      </c>
      <c r="J31" s="63" t="n">
        <v>13290</v>
      </c>
      <c r="K31" s="64" t="n">
        <v>19.288824383164</v>
      </c>
    </row>
    <row r="32" customFormat="false" ht="13.5" hidden="false" customHeight="false" outlineLevel="0" collapsed="false">
      <c r="A32" s="60" t="n">
        <v>2294</v>
      </c>
      <c r="B32" s="72" t="s">
        <v>208</v>
      </c>
      <c r="C32" s="72" t="s">
        <v>202</v>
      </c>
      <c r="D32" s="62" t="n">
        <v>0.604166666666667</v>
      </c>
      <c r="E32" s="62" t="n">
        <v>0.659722222222222</v>
      </c>
      <c r="G32" s="61" t="s">
        <v>99</v>
      </c>
      <c r="H32" s="72" t="s">
        <v>205</v>
      </c>
      <c r="I32" s="63" t="n">
        <v>882</v>
      </c>
      <c r="J32" s="63" t="n">
        <v>17690</v>
      </c>
      <c r="K32" s="64" t="n">
        <v>20.0566893424036</v>
      </c>
    </row>
    <row r="33" customFormat="false" ht="13.5" hidden="false" customHeight="false" outlineLevel="0" collapsed="false">
      <c r="A33" s="60" t="n">
        <v>2298</v>
      </c>
      <c r="B33" s="72" t="s">
        <v>208</v>
      </c>
      <c r="C33" s="72" t="s">
        <v>202</v>
      </c>
      <c r="D33" s="62" t="n">
        <v>0.711805555555555</v>
      </c>
      <c r="E33" s="62" t="n">
        <v>0.767361111111111</v>
      </c>
      <c r="G33" s="61" t="s">
        <v>100</v>
      </c>
      <c r="H33" s="72" t="s">
        <v>209</v>
      </c>
      <c r="I33" s="63" t="n">
        <v>689</v>
      </c>
      <c r="J33" s="63" t="n">
        <v>15790</v>
      </c>
      <c r="K33" s="64" t="n">
        <v>22.9172714078374</v>
      </c>
    </row>
    <row r="34" customFormat="false" ht="13.5" hidden="false" customHeight="false" outlineLevel="0" collapsed="false">
      <c r="A34" s="60" t="n">
        <v>2651</v>
      </c>
      <c r="B34" s="72" t="s">
        <v>210</v>
      </c>
      <c r="C34" s="72" t="s">
        <v>202</v>
      </c>
      <c r="D34" s="62" t="n">
        <v>0.326388888888889</v>
      </c>
      <c r="E34" s="62" t="n">
        <v>0.381944444444444</v>
      </c>
      <c r="G34" s="61" t="s">
        <v>101</v>
      </c>
      <c r="H34" s="72" t="s">
        <v>204</v>
      </c>
      <c r="I34" s="63" t="n">
        <v>420</v>
      </c>
      <c r="J34" s="63" t="n">
        <v>10010</v>
      </c>
      <c r="K34" s="64" t="n">
        <v>23.8333333333333</v>
      </c>
    </row>
    <row r="35" customFormat="false" ht="13.5" hidden="false" customHeight="false" outlineLevel="0" collapsed="false">
      <c r="A35" s="60" t="n">
        <v>2656</v>
      </c>
      <c r="B35" s="72" t="s">
        <v>210</v>
      </c>
      <c r="C35" s="72" t="s">
        <v>202</v>
      </c>
      <c r="D35" s="62" t="n">
        <v>0.590277777777778</v>
      </c>
      <c r="E35" s="62" t="n">
        <v>0.645833333333333</v>
      </c>
      <c r="G35" s="61" t="s">
        <v>102</v>
      </c>
      <c r="H35" s="72" t="s">
        <v>206</v>
      </c>
      <c r="I35" s="63" t="n">
        <v>820</v>
      </c>
      <c r="J35" s="63" t="n">
        <v>20710</v>
      </c>
      <c r="K35" s="64" t="n">
        <v>25.2560975609756</v>
      </c>
    </row>
    <row r="36" customFormat="false" ht="13.5" hidden="false" customHeight="false" outlineLevel="0" collapsed="false">
      <c r="A36" s="60" t="n">
        <v>2665</v>
      </c>
      <c r="B36" s="72" t="s">
        <v>210</v>
      </c>
      <c r="C36" s="72" t="s">
        <v>202</v>
      </c>
      <c r="D36" s="62" t="n">
        <v>0.590277777777778</v>
      </c>
      <c r="E36" s="62" t="n">
        <v>0.645833333333333</v>
      </c>
      <c r="G36" s="61" t="s">
        <v>103</v>
      </c>
      <c r="H36" s="72" t="s">
        <v>205</v>
      </c>
      <c r="I36" s="63" t="n">
        <v>1100</v>
      </c>
      <c r="J36" s="63" t="n">
        <v>24010</v>
      </c>
      <c r="K36" s="64" t="n">
        <v>21.8272727272727</v>
      </c>
    </row>
    <row r="37" customFormat="false" ht="13.5" hidden="false" customHeight="false" outlineLevel="0" collapsed="false">
      <c r="A37" s="60" t="n">
        <v>3245</v>
      </c>
      <c r="B37" s="72" t="s">
        <v>85</v>
      </c>
      <c r="C37" s="72" t="s">
        <v>202</v>
      </c>
      <c r="D37" s="62" t="n">
        <v>0.576388888888889</v>
      </c>
      <c r="E37" s="62" t="n">
        <v>0.642361111111111</v>
      </c>
      <c r="G37" s="61" t="s">
        <v>214</v>
      </c>
      <c r="H37" s="72" t="s">
        <v>204</v>
      </c>
      <c r="I37" s="63" t="n">
        <v>621</v>
      </c>
      <c r="J37" s="63" t="n">
        <v>10550</v>
      </c>
      <c r="K37" s="64" t="n">
        <v>16.9887278582931</v>
      </c>
    </row>
    <row r="38" customFormat="false" ht="13.5" hidden="false" customHeight="false" outlineLevel="0" collapsed="false">
      <c r="A38" s="60" t="n">
        <v>3417</v>
      </c>
      <c r="B38" s="72" t="s">
        <v>87</v>
      </c>
      <c r="C38" s="72" t="s">
        <v>202</v>
      </c>
      <c r="D38" s="62" t="n">
        <v>0.305555555555556</v>
      </c>
      <c r="E38" s="62" t="n">
        <v>0.378472222222222</v>
      </c>
      <c r="G38" s="61" t="s">
        <v>105</v>
      </c>
      <c r="H38" s="72" t="s">
        <v>204</v>
      </c>
      <c r="I38" s="63" t="n">
        <v>850</v>
      </c>
      <c r="J38" s="63" t="n">
        <v>12550</v>
      </c>
      <c r="K38" s="64" t="n">
        <v>14.7647058823529</v>
      </c>
    </row>
    <row r="39" customFormat="false" ht="13.5" hidden="false" customHeight="false" outlineLevel="0" collapsed="false">
      <c r="A39" s="60" t="n">
        <v>3424</v>
      </c>
      <c r="B39" s="72" t="s">
        <v>87</v>
      </c>
      <c r="C39" s="72" t="s">
        <v>202</v>
      </c>
      <c r="D39" s="62" t="n">
        <v>0.565972222222222</v>
      </c>
      <c r="E39" s="62" t="n">
        <v>0.645833333333333</v>
      </c>
      <c r="G39" s="61" t="s">
        <v>106</v>
      </c>
      <c r="H39" s="72" t="s">
        <v>204</v>
      </c>
      <c r="I39" s="63" t="n">
        <v>850</v>
      </c>
      <c r="J39" s="63" t="n">
        <v>12550</v>
      </c>
      <c r="K39" s="64" t="n">
        <v>14.7647058823529</v>
      </c>
    </row>
    <row r="40" customFormat="false" ht="13.5" hidden="false" customHeight="false" outlineLevel="0" collapsed="false">
      <c r="A40" s="60" t="n">
        <v>4353</v>
      </c>
      <c r="B40" s="72" t="s">
        <v>212</v>
      </c>
      <c r="C40" s="72" t="s">
        <v>202</v>
      </c>
      <c r="D40" s="62" t="n">
        <v>0.496527777777778</v>
      </c>
      <c r="E40" s="62" t="n">
        <v>0.604166666666667</v>
      </c>
      <c r="G40" s="61" t="s">
        <v>60</v>
      </c>
      <c r="H40" s="72" t="s">
        <v>204</v>
      </c>
      <c r="I40" s="63" t="n">
        <v>1476</v>
      </c>
      <c r="J40" s="63" t="n">
        <v>10770</v>
      </c>
      <c r="K40" s="64" t="n">
        <v>7.29674796747967</v>
      </c>
    </row>
    <row r="41" customFormat="false" ht="13.5" hidden="false" customHeight="false" outlineLevel="0" collapsed="false">
      <c r="A41" s="60" t="n">
        <v>4360</v>
      </c>
      <c r="B41" s="72" t="s">
        <v>212</v>
      </c>
      <c r="C41" s="72" t="s">
        <v>202</v>
      </c>
      <c r="D41" s="62" t="n">
        <v>0.496527777777778</v>
      </c>
      <c r="E41" s="62" t="n">
        <v>0.604166666666667</v>
      </c>
      <c r="G41" s="61" t="s">
        <v>61</v>
      </c>
      <c r="H41" s="72" t="s">
        <v>205</v>
      </c>
      <c r="I41" s="63" t="n">
        <v>2860</v>
      </c>
      <c r="J41" s="63" t="n">
        <v>29770</v>
      </c>
      <c r="K41" s="64" t="n">
        <v>10.4090909090909</v>
      </c>
    </row>
    <row r="42" customFormat="false" ht="13.5" hidden="false" customHeight="false" outlineLevel="0" collapsed="false">
      <c r="A42" s="73" t="s">
        <v>62</v>
      </c>
    </row>
    <row r="43" customFormat="false" ht="13.5" hidden="false" customHeight="false" outlineLevel="0" collapsed="false">
      <c r="A43" s="74" t="s">
        <v>107</v>
      </c>
    </row>
    <row r="44" customFormat="false" ht="13.5" hidden="false" customHeight="false" outlineLevel="0" collapsed="false">
      <c r="A44" s="75" t="n">
        <v>795</v>
      </c>
      <c r="B44" s="76" t="s">
        <v>202</v>
      </c>
      <c r="C44" s="76" t="s">
        <v>203</v>
      </c>
      <c r="D44" s="77" t="n">
        <v>0.420138888888889</v>
      </c>
      <c r="E44" s="77" t="n">
        <v>0.493055555555556</v>
      </c>
      <c r="F44" s="77"/>
      <c r="G44" s="78" t="s">
        <v>66</v>
      </c>
      <c r="H44" s="76" t="s">
        <v>204</v>
      </c>
      <c r="I44" s="79" t="n">
        <v>765</v>
      </c>
      <c r="J44" s="79" t="n">
        <v>12020</v>
      </c>
      <c r="K44" s="80" t="n">
        <v>15.7124183006536</v>
      </c>
      <c r="L44" s="79"/>
      <c r="M44" s="79"/>
      <c r="N44" s="80"/>
    </row>
    <row r="45" customFormat="false" ht="13.5" hidden="false" customHeight="false" outlineLevel="0" collapsed="false">
      <c r="A45" s="60" t="n">
        <v>65</v>
      </c>
      <c r="B45" s="72" t="s">
        <v>203</v>
      </c>
      <c r="C45" s="72" t="s">
        <v>202</v>
      </c>
      <c r="D45" s="62" t="n">
        <v>0.552083333333333</v>
      </c>
      <c r="E45" s="62" t="n">
        <v>0.625</v>
      </c>
      <c r="F45" s="62" t="n">
        <f aca="false">D45-E44</f>
        <v>0.0590277777777778</v>
      </c>
      <c r="G45" s="61" t="s">
        <v>92</v>
      </c>
      <c r="H45" s="72" t="s">
        <v>204</v>
      </c>
      <c r="I45" s="63" t="n">
        <v>765</v>
      </c>
      <c r="J45" s="63" t="n">
        <v>12320</v>
      </c>
      <c r="K45" s="64" t="n">
        <v>16.1045751633987</v>
      </c>
      <c r="L45" s="63" t="n">
        <f aca="false">I44+I45</f>
        <v>1530</v>
      </c>
      <c r="M45" s="63" t="n">
        <f aca="false">J44+J45</f>
        <v>24340</v>
      </c>
      <c r="N45" s="64" t="n">
        <f aca="false">M45/L45</f>
        <v>15.9084967320261</v>
      </c>
    </row>
    <row r="46" customFormat="false" ht="13.5" hidden="false" customHeight="false" outlineLevel="0" collapsed="false">
      <c r="A46" s="60" t="n">
        <v>72</v>
      </c>
      <c r="B46" s="72" t="s">
        <v>203</v>
      </c>
      <c r="C46" s="72" t="s">
        <v>202</v>
      </c>
      <c r="D46" s="62" t="n">
        <v>0.552083333333333</v>
      </c>
      <c r="E46" s="62" t="n">
        <v>0.625</v>
      </c>
      <c r="F46" s="62" t="n">
        <f aca="false">D46-E44</f>
        <v>0.0590277777777778</v>
      </c>
      <c r="G46" s="61" t="s">
        <v>93</v>
      </c>
      <c r="H46" s="72" t="s">
        <v>205</v>
      </c>
      <c r="I46" s="63" t="n">
        <v>1675</v>
      </c>
      <c r="J46" s="63" t="n">
        <v>24120</v>
      </c>
      <c r="K46" s="64" t="n">
        <v>14.4</v>
      </c>
      <c r="L46" s="63" t="n">
        <f aca="false">I44+I46</f>
        <v>2440</v>
      </c>
      <c r="M46" s="63" t="n">
        <f aca="false">J44+J46</f>
        <v>36140</v>
      </c>
      <c r="N46" s="64" t="n">
        <f aca="false">M46/L46</f>
        <v>14.8114754098361</v>
      </c>
    </row>
    <row r="47" customFormat="false" ht="13.5" hidden="false" customHeight="false" outlineLevel="0" collapsed="false">
      <c r="A47" s="74" t="s">
        <v>108</v>
      </c>
    </row>
    <row r="48" customFormat="false" ht="13.5" hidden="false" customHeight="false" outlineLevel="0" collapsed="false">
      <c r="A48" s="81" t="n">
        <v>802</v>
      </c>
      <c r="B48" s="82" t="s">
        <v>202</v>
      </c>
      <c r="C48" s="82" t="s">
        <v>203</v>
      </c>
      <c r="D48" s="83" t="n">
        <v>0.420138888888889</v>
      </c>
      <c r="E48" s="83" t="n">
        <v>0.493055555555556</v>
      </c>
      <c r="F48" s="83"/>
      <c r="G48" s="84" t="s">
        <v>67</v>
      </c>
      <c r="H48" s="82" t="s">
        <v>205</v>
      </c>
      <c r="I48" s="85" t="n">
        <v>1675</v>
      </c>
      <c r="J48" s="85" t="n">
        <v>24120</v>
      </c>
      <c r="K48" s="86" t="n">
        <v>14.4</v>
      </c>
      <c r="L48" s="85"/>
      <c r="M48" s="85"/>
      <c r="N48" s="86"/>
    </row>
    <row r="49" customFormat="false" ht="13.5" hidden="false" customHeight="false" outlineLevel="0" collapsed="false">
      <c r="A49" s="60" t="n">
        <v>65</v>
      </c>
      <c r="B49" s="72" t="s">
        <v>203</v>
      </c>
      <c r="C49" s="72" t="s">
        <v>202</v>
      </c>
      <c r="D49" s="62" t="n">
        <v>0.552083333333333</v>
      </c>
      <c r="E49" s="62" t="n">
        <v>0.625</v>
      </c>
      <c r="F49" s="62" t="n">
        <f aca="false">D49-E48</f>
        <v>0.0590277777777778</v>
      </c>
      <c r="G49" s="61" t="s">
        <v>92</v>
      </c>
      <c r="H49" s="72" t="s">
        <v>204</v>
      </c>
      <c r="I49" s="63" t="n">
        <v>765</v>
      </c>
      <c r="J49" s="63" t="n">
        <v>12320</v>
      </c>
      <c r="K49" s="64" t="n">
        <v>16.1045751633987</v>
      </c>
      <c r="L49" s="63" t="n">
        <f aca="false">I48+I49</f>
        <v>2440</v>
      </c>
      <c r="M49" s="63" t="n">
        <f aca="false">J48+J49</f>
        <v>36440</v>
      </c>
      <c r="N49" s="64" t="n">
        <f aca="false">M49/L49</f>
        <v>14.9344262295082</v>
      </c>
    </row>
    <row r="50" customFormat="false" ht="13.5" hidden="false" customHeight="false" outlineLevel="0" collapsed="false">
      <c r="A50" s="60" t="n">
        <v>72</v>
      </c>
      <c r="B50" s="72" t="s">
        <v>203</v>
      </c>
      <c r="C50" s="72" t="s">
        <v>202</v>
      </c>
      <c r="D50" s="62" t="n">
        <v>0.552083333333333</v>
      </c>
      <c r="E50" s="62" t="n">
        <v>0.625</v>
      </c>
      <c r="F50" s="62" t="n">
        <f aca="false">D50-E48</f>
        <v>0.0590277777777778</v>
      </c>
      <c r="G50" s="61" t="s">
        <v>93</v>
      </c>
      <c r="H50" s="72" t="s">
        <v>205</v>
      </c>
      <c r="I50" s="63" t="n">
        <v>1675</v>
      </c>
      <c r="J50" s="63" t="n">
        <v>24120</v>
      </c>
      <c r="K50" s="64" t="n">
        <v>14.4</v>
      </c>
      <c r="L50" s="63" t="n">
        <f aca="false">I48+I50</f>
        <v>3350</v>
      </c>
      <c r="M50" s="63" t="n">
        <f aca="false">J48+J50</f>
        <v>48240</v>
      </c>
      <c r="N50" s="64" t="n">
        <f aca="false">M50/L50</f>
        <v>14.4</v>
      </c>
    </row>
    <row r="51" customFormat="false" ht="13.5" hidden="false" customHeight="false" outlineLevel="0" collapsed="false">
      <c r="A51" s="74" t="s">
        <v>109</v>
      </c>
    </row>
    <row r="52" customFormat="false" ht="13.5" hidden="false" customHeight="false" outlineLevel="0" collapsed="false">
      <c r="A52" s="75" t="n">
        <v>808</v>
      </c>
      <c r="B52" s="76" t="s">
        <v>202</v>
      </c>
      <c r="C52" s="76" t="s">
        <v>203</v>
      </c>
      <c r="D52" s="77" t="n">
        <v>0.743055555555555</v>
      </c>
      <c r="E52" s="77" t="n">
        <v>0.819444444444445</v>
      </c>
      <c r="F52" s="77"/>
      <c r="G52" s="78" t="s">
        <v>68</v>
      </c>
      <c r="H52" s="76" t="s">
        <v>204</v>
      </c>
      <c r="I52" s="79" t="n">
        <v>765</v>
      </c>
      <c r="J52" s="79" t="n">
        <v>12020</v>
      </c>
      <c r="K52" s="80" t="n">
        <v>15.7124183006536</v>
      </c>
      <c r="L52" s="79"/>
      <c r="M52" s="79"/>
      <c r="N52" s="80"/>
    </row>
    <row r="53" customFormat="false" ht="13.5" hidden="false" customHeight="false" outlineLevel="0" collapsed="false">
      <c r="A53" s="74" t="s">
        <v>110</v>
      </c>
    </row>
    <row r="54" customFormat="false" ht="13.5" hidden="false" customHeight="false" outlineLevel="0" collapsed="false">
      <c r="A54" s="81" t="n">
        <v>815</v>
      </c>
      <c r="B54" s="82" t="s">
        <v>202</v>
      </c>
      <c r="C54" s="82" t="s">
        <v>203</v>
      </c>
      <c r="D54" s="83" t="n">
        <v>0.743055555555555</v>
      </c>
      <c r="E54" s="83" t="n">
        <v>0.819444444444445</v>
      </c>
      <c r="F54" s="83"/>
      <c r="G54" s="84" t="s">
        <v>69</v>
      </c>
      <c r="H54" s="82" t="s">
        <v>205</v>
      </c>
      <c r="I54" s="85" t="n">
        <v>1675</v>
      </c>
      <c r="J54" s="85" t="n">
        <v>24120</v>
      </c>
      <c r="K54" s="86" t="n">
        <v>14.4</v>
      </c>
      <c r="L54" s="85"/>
      <c r="M54" s="85"/>
      <c r="N54" s="86"/>
    </row>
    <row r="55" customFormat="false" ht="13.5" hidden="false" customHeight="false" outlineLevel="0" collapsed="false">
      <c r="A55" s="74" t="s">
        <v>111</v>
      </c>
    </row>
    <row r="56" customFormat="false" ht="13.5" hidden="false" customHeight="false" outlineLevel="0" collapsed="false">
      <c r="A56" s="75" t="n">
        <v>819</v>
      </c>
      <c r="B56" s="76" t="s">
        <v>202</v>
      </c>
      <c r="C56" s="76" t="s">
        <v>70</v>
      </c>
      <c r="D56" s="77" t="n">
        <v>0.409722222222222</v>
      </c>
      <c r="E56" s="77" t="n">
        <v>0.454861111111111</v>
      </c>
      <c r="F56" s="77"/>
      <c r="G56" s="78" t="s">
        <v>71</v>
      </c>
      <c r="H56" s="76" t="s">
        <v>206</v>
      </c>
      <c r="I56" s="79" t="n">
        <v>665</v>
      </c>
      <c r="J56" s="79" t="n">
        <v>17580</v>
      </c>
      <c r="K56" s="80" t="n">
        <v>26.4360902255639</v>
      </c>
      <c r="L56" s="79"/>
      <c r="M56" s="79"/>
      <c r="N56" s="80"/>
    </row>
    <row r="57" customFormat="false" ht="13.5" hidden="false" customHeight="false" outlineLevel="0" collapsed="false">
      <c r="A57" s="60" t="n">
        <v>607</v>
      </c>
      <c r="B57" s="72" t="s">
        <v>70</v>
      </c>
      <c r="C57" s="72" t="s">
        <v>202</v>
      </c>
      <c r="D57" s="62" t="n">
        <v>0.583333333333333</v>
      </c>
      <c r="E57" s="62" t="n">
        <v>0.631944444444444</v>
      </c>
      <c r="F57" s="62" t="n">
        <f aca="false">D57-E56</f>
        <v>0.128472222222222</v>
      </c>
      <c r="G57" s="61" t="s">
        <v>95</v>
      </c>
      <c r="H57" s="72" t="s">
        <v>206</v>
      </c>
      <c r="I57" s="63" t="n">
        <v>665</v>
      </c>
      <c r="J57" s="63" t="n">
        <v>17580</v>
      </c>
      <c r="K57" s="64" t="n">
        <v>26.4360902255639</v>
      </c>
      <c r="L57" s="63" t="n">
        <f aca="false">I56+I57</f>
        <v>1330</v>
      </c>
      <c r="M57" s="63" t="n">
        <f aca="false">J56+J57</f>
        <v>35160</v>
      </c>
      <c r="N57" s="64" t="n">
        <f aca="false">M57/L57</f>
        <v>26.4360902255639</v>
      </c>
    </row>
    <row r="58" customFormat="false" ht="13.5" hidden="false" customHeight="false" outlineLevel="0" collapsed="false">
      <c r="A58" s="60" t="n">
        <v>614</v>
      </c>
      <c r="B58" s="72" t="s">
        <v>70</v>
      </c>
      <c r="C58" s="72" t="s">
        <v>202</v>
      </c>
      <c r="D58" s="62" t="n">
        <v>0.729166666666667</v>
      </c>
      <c r="E58" s="62" t="n">
        <v>0.770833333333333</v>
      </c>
      <c r="F58" s="62" t="n">
        <f aca="false">D58-E56</f>
        <v>0.274305555555556</v>
      </c>
      <c r="G58" s="61" t="s">
        <v>213</v>
      </c>
      <c r="H58" s="72" t="s">
        <v>206</v>
      </c>
      <c r="I58" s="63" t="n">
        <v>665</v>
      </c>
      <c r="J58" s="63" t="n">
        <v>18580</v>
      </c>
      <c r="K58" s="64" t="n">
        <v>27.9398496240602</v>
      </c>
      <c r="L58" s="63" t="n">
        <f aca="false">I56+I58</f>
        <v>1330</v>
      </c>
      <c r="M58" s="63" t="n">
        <f aca="false">J56+J58</f>
        <v>36160</v>
      </c>
      <c r="N58" s="64" t="n">
        <f aca="false">M58/L58</f>
        <v>27.187969924812</v>
      </c>
    </row>
    <row r="59" customFormat="false" ht="13.5" hidden="false" customHeight="false" outlineLevel="0" collapsed="false">
      <c r="A59" s="74" t="s">
        <v>112</v>
      </c>
    </row>
    <row r="60" customFormat="false" ht="13.5" hidden="false" customHeight="false" outlineLevel="0" collapsed="false">
      <c r="A60" s="75" t="n">
        <v>826</v>
      </c>
      <c r="B60" s="76" t="s">
        <v>202</v>
      </c>
      <c r="C60" s="76" t="s">
        <v>70</v>
      </c>
      <c r="D60" s="77" t="n">
        <v>0.666666666666667</v>
      </c>
      <c r="E60" s="77" t="n">
        <v>0.708333333333333</v>
      </c>
      <c r="F60" s="77"/>
      <c r="G60" s="78" t="s">
        <v>207</v>
      </c>
      <c r="H60" s="76" t="s">
        <v>206</v>
      </c>
      <c r="I60" s="79" t="n">
        <v>665</v>
      </c>
      <c r="J60" s="79" t="n">
        <v>18580</v>
      </c>
      <c r="K60" s="80" t="n">
        <v>27.9398496240602</v>
      </c>
      <c r="L60" s="79"/>
      <c r="M60" s="79"/>
      <c r="N60" s="80"/>
    </row>
    <row r="61" customFormat="false" ht="13.5" hidden="false" customHeight="false" outlineLevel="0" collapsed="false">
      <c r="A61" s="74" t="s">
        <v>113</v>
      </c>
    </row>
    <row r="62" customFormat="false" ht="13.5" hidden="false" customHeight="false" outlineLevel="0" collapsed="false">
      <c r="A62" s="75" t="n">
        <v>833</v>
      </c>
      <c r="B62" s="76" t="s">
        <v>202</v>
      </c>
      <c r="C62" s="76" t="s">
        <v>70</v>
      </c>
      <c r="D62" s="77" t="n">
        <v>0.795138888888889</v>
      </c>
      <c r="E62" s="77" t="n">
        <v>0.840277777777778</v>
      </c>
      <c r="F62" s="77"/>
      <c r="G62" s="78" t="s">
        <v>74</v>
      </c>
      <c r="H62" s="76" t="s">
        <v>206</v>
      </c>
      <c r="I62" s="79" t="n">
        <v>665</v>
      </c>
      <c r="J62" s="79" t="n">
        <v>17580</v>
      </c>
      <c r="K62" s="80" t="n">
        <v>26.4360902255639</v>
      </c>
      <c r="L62" s="79"/>
      <c r="M62" s="79"/>
      <c r="N62" s="80"/>
    </row>
    <row r="63" customFormat="false" ht="13.5" hidden="false" customHeight="false" outlineLevel="0" collapsed="false">
      <c r="A63" s="74" t="s">
        <v>114</v>
      </c>
    </row>
    <row r="64" customFormat="false" ht="13.5" hidden="false" customHeight="false" outlineLevel="0" collapsed="false">
      <c r="A64" s="75" t="n">
        <v>840</v>
      </c>
      <c r="B64" s="76" t="s">
        <v>202</v>
      </c>
      <c r="C64" s="76" t="s">
        <v>208</v>
      </c>
      <c r="D64" s="77" t="n">
        <v>0.663194444444444</v>
      </c>
      <c r="E64" s="77" t="n">
        <v>0.715277777777778</v>
      </c>
      <c r="F64" s="77"/>
      <c r="G64" s="78" t="s">
        <v>76</v>
      </c>
      <c r="H64" s="76" t="s">
        <v>206</v>
      </c>
      <c r="I64" s="79" t="n">
        <v>689</v>
      </c>
      <c r="J64" s="79" t="n">
        <v>15790</v>
      </c>
      <c r="K64" s="80" t="n">
        <v>22.9172714078374</v>
      </c>
      <c r="L64" s="79"/>
      <c r="M64" s="79"/>
      <c r="N64" s="80"/>
    </row>
    <row r="65" customFormat="false" ht="13.5" hidden="false" customHeight="false" outlineLevel="0" collapsed="false">
      <c r="A65" s="74" t="s">
        <v>115</v>
      </c>
    </row>
    <row r="66" customFormat="false" ht="13.5" hidden="false" customHeight="false" outlineLevel="0" collapsed="false">
      <c r="A66" s="75" t="n">
        <v>847</v>
      </c>
      <c r="B66" s="76" t="s">
        <v>202</v>
      </c>
      <c r="C66" s="76" t="s">
        <v>208</v>
      </c>
      <c r="D66" s="77" t="n">
        <v>0.715277777777778</v>
      </c>
      <c r="E66" s="77" t="n">
        <v>0.763888888888889</v>
      </c>
      <c r="F66" s="77"/>
      <c r="G66" s="78" t="s">
        <v>77</v>
      </c>
      <c r="H66" s="76" t="s">
        <v>206</v>
      </c>
      <c r="I66" s="79" t="n">
        <v>689</v>
      </c>
      <c r="J66" s="79" t="n">
        <v>13290</v>
      </c>
      <c r="K66" s="80" t="n">
        <v>19.288824383164</v>
      </c>
      <c r="L66" s="79"/>
      <c r="M66" s="79"/>
      <c r="N66" s="80"/>
    </row>
    <row r="67" customFormat="false" ht="13.5" hidden="false" customHeight="false" outlineLevel="0" collapsed="false">
      <c r="A67" s="74" t="s">
        <v>116</v>
      </c>
    </row>
    <row r="68" customFormat="false" ht="13.5" hidden="false" customHeight="false" outlineLevel="0" collapsed="false">
      <c r="A68" s="81" t="n">
        <v>856</v>
      </c>
      <c r="B68" s="82" t="s">
        <v>202</v>
      </c>
      <c r="C68" s="82" t="s">
        <v>208</v>
      </c>
      <c r="D68" s="83" t="n">
        <v>0.715277777777778</v>
      </c>
      <c r="E68" s="83" t="n">
        <v>0.763888888888889</v>
      </c>
      <c r="F68" s="83"/>
      <c r="G68" s="84" t="s">
        <v>78</v>
      </c>
      <c r="H68" s="82" t="s">
        <v>205</v>
      </c>
      <c r="I68" s="85" t="n">
        <v>882</v>
      </c>
      <c r="J68" s="85" t="n">
        <v>17690</v>
      </c>
      <c r="K68" s="86" t="n">
        <v>20.0566893424036</v>
      </c>
      <c r="L68" s="85"/>
      <c r="M68" s="85"/>
      <c r="N68" s="86"/>
    </row>
    <row r="69" customFormat="false" ht="13.5" hidden="false" customHeight="false" outlineLevel="0" collapsed="false">
      <c r="A69" s="74" t="s">
        <v>117</v>
      </c>
    </row>
    <row r="70" customFormat="false" ht="13.5" hidden="false" customHeight="false" outlineLevel="0" collapsed="false">
      <c r="A70" s="75" t="n">
        <v>860</v>
      </c>
      <c r="B70" s="76" t="s">
        <v>202</v>
      </c>
      <c r="C70" s="76" t="s">
        <v>208</v>
      </c>
      <c r="D70" s="77" t="n">
        <v>0.767361111111111</v>
      </c>
      <c r="E70" s="77" t="n">
        <v>0.819444444444445</v>
      </c>
      <c r="F70" s="77"/>
      <c r="G70" s="78" t="s">
        <v>79</v>
      </c>
      <c r="H70" s="76" t="s">
        <v>209</v>
      </c>
      <c r="I70" s="79" t="n">
        <v>689</v>
      </c>
      <c r="J70" s="79" t="n">
        <v>13290</v>
      </c>
      <c r="K70" s="80" t="n">
        <v>19.288824383164</v>
      </c>
      <c r="L70" s="79"/>
      <c r="M70" s="79"/>
      <c r="N70" s="80"/>
    </row>
    <row r="71" customFormat="false" ht="13.5" hidden="false" customHeight="false" outlineLevel="0" collapsed="false">
      <c r="A71" s="74" t="s">
        <v>118</v>
      </c>
    </row>
    <row r="72" customFormat="false" ht="13.5" hidden="false" customHeight="false" outlineLevel="0" collapsed="false">
      <c r="A72" s="75" t="n">
        <v>865</v>
      </c>
      <c r="B72" s="76" t="s">
        <v>202</v>
      </c>
      <c r="C72" s="76" t="s">
        <v>210</v>
      </c>
      <c r="D72" s="77" t="n">
        <v>0.694444444444445</v>
      </c>
      <c r="E72" s="77" t="n">
        <v>0.75</v>
      </c>
      <c r="F72" s="77"/>
      <c r="G72" s="78" t="s">
        <v>82</v>
      </c>
      <c r="H72" s="76" t="s">
        <v>206</v>
      </c>
      <c r="I72" s="79" t="n">
        <v>820</v>
      </c>
      <c r="J72" s="79" t="n">
        <v>20710</v>
      </c>
      <c r="K72" s="80" t="n">
        <v>25.2560975609756</v>
      </c>
      <c r="L72" s="79"/>
      <c r="M72" s="79"/>
      <c r="N72" s="80"/>
    </row>
    <row r="73" customFormat="false" ht="13.5" hidden="false" customHeight="false" outlineLevel="0" collapsed="false">
      <c r="A73" s="74" t="s">
        <v>119</v>
      </c>
    </row>
    <row r="74" customFormat="false" ht="13.5" hidden="false" customHeight="false" outlineLevel="0" collapsed="false">
      <c r="A74" s="81" t="n">
        <v>874</v>
      </c>
      <c r="B74" s="82" t="s">
        <v>202</v>
      </c>
      <c r="C74" s="82" t="s">
        <v>210</v>
      </c>
      <c r="D74" s="83" t="n">
        <v>0.694444444444445</v>
      </c>
      <c r="E74" s="83" t="n">
        <v>0.75</v>
      </c>
      <c r="F74" s="83"/>
      <c r="G74" s="84" t="s">
        <v>83</v>
      </c>
      <c r="H74" s="82" t="s">
        <v>205</v>
      </c>
      <c r="I74" s="85" t="n">
        <v>1100</v>
      </c>
      <c r="J74" s="85" t="n">
        <v>24010</v>
      </c>
      <c r="K74" s="86" t="n">
        <v>21.8272727272727</v>
      </c>
      <c r="L74" s="85"/>
      <c r="M74" s="85"/>
      <c r="N74" s="86"/>
    </row>
    <row r="75" customFormat="false" ht="13.5" hidden="false" customHeight="false" outlineLevel="0" collapsed="false">
      <c r="A75" s="74" t="s">
        <v>120</v>
      </c>
    </row>
    <row r="76" customFormat="false" ht="13.5" hidden="false" customHeight="false" outlineLevel="0" collapsed="false">
      <c r="A76" s="75" t="n">
        <v>878</v>
      </c>
      <c r="B76" s="76" t="s">
        <v>202</v>
      </c>
      <c r="C76" s="76" t="s">
        <v>210</v>
      </c>
      <c r="D76" s="77" t="n">
        <v>0.756944444444445</v>
      </c>
      <c r="E76" s="77" t="n">
        <v>0.815972222222222</v>
      </c>
      <c r="F76" s="77"/>
      <c r="G76" s="78" t="s">
        <v>84</v>
      </c>
      <c r="H76" s="76" t="s">
        <v>209</v>
      </c>
      <c r="I76" s="79" t="n">
        <v>820</v>
      </c>
      <c r="J76" s="79" t="n">
        <v>20710</v>
      </c>
      <c r="K76" s="80" t="n">
        <v>25.2560975609756</v>
      </c>
      <c r="L76" s="79"/>
      <c r="M76" s="79"/>
      <c r="N76" s="80"/>
    </row>
    <row r="77" customFormat="false" ht="13.5" hidden="false" customHeight="false" outlineLevel="0" collapsed="false">
      <c r="A77" s="74" t="s">
        <v>121</v>
      </c>
    </row>
    <row r="78" customFormat="false" ht="13.5" hidden="false" customHeight="false" outlineLevel="0" collapsed="false">
      <c r="A78" s="75" t="n">
        <v>885</v>
      </c>
      <c r="B78" s="76" t="s">
        <v>202</v>
      </c>
      <c r="C78" s="76" t="s">
        <v>85</v>
      </c>
      <c r="D78" s="77" t="n">
        <v>0.729166666666667</v>
      </c>
      <c r="E78" s="77" t="n">
        <v>0.798611111111111</v>
      </c>
      <c r="F78" s="77"/>
      <c r="G78" s="78" t="s">
        <v>211</v>
      </c>
      <c r="H78" s="76" t="s">
        <v>204</v>
      </c>
      <c r="I78" s="79" t="n">
        <v>621</v>
      </c>
      <c r="J78" s="79" t="n">
        <v>10550</v>
      </c>
      <c r="K78" s="80" t="n">
        <v>16.9887278582931</v>
      </c>
      <c r="L78" s="79"/>
      <c r="M78" s="79"/>
      <c r="N78" s="80"/>
    </row>
    <row r="79" customFormat="false" ht="13.5" hidden="false" customHeight="false" outlineLevel="0" collapsed="false">
      <c r="A79" s="74" t="s">
        <v>122</v>
      </c>
    </row>
    <row r="80" customFormat="false" ht="13.5" hidden="false" customHeight="false" outlineLevel="0" collapsed="false">
      <c r="A80" s="75" t="n">
        <v>892</v>
      </c>
      <c r="B80" s="76" t="s">
        <v>202</v>
      </c>
      <c r="C80" s="76" t="s">
        <v>87</v>
      </c>
      <c r="D80" s="77" t="n">
        <v>0.423611111111111</v>
      </c>
      <c r="E80" s="77" t="n">
        <v>0.517361111111111</v>
      </c>
      <c r="F80" s="77"/>
      <c r="G80" s="78" t="s">
        <v>88</v>
      </c>
      <c r="H80" s="76" t="s">
        <v>204</v>
      </c>
      <c r="I80" s="79" t="n">
        <v>850</v>
      </c>
      <c r="J80" s="79" t="n">
        <v>12550</v>
      </c>
      <c r="K80" s="80" t="n">
        <v>14.7647058823529</v>
      </c>
      <c r="L80" s="79"/>
      <c r="M80" s="79"/>
      <c r="N80" s="80"/>
    </row>
    <row r="81" customFormat="false" ht="13.5" hidden="false" customHeight="false" outlineLevel="0" collapsed="false">
      <c r="A81" s="60" t="n">
        <v>3424</v>
      </c>
      <c r="B81" s="72" t="s">
        <v>87</v>
      </c>
      <c r="C81" s="72" t="s">
        <v>202</v>
      </c>
      <c r="D81" s="62" t="n">
        <v>0.565972222222222</v>
      </c>
      <c r="E81" s="62" t="n">
        <v>0.645833333333333</v>
      </c>
      <c r="F81" s="62" t="n">
        <f aca="false">D81-E80</f>
        <v>0.0486111111111111</v>
      </c>
      <c r="G81" s="61" t="s">
        <v>106</v>
      </c>
      <c r="H81" s="72" t="s">
        <v>204</v>
      </c>
      <c r="I81" s="63" t="n">
        <v>850</v>
      </c>
      <c r="J81" s="63" t="n">
        <v>12550</v>
      </c>
      <c r="K81" s="64" t="n">
        <v>14.7647058823529</v>
      </c>
      <c r="L81" s="63" t="n">
        <f aca="false">I80+I81</f>
        <v>1700</v>
      </c>
      <c r="M81" s="63" t="n">
        <f aca="false">J80+J81</f>
        <v>25100</v>
      </c>
      <c r="N81" s="64" t="n">
        <f aca="false">M81/L81</f>
        <v>14.7647058823529</v>
      </c>
    </row>
    <row r="82" customFormat="false" ht="13.5" hidden="false" customHeight="false" outlineLevel="0" collapsed="false">
      <c r="A82" s="74" t="s">
        <v>123</v>
      </c>
    </row>
    <row r="83" customFormat="false" ht="13.5" hidden="false" customHeight="false" outlineLevel="0" collapsed="false">
      <c r="A83" s="75" t="n">
        <v>899</v>
      </c>
      <c r="B83" s="76" t="s">
        <v>202</v>
      </c>
      <c r="C83" s="76" t="s">
        <v>87</v>
      </c>
      <c r="D83" s="77" t="n">
        <v>0.739583333333333</v>
      </c>
      <c r="E83" s="77" t="n">
        <v>0.833333333333333</v>
      </c>
      <c r="F83" s="77"/>
      <c r="G83" s="78" t="s">
        <v>89</v>
      </c>
      <c r="H83" s="76" t="s">
        <v>204</v>
      </c>
      <c r="I83" s="79" t="n">
        <v>850</v>
      </c>
      <c r="J83" s="79" t="n">
        <v>12550</v>
      </c>
      <c r="K83" s="80" t="n">
        <v>14.7647058823529</v>
      </c>
      <c r="L83" s="79"/>
      <c r="M83" s="79"/>
      <c r="N83" s="80"/>
    </row>
    <row r="84" customFormat="false" ht="13.5" hidden="false" customHeight="false" outlineLevel="0" collapsed="false">
      <c r="A84" s="74" t="s">
        <v>124</v>
      </c>
    </row>
    <row r="85" customFormat="false" ht="13.5" hidden="false" customHeight="false" outlineLevel="0" collapsed="false">
      <c r="A85" s="75" t="n">
        <v>906</v>
      </c>
      <c r="B85" s="76" t="s">
        <v>202</v>
      </c>
      <c r="C85" s="76" t="s">
        <v>212</v>
      </c>
      <c r="D85" s="77" t="n">
        <v>0.746527777777778</v>
      </c>
      <c r="E85" s="77" t="n">
        <v>0.868055555555555</v>
      </c>
      <c r="F85" s="77"/>
      <c r="G85" s="78" t="s">
        <v>21</v>
      </c>
      <c r="H85" s="76" t="s">
        <v>204</v>
      </c>
      <c r="I85" s="79" t="n">
        <v>1476</v>
      </c>
      <c r="J85" s="79" t="n">
        <v>10770</v>
      </c>
      <c r="K85" s="80" t="n">
        <v>7.29674796747967</v>
      </c>
      <c r="L85" s="79"/>
      <c r="M85" s="79"/>
      <c r="N85" s="80"/>
    </row>
    <row r="86" customFormat="false" ht="13.5" hidden="false" customHeight="false" outlineLevel="0" collapsed="false">
      <c r="A86" s="74" t="s">
        <v>125</v>
      </c>
    </row>
    <row r="87" customFormat="false" ht="13.5" hidden="false" customHeight="false" outlineLevel="0" collapsed="false">
      <c r="A87" s="81" t="n">
        <v>913</v>
      </c>
      <c r="B87" s="82" t="s">
        <v>202</v>
      </c>
      <c r="C87" s="82" t="s">
        <v>212</v>
      </c>
      <c r="D87" s="83" t="n">
        <v>0.746527777777778</v>
      </c>
      <c r="E87" s="83" t="n">
        <v>0.868055555555555</v>
      </c>
      <c r="F87" s="83"/>
      <c r="G87" s="84" t="s">
        <v>23</v>
      </c>
      <c r="H87" s="82" t="s">
        <v>205</v>
      </c>
      <c r="I87" s="85" t="n">
        <v>2860</v>
      </c>
      <c r="J87" s="85" t="n">
        <v>29770</v>
      </c>
      <c r="K87" s="86" t="n">
        <v>10.4090909090909</v>
      </c>
      <c r="L87" s="85"/>
      <c r="M87" s="85"/>
      <c r="N87" s="86"/>
    </row>
    <row r="88" customFormat="false" ht="13.5" hidden="false" customHeight="false" outlineLevel="0" collapsed="false">
      <c r="A88" s="87" t="s">
        <v>126</v>
      </c>
    </row>
    <row r="89" customFormat="false" ht="13.5" hidden="false" customHeight="false" outlineLevel="0" collapsed="false">
      <c r="A89" s="60" t="n">
        <v>793</v>
      </c>
      <c r="B89" s="72" t="s">
        <v>202</v>
      </c>
      <c r="C89" s="72" t="s">
        <v>203</v>
      </c>
      <c r="D89" s="62" t="n">
        <v>0.420138888888889</v>
      </c>
      <c r="E89" s="62" t="n">
        <v>0.493055555555556</v>
      </c>
      <c r="G89" s="61" t="s">
        <v>127</v>
      </c>
      <c r="H89" s="72" t="s">
        <v>206</v>
      </c>
      <c r="I89" s="63" t="n">
        <v>1165</v>
      </c>
      <c r="J89" s="63" t="n">
        <v>32020</v>
      </c>
      <c r="K89" s="64" t="n">
        <v>27.4849785407725</v>
      </c>
    </row>
    <row r="90" customFormat="false" ht="13.5" hidden="false" customHeight="false" outlineLevel="0" collapsed="false">
      <c r="A90" s="60" t="n">
        <v>794</v>
      </c>
      <c r="B90" s="72" t="s">
        <v>202</v>
      </c>
      <c r="C90" s="72" t="s">
        <v>203</v>
      </c>
      <c r="D90" s="62" t="n">
        <v>0.420138888888889</v>
      </c>
      <c r="E90" s="62" t="n">
        <v>0.493055555555556</v>
      </c>
      <c r="G90" s="61" t="s">
        <v>127</v>
      </c>
      <c r="H90" s="72" t="s">
        <v>209</v>
      </c>
      <c r="I90" s="63" t="n">
        <v>1165</v>
      </c>
      <c r="J90" s="63" t="n">
        <v>35320</v>
      </c>
      <c r="K90" s="64" t="n">
        <v>30.3175965665236</v>
      </c>
    </row>
    <row r="91" customFormat="false" ht="13.5" hidden="false" customHeight="false" outlineLevel="0" collapsed="false">
      <c r="A91" s="60" t="n">
        <v>795</v>
      </c>
      <c r="B91" s="72" t="s">
        <v>202</v>
      </c>
      <c r="C91" s="72" t="s">
        <v>203</v>
      </c>
      <c r="D91" s="62" t="n">
        <v>0.420138888888889</v>
      </c>
      <c r="E91" s="62" t="n">
        <v>0.493055555555556</v>
      </c>
      <c r="G91" s="61" t="s">
        <v>127</v>
      </c>
      <c r="H91" s="72" t="s">
        <v>204</v>
      </c>
      <c r="I91" s="63" t="n">
        <v>765</v>
      </c>
      <c r="J91" s="63" t="n">
        <v>12020</v>
      </c>
      <c r="K91" s="64" t="n">
        <v>15.7124183006536</v>
      </c>
    </row>
    <row r="92" customFormat="false" ht="13.5" hidden="false" customHeight="false" outlineLevel="0" collapsed="false">
      <c r="A92" s="60" t="n">
        <v>796</v>
      </c>
      <c r="B92" s="72" t="s">
        <v>202</v>
      </c>
      <c r="C92" s="72" t="s">
        <v>203</v>
      </c>
      <c r="D92" s="62" t="n">
        <v>0.420138888888889</v>
      </c>
      <c r="E92" s="62" t="n">
        <v>0.493055555555556</v>
      </c>
      <c r="G92" s="61" t="s">
        <v>127</v>
      </c>
      <c r="H92" s="72" t="s">
        <v>215</v>
      </c>
      <c r="I92" s="63" t="n">
        <v>765</v>
      </c>
      <c r="J92" s="63" t="n">
        <v>12520</v>
      </c>
      <c r="K92" s="64" t="n">
        <v>16.3660130718954</v>
      </c>
    </row>
    <row r="93" customFormat="false" ht="13.5" hidden="false" customHeight="false" outlineLevel="0" collapsed="false">
      <c r="A93" s="60" t="n">
        <v>797</v>
      </c>
      <c r="B93" s="72" t="s">
        <v>202</v>
      </c>
      <c r="C93" s="72" t="s">
        <v>203</v>
      </c>
      <c r="D93" s="62" t="n">
        <v>0.420138888888889</v>
      </c>
      <c r="E93" s="62" t="n">
        <v>0.493055555555556</v>
      </c>
      <c r="G93" s="61" t="s">
        <v>127</v>
      </c>
      <c r="H93" s="72" t="s">
        <v>216</v>
      </c>
      <c r="I93" s="63" t="n">
        <v>765</v>
      </c>
      <c r="J93" s="63" t="n">
        <v>12720</v>
      </c>
      <c r="K93" s="64" t="n">
        <v>16.6274509803922</v>
      </c>
    </row>
    <row r="94" customFormat="false" ht="13.5" hidden="false" customHeight="false" outlineLevel="0" collapsed="false">
      <c r="A94" s="60" t="n">
        <v>798</v>
      </c>
      <c r="B94" s="72" t="s">
        <v>202</v>
      </c>
      <c r="C94" s="72" t="s">
        <v>203</v>
      </c>
      <c r="D94" s="62" t="n">
        <v>0.420138888888889</v>
      </c>
      <c r="E94" s="62" t="n">
        <v>0.493055555555556</v>
      </c>
      <c r="G94" s="61" t="s">
        <v>127</v>
      </c>
      <c r="H94" s="72" t="s">
        <v>217</v>
      </c>
      <c r="I94" s="63" t="n">
        <v>765</v>
      </c>
      <c r="J94" s="63" t="n">
        <v>13120</v>
      </c>
      <c r="K94" s="64" t="n">
        <v>17.1503267973856</v>
      </c>
    </row>
    <row r="95" customFormat="false" ht="13.5" hidden="false" customHeight="false" outlineLevel="0" collapsed="false">
      <c r="A95" s="60" t="n">
        <v>799</v>
      </c>
      <c r="B95" s="72" t="s">
        <v>202</v>
      </c>
      <c r="C95" s="72" t="s">
        <v>203</v>
      </c>
      <c r="D95" s="62" t="n">
        <v>0.420138888888889</v>
      </c>
      <c r="E95" s="62" t="n">
        <v>0.493055555555556</v>
      </c>
      <c r="G95" s="61" t="s">
        <v>127</v>
      </c>
      <c r="H95" s="72" t="s">
        <v>218</v>
      </c>
      <c r="I95" s="63" t="n">
        <v>765</v>
      </c>
      <c r="J95" s="63" t="n">
        <v>14420</v>
      </c>
      <c r="K95" s="64" t="n">
        <v>18.8496732026144</v>
      </c>
    </row>
    <row r="96" customFormat="false" ht="13.5" hidden="false" customHeight="false" outlineLevel="0" collapsed="false">
      <c r="A96" s="60" t="n">
        <v>800</v>
      </c>
      <c r="B96" s="72" t="s">
        <v>202</v>
      </c>
      <c r="C96" s="72" t="s">
        <v>203</v>
      </c>
      <c r="D96" s="62" t="n">
        <v>0.420138888888889</v>
      </c>
      <c r="E96" s="62" t="n">
        <v>0.493055555555556</v>
      </c>
      <c r="G96" s="61" t="s">
        <v>127</v>
      </c>
      <c r="H96" s="72" t="s">
        <v>130</v>
      </c>
      <c r="I96" s="63" t="n">
        <v>1930</v>
      </c>
      <c r="J96" s="63" t="n">
        <v>53220</v>
      </c>
      <c r="K96" s="64" t="n">
        <v>27.5751295336788</v>
      </c>
    </row>
    <row r="97" customFormat="false" ht="13.5" hidden="false" customHeight="false" outlineLevel="0" collapsed="false">
      <c r="A97" s="60" t="n">
        <v>801</v>
      </c>
      <c r="B97" s="72" t="s">
        <v>202</v>
      </c>
      <c r="C97" s="72" t="s">
        <v>203</v>
      </c>
      <c r="D97" s="62" t="n">
        <v>0.420138888888889</v>
      </c>
      <c r="E97" s="62" t="n">
        <v>0.493055555555556</v>
      </c>
      <c r="G97" s="61" t="s">
        <v>127</v>
      </c>
      <c r="H97" s="72" t="s">
        <v>219</v>
      </c>
      <c r="I97" s="63" t="n">
        <v>1675</v>
      </c>
      <c r="J97" s="63" t="n">
        <v>45620</v>
      </c>
      <c r="K97" s="64" t="n">
        <v>27.2358208955224</v>
      </c>
    </row>
    <row r="98" customFormat="false" ht="13.5" hidden="false" customHeight="false" outlineLevel="0" collapsed="false">
      <c r="A98" s="60" t="n">
        <v>802</v>
      </c>
      <c r="B98" s="72" t="s">
        <v>202</v>
      </c>
      <c r="C98" s="72" t="s">
        <v>203</v>
      </c>
      <c r="D98" s="62" t="n">
        <v>0.420138888888889</v>
      </c>
      <c r="E98" s="62" t="n">
        <v>0.493055555555556</v>
      </c>
      <c r="G98" s="61" t="s">
        <v>127</v>
      </c>
      <c r="H98" s="72" t="s">
        <v>205</v>
      </c>
      <c r="I98" s="63" t="n">
        <v>1675</v>
      </c>
      <c r="J98" s="63" t="n">
        <v>24120</v>
      </c>
      <c r="K98" s="64" t="n">
        <v>14.4</v>
      </c>
    </row>
    <row r="99" customFormat="false" ht="13.5" hidden="false" customHeight="false" outlineLevel="0" collapsed="false">
      <c r="A99" s="60" t="n">
        <v>803</v>
      </c>
      <c r="B99" s="72" t="s">
        <v>202</v>
      </c>
      <c r="C99" s="72" t="s">
        <v>203</v>
      </c>
      <c r="D99" s="62" t="n">
        <v>0.420138888888889</v>
      </c>
      <c r="E99" s="62" t="n">
        <v>0.493055555555556</v>
      </c>
      <c r="G99" s="61" t="s">
        <v>127</v>
      </c>
      <c r="H99" s="72" t="s">
        <v>132</v>
      </c>
      <c r="I99" s="63" t="n">
        <v>1930</v>
      </c>
      <c r="J99" s="63" t="n">
        <v>47620</v>
      </c>
      <c r="K99" s="64" t="n">
        <v>24.6735751295337</v>
      </c>
    </row>
    <row r="100" customFormat="false" ht="13.5" hidden="false" customHeight="false" outlineLevel="0" collapsed="false">
      <c r="A100" s="60" t="n">
        <v>804</v>
      </c>
      <c r="B100" s="72" t="s">
        <v>202</v>
      </c>
      <c r="C100" s="72" t="s">
        <v>203</v>
      </c>
      <c r="D100" s="62" t="n">
        <v>0.420138888888889</v>
      </c>
      <c r="E100" s="62" t="n">
        <v>0.493055555555556</v>
      </c>
      <c r="G100" s="61" t="s">
        <v>127</v>
      </c>
      <c r="H100" s="72" t="s">
        <v>133</v>
      </c>
      <c r="I100" s="63" t="n">
        <v>1930</v>
      </c>
      <c r="J100" s="63" t="n">
        <v>37220</v>
      </c>
      <c r="K100" s="64" t="n">
        <v>19.2849740932642</v>
      </c>
    </row>
    <row r="101" customFormat="false" ht="13.5" hidden="false" customHeight="false" outlineLevel="0" collapsed="false">
      <c r="A101" s="60" t="n">
        <v>805</v>
      </c>
      <c r="B101" s="72" t="s">
        <v>202</v>
      </c>
      <c r="C101" s="72" t="s">
        <v>203</v>
      </c>
      <c r="D101" s="62" t="n">
        <v>0.420138888888889</v>
      </c>
      <c r="E101" s="62" t="n">
        <v>0.493055555555556</v>
      </c>
      <c r="G101" s="61" t="s">
        <v>127</v>
      </c>
      <c r="H101" s="72" t="s">
        <v>134</v>
      </c>
      <c r="I101" s="63" t="n">
        <v>1675</v>
      </c>
      <c r="J101" s="63" t="n">
        <v>33170</v>
      </c>
      <c r="K101" s="64" t="n">
        <v>19.8029850746269</v>
      </c>
    </row>
    <row r="102" customFormat="false" ht="13.5" hidden="false" customHeight="false" outlineLevel="0" collapsed="false">
      <c r="A102" s="60" t="n">
        <v>806</v>
      </c>
      <c r="B102" s="72" t="s">
        <v>202</v>
      </c>
      <c r="C102" s="72" t="s">
        <v>203</v>
      </c>
      <c r="D102" s="62" t="n">
        <v>0.743055555555555</v>
      </c>
      <c r="E102" s="62" t="n">
        <v>0.819444444444445</v>
      </c>
      <c r="G102" s="61" t="s">
        <v>135</v>
      </c>
      <c r="H102" s="72" t="s">
        <v>206</v>
      </c>
      <c r="I102" s="63" t="n">
        <v>1165</v>
      </c>
      <c r="J102" s="63" t="n">
        <v>32020</v>
      </c>
      <c r="K102" s="64" t="n">
        <v>27.4849785407725</v>
      </c>
    </row>
    <row r="103" customFormat="false" ht="13.5" hidden="false" customHeight="false" outlineLevel="0" collapsed="false">
      <c r="A103" s="60" t="n">
        <v>807</v>
      </c>
      <c r="B103" s="72" t="s">
        <v>202</v>
      </c>
      <c r="C103" s="72" t="s">
        <v>203</v>
      </c>
      <c r="D103" s="62" t="n">
        <v>0.743055555555555</v>
      </c>
      <c r="E103" s="62" t="n">
        <v>0.819444444444445</v>
      </c>
      <c r="G103" s="61" t="s">
        <v>135</v>
      </c>
      <c r="H103" s="72" t="s">
        <v>209</v>
      </c>
      <c r="I103" s="63" t="n">
        <v>1165</v>
      </c>
      <c r="J103" s="63" t="n">
        <v>33820</v>
      </c>
      <c r="K103" s="64" t="n">
        <v>29.0300429184549</v>
      </c>
    </row>
    <row r="104" customFormat="false" ht="13.5" hidden="false" customHeight="false" outlineLevel="0" collapsed="false">
      <c r="A104" s="60" t="n">
        <v>808</v>
      </c>
      <c r="B104" s="72" t="s">
        <v>202</v>
      </c>
      <c r="C104" s="72" t="s">
        <v>203</v>
      </c>
      <c r="D104" s="62" t="n">
        <v>0.743055555555555</v>
      </c>
      <c r="E104" s="62" t="n">
        <v>0.819444444444445</v>
      </c>
      <c r="G104" s="61" t="s">
        <v>135</v>
      </c>
      <c r="H104" s="72" t="s">
        <v>204</v>
      </c>
      <c r="I104" s="63" t="n">
        <v>765</v>
      </c>
      <c r="J104" s="63" t="n">
        <v>12020</v>
      </c>
      <c r="K104" s="64" t="n">
        <v>15.7124183006536</v>
      </c>
    </row>
    <row r="105" customFormat="false" ht="13.5" hidden="false" customHeight="false" outlineLevel="0" collapsed="false">
      <c r="A105" s="60" t="n">
        <v>809</v>
      </c>
      <c r="B105" s="72" t="s">
        <v>202</v>
      </c>
      <c r="C105" s="72" t="s">
        <v>203</v>
      </c>
      <c r="D105" s="62" t="n">
        <v>0.743055555555555</v>
      </c>
      <c r="E105" s="62" t="n">
        <v>0.819444444444445</v>
      </c>
      <c r="G105" s="61" t="s">
        <v>135</v>
      </c>
      <c r="H105" s="72" t="s">
        <v>215</v>
      </c>
      <c r="I105" s="63" t="n">
        <v>765</v>
      </c>
      <c r="J105" s="63" t="n">
        <v>12520</v>
      </c>
      <c r="K105" s="64" t="n">
        <v>16.3660130718954</v>
      </c>
    </row>
    <row r="106" customFormat="false" ht="13.5" hidden="false" customHeight="false" outlineLevel="0" collapsed="false">
      <c r="A106" s="60" t="n">
        <v>810</v>
      </c>
      <c r="B106" s="72" t="s">
        <v>202</v>
      </c>
      <c r="C106" s="72" t="s">
        <v>203</v>
      </c>
      <c r="D106" s="62" t="n">
        <v>0.743055555555555</v>
      </c>
      <c r="E106" s="62" t="n">
        <v>0.819444444444445</v>
      </c>
      <c r="G106" s="61" t="s">
        <v>135</v>
      </c>
      <c r="H106" s="72" t="s">
        <v>216</v>
      </c>
      <c r="I106" s="63" t="n">
        <v>765</v>
      </c>
      <c r="J106" s="63" t="n">
        <v>12720</v>
      </c>
      <c r="K106" s="64" t="n">
        <v>16.6274509803922</v>
      </c>
    </row>
    <row r="107" customFormat="false" ht="13.5" hidden="false" customHeight="false" outlineLevel="0" collapsed="false">
      <c r="A107" s="60" t="n">
        <v>811</v>
      </c>
      <c r="B107" s="72" t="s">
        <v>202</v>
      </c>
      <c r="C107" s="72" t="s">
        <v>203</v>
      </c>
      <c r="D107" s="62" t="n">
        <v>0.743055555555555</v>
      </c>
      <c r="E107" s="62" t="n">
        <v>0.819444444444445</v>
      </c>
      <c r="G107" s="61" t="s">
        <v>135</v>
      </c>
      <c r="H107" s="72" t="s">
        <v>217</v>
      </c>
      <c r="I107" s="63" t="n">
        <v>765</v>
      </c>
      <c r="J107" s="63" t="n">
        <v>13120</v>
      </c>
      <c r="K107" s="64" t="n">
        <v>17.1503267973856</v>
      </c>
    </row>
    <row r="108" customFormat="false" ht="13.5" hidden="false" customHeight="false" outlineLevel="0" collapsed="false">
      <c r="A108" s="60" t="n">
        <v>812</v>
      </c>
      <c r="B108" s="72" t="s">
        <v>202</v>
      </c>
      <c r="C108" s="72" t="s">
        <v>203</v>
      </c>
      <c r="D108" s="62" t="n">
        <v>0.743055555555555</v>
      </c>
      <c r="E108" s="62" t="n">
        <v>0.819444444444445</v>
      </c>
      <c r="G108" s="61" t="s">
        <v>135</v>
      </c>
      <c r="H108" s="72" t="s">
        <v>218</v>
      </c>
      <c r="I108" s="63" t="n">
        <v>765</v>
      </c>
      <c r="J108" s="63" t="n">
        <v>14420</v>
      </c>
      <c r="K108" s="64" t="n">
        <v>18.8496732026144</v>
      </c>
    </row>
    <row r="109" customFormat="false" ht="13.5" hidden="false" customHeight="false" outlineLevel="0" collapsed="false">
      <c r="A109" s="60" t="n">
        <v>813</v>
      </c>
      <c r="B109" s="72" t="s">
        <v>202</v>
      </c>
      <c r="C109" s="72" t="s">
        <v>203</v>
      </c>
      <c r="D109" s="62" t="n">
        <v>0.743055555555555</v>
      </c>
      <c r="E109" s="62" t="n">
        <v>0.819444444444445</v>
      </c>
      <c r="G109" s="61" t="s">
        <v>135</v>
      </c>
      <c r="H109" s="72" t="s">
        <v>130</v>
      </c>
      <c r="I109" s="63" t="n">
        <v>1930</v>
      </c>
      <c r="J109" s="63" t="n">
        <v>53220</v>
      </c>
      <c r="K109" s="64" t="n">
        <v>27.5751295336788</v>
      </c>
    </row>
    <row r="110" customFormat="false" ht="13.5" hidden="false" customHeight="false" outlineLevel="0" collapsed="false">
      <c r="A110" s="60" t="n">
        <v>814</v>
      </c>
      <c r="B110" s="72" t="s">
        <v>202</v>
      </c>
      <c r="C110" s="72" t="s">
        <v>203</v>
      </c>
      <c r="D110" s="62" t="n">
        <v>0.743055555555555</v>
      </c>
      <c r="E110" s="62" t="n">
        <v>0.819444444444445</v>
      </c>
      <c r="G110" s="61" t="s">
        <v>135</v>
      </c>
      <c r="H110" s="72" t="s">
        <v>219</v>
      </c>
      <c r="I110" s="63" t="n">
        <v>1675</v>
      </c>
      <c r="J110" s="63" t="n">
        <v>45620</v>
      </c>
      <c r="K110" s="64" t="n">
        <v>27.2358208955224</v>
      </c>
    </row>
    <row r="111" customFormat="false" ht="13.5" hidden="false" customHeight="false" outlineLevel="0" collapsed="false">
      <c r="A111" s="60" t="n">
        <v>815</v>
      </c>
      <c r="B111" s="72" t="s">
        <v>202</v>
      </c>
      <c r="C111" s="72" t="s">
        <v>203</v>
      </c>
      <c r="D111" s="62" t="n">
        <v>0.743055555555555</v>
      </c>
      <c r="E111" s="62" t="n">
        <v>0.819444444444445</v>
      </c>
      <c r="G111" s="61" t="s">
        <v>135</v>
      </c>
      <c r="H111" s="72" t="s">
        <v>205</v>
      </c>
      <c r="I111" s="63" t="n">
        <v>1675</v>
      </c>
      <c r="J111" s="63" t="n">
        <v>24120</v>
      </c>
      <c r="K111" s="64" t="n">
        <v>14.4</v>
      </c>
    </row>
    <row r="112" customFormat="false" ht="13.5" hidden="false" customHeight="false" outlineLevel="0" collapsed="false">
      <c r="A112" s="60" t="n">
        <v>816</v>
      </c>
      <c r="B112" s="72" t="s">
        <v>202</v>
      </c>
      <c r="C112" s="72" t="s">
        <v>203</v>
      </c>
      <c r="D112" s="62" t="n">
        <v>0.743055555555555</v>
      </c>
      <c r="E112" s="62" t="n">
        <v>0.819444444444445</v>
      </c>
      <c r="G112" s="61" t="s">
        <v>135</v>
      </c>
      <c r="H112" s="72" t="s">
        <v>132</v>
      </c>
      <c r="I112" s="63" t="n">
        <v>1930</v>
      </c>
      <c r="J112" s="63" t="n">
        <v>47620</v>
      </c>
      <c r="K112" s="64" t="n">
        <v>24.6735751295337</v>
      </c>
    </row>
    <row r="113" customFormat="false" ht="13.5" hidden="false" customHeight="false" outlineLevel="0" collapsed="false">
      <c r="A113" s="60" t="n">
        <v>817</v>
      </c>
      <c r="B113" s="72" t="s">
        <v>202</v>
      </c>
      <c r="C113" s="72" t="s">
        <v>203</v>
      </c>
      <c r="D113" s="62" t="n">
        <v>0.743055555555555</v>
      </c>
      <c r="E113" s="62" t="n">
        <v>0.819444444444445</v>
      </c>
      <c r="G113" s="61" t="s">
        <v>135</v>
      </c>
      <c r="H113" s="72" t="s">
        <v>133</v>
      </c>
      <c r="I113" s="63" t="n">
        <v>1930</v>
      </c>
      <c r="J113" s="63" t="n">
        <v>37220</v>
      </c>
      <c r="K113" s="64" t="n">
        <v>19.2849740932642</v>
      </c>
    </row>
    <row r="114" customFormat="false" ht="13.5" hidden="false" customHeight="false" outlineLevel="0" collapsed="false">
      <c r="A114" s="60" t="n">
        <v>818</v>
      </c>
      <c r="B114" s="72" t="s">
        <v>202</v>
      </c>
      <c r="C114" s="72" t="s">
        <v>203</v>
      </c>
      <c r="D114" s="62" t="n">
        <v>0.743055555555555</v>
      </c>
      <c r="E114" s="62" t="n">
        <v>0.819444444444445</v>
      </c>
      <c r="G114" s="61" t="s">
        <v>135</v>
      </c>
      <c r="H114" s="72" t="s">
        <v>134</v>
      </c>
      <c r="I114" s="63" t="n">
        <v>1675</v>
      </c>
      <c r="J114" s="63" t="n">
        <v>33170</v>
      </c>
      <c r="K114" s="64" t="n">
        <v>19.8029850746269</v>
      </c>
    </row>
    <row r="115" customFormat="false" ht="13.5" hidden="false" customHeight="false" outlineLevel="0" collapsed="false">
      <c r="A115" s="60" t="n">
        <v>819</v>
      </c>
      <c r="B115" s="72" t="s">
        <v>202</v>
      </c>
      <c r="C115" s="72" t="s">
        <v>70</v>
      </c>
      <c r="D115" s="62" t="n">
        <v>0.409722222222222</v>
      </c>
      <c r="E115" s="62" t="n">
        <v>0.454861111111111</v>
      </c>
      <c r="G115" s="61" t="s">
        <v>136</v>
      </c>
      <c r="H115" s="72" t="s">
        <v>206</v>
      </c>
      <c r="I115" s="63" t="n">
        <v>665</v>
      </c>
      <c r="J115" s="63" t="n">
        <v>17580</v>
      </c>
      <c r="K115" s="64" t="n">
        <v>26.4360902255639</v>
      </c>
    </row>
    <row r="116" customFormat="false" ht="13.5" hidden="false" customHeight="false" outlineLevel="0" collapsed="false">
      <c r="A116" s="60" t="n">
        <v>820</v>
      </c>
      <c r="B116" s="72" t="s">
        <v>202</v>
      </c>
      <c r="C116" s="72" t="s">
        <v>70</v>
      </c>
      <c r="D116" s="62" t="n">
        <v>0.409722222222222</v>
      </c>
      <c r="E116" s="62" t="n">
        <v>0.454861111111111</v>
      </c>
      <c r="G116" s="61" t="s">
        <v>136</v>
      </c>
      <c r="H116" s="72" t="s">
        <v>209</v>
      </c>
      <c r="I116" s="63" t="n">
        <v>665</v>
      </c>
      <c r="J116" s="63" t="n">
        <v>18680</v>
      </c>
      <c r="K116" s="64" t="n">
        <v>28.0902255639098</v>
      </c>
    </row>
    <row r="117" customFormat="false" ht="13.5" hidden="false" customHeight="false" outlineLevel="0" collapsed="false">
      <c r="A117" s="60" t="n">
        <v>821</v>
      </c>
      <c r="B117" s="72" t="s">
        <v>202</v>
      </c>
      <c r="C117" s="72" t="s">
        <v>70</v>
      </c>
      <c r="D117" s="62" t="n">
        <v>0.409722222222222</v>
      </c>
      <c r="E117" s="62" t="n">
        <v>0.454861111111111</v>
      </c>
      <c r="G117" s="61" t="s">
        <v>136</v>
      </c>
      <c r="H117" s="72" t="s">
        <v>204</v>
      </c>
      <c r="I117" s="63" t="n">
        <v>265</v>
      </c>
      <c r="J117" s="63" t="n">
        <v>10280</v>
      </c>
      <c r="K117" s="64" t="n">
        <v>38.7924528301887</v>
      </c>
    </row>
    <row r="118" customFormat="false" ht="13.5" hidden="false" customHeight="false" outlineLevel="0" collapsed="false">
      <c r="A118" s="60" t="n">
        <v>822</v>
      </c>
      <c r="B118" s="72" t="s">
        <v>202</v>
      </c>
      <c r="C118" s="72" t="s">
        <v>70</v>
      </c>
      <c r="D118" s="62" t="n">
        <v>0.409722222222222</v>
      </c>
      <c r="E118" s="62" t="n">
        <v>0.454861111111111</v>
      </c>
      <c r="G118" s="61" t="s">
        <v>136</v>
      </c>
      <c r="H118" s="72" t="s">
        <v>215</v>
      </c>
      <c r="I118" s="63" t="n">
        <v>265</v>
      </c>
      <c r="J118" s="63" t="n">
        <v>10480</v>
      </c>
      <c r="K118" s="64" t="n">
        <v>39.5471698113208</v>
      </c>
    </row>
    <row r="119" customFormat="false" ht="13.5" hidden="false" customHeight="false" outlineLevel="0" collapsed="false">
      <c r="A119" s="60" t="n">
        <v>823</v>
      </c>
      <c r="B119" s="72" t="s">
        <v>202</v>
      </c>
      <c r="C119" s="72" t="s">
        <v>70</v>
      </c>
      <c r="D119" s="62" t="n">
        <v>0.409722222222222</v>
      </c>
      <c r="E119" s="62" t="n">
        <v>0.454861111111111</v>
      </c>
      <c r="G119" s="61" t="s">
        <v>136</v>
      </c>
      <c r="H119" s="72" t="s">
        <v>216</v>
      </c>
      <c r="I119" s="63" t="n">
        <v>265</v>
      </c>
      <c r="J119" s="63" t="n">
        <v>10680</v>
      </c>
      <c r="K119" s="64" t="n">
        <v>40.3018867924528</v>
      </c>
    </row>
    <row r="120" customFormat="false" ht="13.5" hidden="false" customHeight="false" outlineLevel="0" collapsed="false">
      <c r="A120" s="60" t="n">
        <v>824</v>
      </c>
      <c r="B120" s="72" t="s">
        <v>202</v>
      </c>
      <c r="C120" s="72" t="s">
        <v>70</v>
      </c>
      <c r="D120" s="62" t="n">
        <v>0.409722222222222</v>
      </c>
      <c r="E120" s="62" t="n">
        <v>0.454861111111111</v>
      </c>
      <c r="G120" s="61" t="s">
        <v>136</v>
      </c>
      <c r="H120" s="72" t="s">
        <v>217</v>
      </c>
      <c r="I120" s="63" t="n">
        <v>265</v>
      </c>
      <c r="J120" s="63" t="n">
        <v>11080</v>
      </c>
      <c r="K120" s="64" t="n">
        <v>41.811320754717</v>
      </c>
    </row>
    <row r="121" customFormat="false" ht="13.5" hidden="false" customHeight="false" outlineLevel="0" collapsed="false">
      <c r="A121" s="60" t="n">
        <v>825</v>
      </c>
      <c r="B121" s="72" t="s">
        <v>202</v>
      </c>
      <c r="C121" s="72" t="s">
        <v>70</v>
      </c>
      <c r="D121" s="62" t="n">
        <v>0.409722222222222</v>
      </c>
      <c r="E121" s="62" t="n">
        <v>0.454861111111111</v>
      </c>
      <c r="G121" s="61" t="s">
        <v>136</v>
      </c>
      <c r="H121" s="72" t="s">
        <v>218</v>
      </c>
      <c r="I121" s="63" t="n">
        <v>265</v>
      </c>
      <c r="J121" s="63" t="n">
        <v>11280</v>
      </c>
      <c r="K121" s="64" t="n">
        <v>42.5660377358491</v>
      </c>
    </row>
    <row r="122" customFormat="false" ht="13.5" hidden="false" customHeight="false" outlineLevel="0" collapsed="false">
      <c r="A122" s="60" t="n">
        <v>826</v>
      </c>
      <c r="B122" s="72" t="s">
        <v>202</v>
      </c>
      <c r="C122" s="72" t="s">
        <v>70</v>
      </c>
      <c r="D122" s="62" t="n">
        <v>0.666666666666667</v>
      </c>
      <c r="E122" s="62" t="n">
        <v>0.708333333333333</v>
      </c>
      <c r="G122" s="61" t="s">
        <v>220</v>
      </c>
      <c r="H122" s="72" t="s">
        <v>206</v>
      </c>
      <c r="I122" s="63" t="n">
        <v>665</v>
      </c>
      <c r="J122" s="63" t="n">
        <v>18580</v>
      </c>
      <c r="K122" s="64" t="n">
        <v>27.9398496240602</v>
      </c>
    </row>
    <row r="123" customFormat="false" ht="13.5" hidden="false" customHeight="false" outlineLevel="0" collapsed="false">
      <c r="A123" s="60" t="n">
        <v>827</v>
      </c>
      <c r="B123" s="72" t="s">
        <v>202</v>
      </c>
      <c r="C123" s="72" t="s">
        <v>70</v>
      </c>
      <c r="D123" s="62" t="n">
        <v>0.666666666666667</v>
      </c>
      <c r="E123" s="62" t="n">
        <v>0.708333333333333</v>
      </c>
      <c r="G123" s="61" t="s">
        <v>220</v>
      </c>
      <c r="H123" s="72" t="s">
        <v>209</v>
      </c>
      <c r="I123" s="63" t="n">
        <v>665</v>
      </c>
      <c r="J123" s="63" t="n">
        <v>18680</v>
      </c>
      <c r="K123" s="64" t="n">
        <v>28.0902255639098</v>
      </c>
    </row>
    <row r="124" customFormat="false" ht="13.5" hidden="false" customHeight="false" outlineLevel="0" collapsed="false">
      <c r="A124" s="60" t="n">
        <v>828</v>
      </c>
      <c r="B124" s="72" t="s">
        <v>202</v>
      </c>
      <c r="C124" s="72" t="s">
        <v>70</v>
      </c>
      <c r="D124" s="62" t="n">
        <v>0.666666666666667</v>
      </c>
      <c r="E124" s="62" t="n">
        <v>0.708333333333333</v>
      </c>
      <c r="G124" s="61" t="s">
        <v>220</v>
      </c>
      <c r="H124" s="72" t="s">
        <v>204</v>
      </c>
      <c r="I124" s="63" t="n">
        <v>265</v>
      </c>
      <c r="J124" s="63" t="n">
        <v>10880</v>
      </c>
      <c r="K124" s="64" t="n">
        <v>41.0566037735849</v>
      </c>
    </row>
    <row r="125" customFormat="false" ht="13.5" hidden="false" customHeight="false" outlineLevel="0" collapsed="false">
      <c r="A125" s="60" t="n">
        <v>829</v>
      </c>
      <c r="B125" s="72" t="s">
        <v>202</v>
      </c>
      <c r="C125" s="72" t="s">
        <v>70</v>
      </c>
      <c r="D125" s="62" t="n">
        <v>0.666666666666667</v>
      </c>
      <c r="E125" s="62" t="n">
        <v>0.708333333333333</v>
      </c>
      <c r="G125" s="61" t="s">
        <v>220</v>
      </c>
      <c r="H125" s="72" t="s">
        <v>215</v>
      </c>
      <c r="I125" s="63" t="n">
        <v>265</v>
      </c>
      <c r="J125" s="63" t="n">
        <v>11080</v>
      </c>
      <c r="K125" s="64" t="n">
        <v>41.811320754717</v>
      </c>
    </row>
    <row r="126" customFormat="false" ht="13.5" hidden="false" customHeight="false" outlineLevel="0" collapsed="false">
      <c r="A126" s="60" t="n">
        <v>830</v>
      </c>
      <c r="B126" s="72" t="s">
        <v>202</v>
      </c>
      <c r="C126" s="72" t="s">
        <v>70</v>
      </c>
      <c r="D126" s="62" t="n">
        <v>0.666666666666667</v>
      </c>
      <c r="E126" s="62" t="n">
        <v>0.708333333333333</v>
      </c>
      <c r="G126" s="61" t="s">
        <v>220</v>
      </c>
      <c r="H126" s="72" t="s">
        <v>216</v>
      </c>
      <c r="I126" s="63" t="n">
        <v>265</v>
      </c>
      <c r="J126" s="63" t="n">
        <v>11280</v>
      </c>
      <c r="K126" s="64" t="n">
        <v>42.5660377358491</v>
      </c>
    </row>
    <row r="127" customFormat="false" ht="13.5" hidden="false" customHeight="false" outlineLevel="0" collapsed="false">
      <c r="A127" s="60" t="n">
        <v>831</v>
      </c>
      <c r="B127" s="72" t="s">
        <v>202</v>
      </c>
      <c r="C127" s="72" t="s">
        <v>70</v>
      </c>
      <c r="D127" s="62" t="n">
        <v>0.666666666666667</v>
      </c>
      <c r="E127" s="62" t="n">
        <v>0.708333333333333</v>
      </c>
      <c r="G127" s="61" t="s">
        <v>220</v>
      </c>
      <c r="H127" s="72" t="s">
        <v>217</v>
      </c>
      <c r="I127" s="63" t="n">
        <v>265</v>
      </c>
      <c r="J127" s="63" t="n">
        <v>11780</v>
      </c>
      <c r="K127" s="64" t="n">
        <v>44.4528301886792</v>
      </c>
    </row>
    <row r="128" customFormat="false" ht="13.5" hidden="false" customHeight="false" outlineLevel="0" collapsed="false">
      <c r="A128" s="60" t="n">
        <v>832</v>
      </c>
      <c r="B128" s="72" t="s">
        <v>202</v>
      </c>
      <c r="C128" s="72" t="s">
        <v>70</v>
      </c>
      <c r="D128" s="62" t="n">
        <v>0.666666666666667</v>
      </c>
      <c r="E128" s="62" t="n">
        <v>0.708333333333333</v>
      </c>
      <c r="G128" s="61" t="s">
        <v>220</v>
      </c>
      <c r="H128" s="72" t="s">
        <v>218</v>
      </c>
      <c r="I128" s="63" t="n">
        <v>265</v>
      </c>
      <c r="J128" s="63" t="n">
        <v>11980</v>
      </c>
      <c r="K128" s="64" t="n">
        <v>45.2075471698113</v>
      </c>
    </row>
    <row r="129" customFormat="false" ht="13.5" hidden="false" customHeight="false" outlineLevel="0" collapsed="false">
      <c r="A129" s="60" t="n">
        <v>833</v>
      </c>
      <c r="B129" s="72" t="s">
        <v>202</v>
      </c>
      <c r="C129" s="72" t="s">
        <v>70</v>
      </c>
      <c r="D129" s="62" t="n">
        <v>0.795138888888889</v>
      </c>
      <c r="E129" s="62" t="n">
        <v>0.840277777777778</v>
      </c>
      <c r="G129" s="61" t="s">
        <v>138</v>
      </c>
      <c r="H129" s="72" t="s">
        <v>206</v>
      </c>
      <c r="I129" s="63" t="n">
        <v>665</v>
      </c>
      <c r="J129" s="63" t="n">
        <v>17580</v>
      </c>
      <c r="K129" s="64" t="n">
        <v>26.4360902255639</v>
      </c>
    </row>
    <row r="130" customFormat="false" ht="13.5" hidden="false" customHeight="false" outlineLevel="0" collapsed="false">
      <c r="A130" s="60" t="n">
        <v>834</v>
      </c>
      <c r="B130" s="72" t="s">
        <v>202</v>
      </c>
      <c r="C130" s="72" t="s">
        <v>70</v>
      </c>
      <c r="D130" s="62" t="n">
        <v>0.795138888888889</v>
      </c>
      <c r="E130" s="62" t="n">
        <v>0.840277777777778</v>
      </c>
      <c r="G130" s="61" t="s">
        <v>138</v>
      </c>
      <c r="H130" s="72" t="s">
        <v>209</v>
      </c>
      <c r="I130" s="63" t="n">
        <v>665</v>
      </c>
      <c r="J130" s="63" t="n">
        <v>18680</v>
      </c>
      <c r="K130" s="64" t="n">
        <v>28.0902255639098</v>
      </c>
    </row>
    <row r="131" customFormat="false" ht="13.5" hidden="false" customHeight="false" outlineLevel="0" collapsed="false">
      <c r="A131" s="60" t="n">
        <v>835</v>
      </c>
      <c r="B131" s="72" t="s">
        <v>202</v>
      </c>
      <c r="C131" s="72" t="s">
        <v>70</v>
      </c>
      <c r="D131" s="62" t="n">
        <v>0.795138888888889</v>
      </c>
      <c r="E131" s="62" t="n">
        <v>0.840277777777778</v>
      </c>
      <c r="G131" s="61" t="s">
        <v>138</v>
      </c>
      <c r="H131" s="72" t="s">
        <v>204</v>
      </c>
      <c r="I131" s="63" t="n">
        <v>265</v>
      </c>
      <c r="J131" s="63" t="n">
        <v>10880</v>
      </c>
      <c r="K131" s="64" t="n">
        <v>41.0566037735849</v>
      </c>
    </row>
    <row r="132" customFormat="false" ht="13.5" hidden="false" customHeight="false" outlineLevel="0" collapsed="false">
      <c r="A132" s="60" t="n">
        <v>836</v>
      </c>
      <c r="B132" s="72" t="s">
        <v>202</v>
      </c>
      <c r="C132" s="72" t="s">
        <v>70</v>
      </c>
      <c r="D132" s="62" t="n">
        <v>0.795138888888889</v>
      </c>
      <c r="E132" s="62" t="n">
        <v>0.840277777777778</v>
      </c>
      <c r="G132" s="61" t="s">
        <v>138</v>
      </c>
      <c r="H132" s="72" t="s">
        <v>215</v>
      </c>
      <c r="I132" s="63" t="n">
        <v>265</v>
      </c>
      <c r="J132" s="63" t="n">
        <v>11080</v>
      </c>
      <c r="K132" s="64" t="n">
        <v>41.811320754717</v>
      </c>
    </row>
    <row r="133" customFormat="false" ht="13.5" hidden="false" customHeight="false" outlineLevel="0" collapsed="false">
      <c r="A133" s="60" t="n">
        <v>837</v>
      </c>
      <c r="B133" s="72" t="s">
        <v>202</v>
      </c>
      <c r="C133" s="72" t="s">
        <v>70</v>
      </c>
      <c r="D133" s="62" t="n">
        <v>0.795138888888889</v>
      </c>
      <c r="E133" s="62" t="n">
        <v>0.840277777777778</v>
      </c>
      <c r="G133" s="61" t="s">
        <v>138</v>
      </c>
      <c r="H133" s="72" t="s">
        <v>216</v>
      </c>
      <c r="I133" s="63" t="n">
        <v>265</v>
      </c>
      <c r="J133" s="63" t="n">
        <v>11280</v>
      </c>
      <c r="K133" s="64" t="n">
        <v>42.5660377358491</v>
      </c>
    </row>
    <row r="134" customFormat="false" ht="13.5" hidden="false" customHeight="false" outlineLevel="0" collapsed="false">
      <c r="A134" s="60" t="n">
        <v>838</v>
      </c>
      <c r="B134" s="72" t="s">
        <v>202</v>
      </c>
      <c r="C134" s="72" t="s">
        <v>70</v>
      </c>
      <c r="D134" s="62" t="n">
        <v>0.795138888888889</v>
      </c>
      <c r="E134" s="62" t="n">
        <v>0.840277777777778</v>
      </c>
      <c r="G134" s="61" t="s">
        <v>138</v>
      </c>
      <c r="H134" s="72" t="s">
        <v>217</v>
      </c>
      <c r="I134" s="63" t="n">
        <v>265</v>
      </c>
      <c r="J134" s="63" t="n">
        <v>11780</v>
      </c>
      <c r="K134" s="64" t="n">
        <v>44.4528301886792</v>
      </c>
    </row>
    <row r="135" customFormat="false" ht="13.5" hidden="false" customHeight="false" outlineLevel="0" collapsed="false">
      <c r="A135" s="60" t="n">
        <v>839</v>
      </c>
      <c r="B135" s="72" t="s">
        <v>202</v>
      </c>
      <c r="C135" s="72" t="s">
        <v>70</v>
      </c>
      <c r="D135" s="62" t="n">
        <v>0.795138888888889</v>
      </c>
      <c r="E135" s="62" t="n">
        <v>0.840277777777778</v>
      </c>
      <c r="G135" s="61" t="s">
        <v>138</v>
      </c>
      <c r="H135" s="72" t="s">
        <v>218</v>
      </c>
      <c r="I135" s="63" t="n">
        <v>265</v>
      </c>
      <c r="J135" s="63" t="n">
        <v>11980</v>
      </c>
      <c r="K135" s="64" t="n">
        <v>45.2075471698113</v>
      </c>
    </row>
    <row r="136" customFormat="false" ht="13.5" hidden="false" customHeight="false" outlineLevel="0" collapsed="false">
      <c r="A136" s="60" t="n">
        <v>840</v>
      </c>
      <c r="B136" s="72" t="s">
        <v>202</v>
      </c>
      <c r="C136" s="72" t="s">
        <v>208</v>
      </c>
      <c r="D136" s="62" t="n">
        <v>0.663194444444444</v>
      </c>
      <c r="E136" s="62" t="n">
        <v>0.715277777777778</v>
      </c>
      <c r="G136" s="61" t="s">
        <v>139</v>
      </c>
      <c r="H136" s="72" t="s">
        <v>206</v>
      </c>
      <c r="I136" s="63" t="n">
        <v>689</v>
      </c>
      <c r="J136" s="63" t="n">
        <v>15790</v>
      </c>
      <c r="K136" s="64" t="n">
        <v>22.9172714078374</v>
      </c>
    </row>
    <row r="137" customFormat="false" ht="13.5" hidden="false" customHeight="false" outlineLevel="0" collapsed="false">
      <c r="A137" s="60" t="n">
        <v>841</v>
      </c>
      <c r="B137" s="72" t="s">
        <v>202</v>
      </c>
      <c r="C137" s="72" t="s">
        <v>208</v>
      </c>
      <c r="D137" s="62" t="n">
        <v>0.663194444444444</v>
      </c>
      <c r="E137" s="62" t="n">
        <v>0.715277777777778</v>
      </c>
      <c r="G137" s="61" t="s">
        <v>139</v>
      </c>
      <c r="H137" s="72" t="s">
        <v>209</v>
      </c>
      <c r="I137" s="63" t="n">
        <v>689</v>
      </c>
      <c r="J137" s="63" t="n">
        <v>15890</v>
      </c>
      <c r="K137" s="64" t="n">
        <v>23.0624092888244</v>
      </c>
    </row>
    <row r="138" customFormat="false" ht="13.5" hidden="false" customHeight="false" outlineLevel="0" collapsed="false">
      <c r="A138" s="60" t="n">
        <v>842</v>
      </c>
      <c r="B138" s="72" t="s">
        <v>202</v>
      </c>
      <c r="C138" s="72" t="s">
        <v>208</v>
      </c>
      <c r="D138" s="62" t="n">
        <v>0.663194444444444</v>
      </c>
      <c r="E138" s="62" t="n">
        <v>0.715277777777778</v>
      </c>
      <c r="G138" s="61" t="s">
        <v>139</v>
      </c>
      <c r="H138" s="72" t="s">
        <v>204</v>
      </c>
      <c r="I138" s="63" t="n">
        <v>289</v>
      </c>
      <c r="J138" s="63" t="n">
        <v>9690</v>
      </c>
      <c r="K138" s="64" t="n">
        <v>33.5294117647059</v>
      </c>
    </row>
    <row r="139" customFormat="false" ht="13.5" hidden="false" customHeight="false" outlineLevel="0" collapsed="false">
      <c r="A139" s="60" t="n">
        <v>843</v>
      </c>
      <c r="B139" s="72" t="s">
        <v>202</v>
      </c>
      <c r="C139" s="72" t="s">
        <v>208</v>
      </c>
      <c r="D139" s="62" t="n">
        <v>0.663194444444444</v>
      </c>
      <c r="E139" s="62" t="n">
        <v>0.715277777777778</v>
      </c>
      <c r="G139" s="61" t="s">
        <v>139</v>
      </c>
      <c r="H139" s="72" t="s">
        <v>215</v>
      </c>
      <c r="I139" s="63" t="n">
        <v>289</v>
      </c>
      <c r="J139" s="63" t="n">
        <v>9990</v>
      </c>
      <c r="K139" s="64" t="n">
        <v>34.5674740484429</v>
      </c>
    </row>
    <row r="140" customFormat="false" ht="13.5" hidden="false" customHeight="false" outlineLevel="0" collapsed="false">
      <c r="A140" s="60" t="n">
        <v>844</v>
      </c>
      <c r="B140" s="72" t="s">
        <v>202</v>
      </c>
      <c r="C140" s="72" t="s">
        <v>208</v>
      </c>
      <c r="D140" s="62" t="n">
        <v>0.663194444444444</v>
      </c>
      <c r="E140" s="62" t="n">
        <v>0.715277777777778</v>
      </c>
      <c r="G140" s="61" t="s">
        <v>139</v>
      </c>
      <c r="H140" s="72" t="s">
        <v>216</v>
      </c>
      <c r="I140" s="63" t="n">
        <v>289</v>
      </c>
      <c r="J140" s="63" t="n">
        <v>10290</v>
      </c>
      <c r="K140" s="64" t="n">
        <v>35.6055363321799</v>
      </c>
    </row>
    <row r="141" customFormat="false" ht="13.5" hidden="false" customHeight="false" outlineLevel="0" collapsed="false">
      <c r="A141" s="60" t="n">
        <v>845</v>
      </c>
      <c r="B141" s="72" t="s">
        <v>202</v>
      </c>
      <c r="C141" s="72" t="s">
        <v>208</v>
      </c>
      <c r="D141" s="62" t="n">
        <v>0.663194444444444</v>
      </c>
      <c r="E141" s="62" t="n">
        <v>0.715277777777778</v>
      </c>
      <c r="G141" s="61" t="s">
        <v>139</v>
      </c>
      <c r="H141" s="72" t="s">
        <v>217</v>
      </c>
      <c r="I141" s="63" t="n">
        <v>289</v>
      </c>
      <c r="J141" s="63" t="n">
        <v>10590</v>
      </c>
      <c r="K141" s="64" t="n">
        <v>36.643598615917</v>
      </c>
    </row>
    <row r="142" customFormat="false" ht="13.5" hidden="false" customHeight="false" outlineLevel="0" collapsed="false">
      <c r="A142" s="60" t="n">
        <v>846</v>
      </c>
      <c r="B142" s="72" t="s">
        <v>202</v>
      </c>
      <c r="C142" s="72" t="s">
        <v>208</v>
      </c>
      <c r="D142" s="62" t="n">
        <v>0.663194444444444</v>
      </c>
      <c r="E142" s="62" t="n">
        <v>0.715277777777778</v>
      </c>
      <c r="G142" s="61" t="s">
        <v>139</v>
      </c>
      <c r="H142" s="72" t="s">
        <v>218</v>
      </c>
      <c r="I142" s="63" t="n">
        <v>289</v>
      </c>
      <c r="J142" s="63" t="n">
        <v>10690</v>
      </c>
      <c r="K142" s="64" t="n">
        <v>36.9896193771626</v>
      </c>
    </row>
    <row r="143" customFormat="false" ht="13.5" hidden="false" customHeight="false" outlineLevel="0" collapsed="false">
      <c r="A143" s="60" t="n">
        <v>847</v>
      </c>
      <c r="B143" s="72" t="s">
        <v>202</v>
      </c>
      <c r="C143" s="72" t="s">
        <v>208</v>
      </c>
      <c r="D143" s="62" t="n">
        <v>0.715277777777778</v>
      </c>
      <c r="E143" s="62" t="n">
        <v>0.763888888888889</v>
      </c>
      <c r="G143" s="61" t="s">
        <v>140</v>
      </c>
      <c r="H143" s="72" t="s">
        <v>206</v>
      </c>
      <c r="I143" s="63" t="n">
        <v>689</v>
      </c>
      <c r="J143" s="63" t="n">
        <v>13290</v>
      </c>
      <c r="K143" s="64" t="n">
        <v>19.288824383164</v>
      </c>
    </row>
    <row r="144" customFormat="false" ht="13.5" hidden="false" customHeight="false" outlineLevel="0" collapsed="false">
      <c r="A144" s="60" t="n">
        <v>848</v>
      </c>
      <c r="B144" s="72" t="s">
        <v>202</v>
      </c>
      <c r="C144" s="72" t="s">
        <v>208</v>
      </c>
      <c r="D144" s="62" t="n">
        <v>0.715277777777778</v>
      </c>
      <c r="E144" s="62" t="n">
        <v>0.763888888888889</v>
      </c>
      <c r="G144" s="61" t="s">
        <v>140</v>
      </c>
      <c r="H144" s="72" t="s">
        <v>209</v>
      </c>
      <c r="I144" s="63" t="n">
        <v>689</v>
      </c>
      <c r="J144" s="63" t="n">
        <v>15890</v>
      </c>
      <c r="K144" s="64" t="n">
        <v>23.0624092888244</v>
      </c>
    </row>
    <row r="145" customFormat="false" ht="13.5" hidden="false" customHeight="false" outlineLevel="0" collapsed="false">
      <c r="A145" s="60" t="n">
        <v>849</v>
      </c>
      <c r="B145" s="72" t="s">
        <v>202</v>
      </c>
      <c r="C145" s="72" t="s">
        <v>208</v>
      </c>
      <c r="D145" s="62" t="n">
        <v>0.715277777777778</v>
      </c>
      <c r="E145" s="62" t="n">
        <v>0.763888888888889</v>
      </c>
      <c r="G145" s="61" t="s">
        <v>140</v>
      </c>
      <c r="H145" s="72" t="s">
        <v>204</v>
      </c>
      <c r="I145" s="63" t="n">
        <v>289</v>
      </c>
      <c r="J145" s="63" t="n">
        <v>9690</v>
      </c>
      <c r="K145" s="64" t="n">
        <v>33.5294117647059</v>
      </c>
    </row>
    <row r="146" customFormat="false" ht="13.5" hidden="false" customHeight="false" outlineLevel="0" collapsed="false">
      <c r="A146" s="60" t="n">
        <v>850</v>
      </c>
      <c r="B146" s="72" t="s">
        <v>202</v>
      </c>
      <c r="C146" s="72" t="s">
        <v>208</v>
      </c>
      <c r="D146" s="62" t="n">
        <v>0.715277777777778</v>
      </c>
      <c r="E146" s="62" t="n">
        <v>0.763888888888889</v>
      </c>
      <c r="G146" s="61" t="s">
        <v>140</v>
      </c>
      <c r="H146" s="72" t="s">
        <v>215</v>
      </c>
      <c r="I146" s="63" t="n">
        <v>289</v>
      </c>
      <c r="J146" s="63" t="n">
        <v>9990</v>
      </c>
      <c r="K146" s="64" t="n">
        <v>34.5674740484429</v>
      </c>
    </row>
    <row r="147" customFormat="false" ht="13.5" hidden="false" customHeight="false" outlineLevel="0" collapsed="false">
      <c r="A147" s="60" t="n">
        <v>851</v>
      </c>
      <c r="B147" s="72" t="s">
        <v>202</v>
      </c>
      <c r="C147" s="72" t="s">
        <v>208</v>
      </c>
      <c r="D147" s="62" t="n">
        <v>0.715277777777778</v>
      </c>
      <c r="E147" s="62" t="n">
        <v>0.763888888888889</v>
      </c>
      <c r="G147" s="61" t="s">
        <v>140</v>
      </c>
      <c r="H147" s="72" t="s">
        <v>216</v>
      </c>
      <c r="I147" s="63" t="n">
        <v>289</v>
      </c>
      <c r="J147" s="63" t="n">
        <v>10290</v>
      </c>
      <c r="K147" s="64" t="n">
        <v>35.6055363321799</v>
      </c>
    </row>
    <row r="148" customFormat="false" ht="13.5" hidden="false" customHeight="false" outlineLevel="0" collapsed="false">
      <c r="A148" s="60" t="n">
        <v>852</v>
      </c>
      <c r="B148" s="72" t="s">
        <v>202</v>
      </c>
      <c r="C148" s="72" t="s">
        <v>208</v>
      </c>
      <c r="D148" s="62" t="n">
        <v>0.715277777777778</v>
      </c>
      <c r="E148" s="62" t="n">
        <v>0.763888888888889</v>
      </c>
      <c r="G148" s="61" t="s">
        <v>140</v>
      </c>
      <c r="H148" s="72" t="s">
        <v>217</v>
      </c>
      <c r="I148" s="63" t="n">
        <v>289</v>
      </c>
      <c r="J148" s="63" t="n">
        <v>10590</v>
      </c>
      <c r="K148" s="64" t="n">
        <v>36.643598615917</v>
      </c>
    </row>
    <row r="149" customFormat="false" ht="13.5" hidden="false" customHeight="false" outlineLevel="0" collapsed="false">
      <c r="A149" s="60" t="n">
        <v>853</v>
      </c>
      <c r="B149" s="72" t="s">
        <v>202</v>
      </c>
      <c r="C149" s="72" t="s">
        <v>208</v>
      </c>
      <c r="D149" s="62" t="n">
        <v>0.715277777777778</v>
      </c>
      <c r="E149" s="62" t="n">
        <v>0.763888888888889</v>
      </c>
      <c r="G149" s="61" t="s">
        <v>140</v>
      </c>
      <c r="H149" s="72" t="s">
        <v>218</v>
      </c>
      <c r="I149" s="63" t="n">
        <v>289</v>
      </c>
      <c r="J149" s="63" t="n">
        <v>10690</v>
      </c>
      <c r="K149" s="64" t="n">
        <v>36.9896193771626</v>
      </c>
    </row>
    <row r="150" customFormat="false" ht="13.5" hidden="false" customHeight="false" outlineLevel="0" collapsed="false">
      <c r="A150" s="60" t="n">
        <v>854</v>
      </c>
      <c r="B150" s="72" t="s">
        <v>202</v>
      </c>
      <c r="C150" s="72" t="s">
        <v>208</v>
      </c>
      <c r="D150" s="62" t="n">
        <v>0.715277777777778</v>
      </c>
      <c r="E150" s="62" t="n">
        <v>0.763888888888889</v>
      </c>
      <c r="G150" s="61" t="s">
        <v>140</v>
      </c>
      <c r="H150" s="72" t="s">
        <v>130</v>
      </c>
      <c r="I150" s="63" t="n">
        <v>979</v>
      </c>
      <c r="J150" s="63" t="n">
        <v>28690</v>
      </c>
      <c r="K150" s="64" t="n">
        <v>29.3054136874362</v>
      </c>
    </row>
    <row r="151" customFormat="false" ht="13.5" hidden="false" customHeight="false" outlineLevel="0" collapsed="false">
      <c r="A151" s="60" t="n">
        <v>855</v>
      </c>
      <c r="B151" s="72" t="s">
        <v>202</v>
      </c>
      <c r="C151" s="72" t="s">
        <v>208</v>
      </c>
      <c r="D151" s="62" t="n">
        <v>0.715277777777778</v>
      </c>
      <c r="E151" s="62" t="n">
        <v>0.763888888888889</v>
      </c>
      <c r="G151" s="61" t="s">
        <v>140</v>
      </c>
      <c r="H151" s="72" t="s">
        <v>219</v>
      </c>
      <c r="I151" s="63" t="n">
        <v>882</v>
      </c>
      <c r="J151" s="63" t="n">
        <v>23890</v>
      </c>
      <c r="K151" s="64" t="n">
        <v>27.0861678004535</v>
      </c>
    </row>
    <row r="152" customFormat="false" ht="13.5" hidden="false" customHeight="false" outlineLevel="0" collapsed="false">
      <c r="A152" s="60" t="n">
        <v>856</v>
      </c>
      <c r="B152" s="72" t="s">
        <v>202</v>
      </c>
      <c r="C152" s="72" t="s">
        <v>208</v>
      </c>
      <c r="D152" s="62" t="n">
        <v>0.715277777777778</v>
      </c>
      <c r="E152" s="62" t="n">
        <v>0.763888888888889</v>
      </c>
      <c r="G152" s="61" t="s">
        <v>140</v>
      </c>
      <c r="H152" s="72" t="s">
        <v>205</v>
      </c>
      <c r="I152" s="63" t="n">
        <v>882</v>
      </c>
      <c r="J152" s="63" t="n">
        <v>17690</v>
      </c>
      <c r="K152" s="64" t="n">
        <v>20.0566893424036</v>
      </c>
    </row>
    <row r="153" customFormat="false" ht="13.5" hidden="false" customHeight="false" outlineLevel="0" collapsed="false">
      <c r="A153" s="60" t="n">
        <v>857</v>
      </c>
      <c r="B153" s="72" t="s">
        <v>202</v>
      </c>
      <c r="C153" s="72" t="s">
        <v>208</v>
      </c>
      <c r="D153" s="62" t="n">
        <v>0.715277777777778</v>
      </c>
      <c r="E153" s="62" t="n">
        <v>0.763888888888889</v>
      </c>
      <c r="G153" s="61" t="s">
        <v>140</v>
      </c>
      <c r="H153" s="72" t="s">
        <v>132</v>
      </c>
      <c r="I153" s="63" t="n">
        <v>979</v>
      </c>
      <c r="J153" s="63" t="n">
        <v>25840</v>
      </c>
      <c r="K153" s="64" t="n">
        <v>26.3942798774259</v>
      </c>
    </row>
    <row r="154" customFormat="false" ht="13.5" hidden="false" customHeight="false" outlineLevel="0" collapsed="false">
      <c r="A154" s="60" t="n">
        <v>858</v>
      </c>
      <c r="B154" s="72" t="s">
        <v>202</v>
      </c>
      <c r="C154" s="72" t="s">
        <v>208</v>
      </c>
      <c r="D154" s="62" t="n">
        <v>0.715277777777778</v>
      </c>
      <c r="E154" s="62" t="n">
        <v>0.763888888888889</v>
      </c>
      <c r="G154" s="61" t="s">
        <v>140</v>
      </c>
      <c r="H154" s="72" t="s">
        <v>133</v>
      </c>
      <c r="I154" s="63" t="n">
        <v>979</v>
      </c>
      <c r="J154" s="63" t="n">
        <v>19990</v>
      </c>
      <c r="K154" s="64" t="n">
        <v>20.4187946884576</v>
      </c>
    </row>
    <row r="155" customFormat="false" ht="13.5" hidden="false" customHeight="false" outlineLevel="0" collapsed="false">
      <c r="A155" s="60" t="n">
        <v>859</v>
      </c>
      <c r="B155" s="72" t="s">
        <v>202</v>
      </c>
      <c r="C155" s="72" t="s">
        <v>208</v>
      </c>
      <c r="D155" s="62" t="n">
        <v>0.715277777777778</v>
      </c>
      <c r="E155" s="62" t="n">
        <v>0.763888888888889</v>
      </c>
      <c r="G155" s="61" t="s">
        <v>140</v>
      </c>
      <c r="H155" s="72" t="s">
        <v>134</v>
      </c>
      <c r="I155" s="63" t="n">
        <v>882</v>
      </c>
      <c r="J155" s="63" t="n">
        <v>17640</v>
      </c>
      <c r="K155" s="64" t="n">
        <v>20</v>
      </c>
    </row>
    <row r="156" customFormat="false" ht="13.5" hidden="false" customHeight="false" outlineLevel="0" collapsed="false">
      <c r="A156" s="60" t="n">
        <v>860</v>
      </c>
      <c r="B156" s="72" t="s">
        <v>202</v>
      </c>
      <c r="C156" s="72" t="s">
        <v>208</v>
      </c>
      <c r="D156" s="62" t="n">
        <v>0.767361111111111</v>
      </c>
      <c r="E156" s="62" t="n">
        <v>0.819444444444445</v>
      </c>
      <c r="G156" s="61" t="s">
        <v>141</v>
      </c>
      <c r="H156" s="72" t="s">
        <v>209</v>
      </c>
      <c r="I156" s="63" t="n">
        <v>689</v>
      </c>
      <c r="J156" s="63" t="n">
        <v>13290</v>
      </c>
      <c r="K156" s="64" t="n">
        <v>19.288824383164</v>
      </c>
    </row>
    <row r="157" customFormat="false" ht="13.5" hidden="false" customHeight="false" outlineLevel="0" collapsed="false">
      <c r="A157" s="60" t="n">
        <v>861</v>
      </c>
      <c r="B157" s="72" t="s">
        <v>202</v>
      </c>
      <c r="C157" s="72" t="s">
        <v>208</v>
      </c>
      <c r="D157" s="62" t="n">
        <v>0.767361111111111</v>
      </c>
      <c r="E157" s="62" t="n">
        <v>0.819444444444445</v>
      </c>
      <c r="G157" s="61" t="s">
        <v>141</v>
      </c>
      <c r="H157" s="72" t="s">
        <v>215</v>
      </c>
      <c r="I157" s="63" t="n">
        <v>289</v>
      </c>
      <c r="J157" s="63" t="n">
        <v>9690</v>
      </c>
      <c r="K157" s="64" t="n">
        <v>33.5294117647059</v>
      </c>
    </row>
    <row r="158" customFormat="false" ht="13.5" hidden="false" customHeight="false" outlineLevel="0" collapsed="false">
      <c r="A158" s="60" t="n">
        <v>862</v>
      </c>
      <c r="B158" s="72" t="s">
        <v>202</v>
      </c>
      <c r="C158" s="72" t="s">
        <v>208</v>
      </c>
      <c r="D158" s="62" t="n">
        <v>0.767361111111111</v>
      </c>
      <c r="E158" s="62" t="n">
        <v>0.819444444444445</v>
      </c>
      <c r="G158" s="61" t="s">
        <v>141</v>
      </c>
      <c r="H158" s="72" t="s">
        <v>216</v>
      </c>
      <c r="I158" s="63" t="n">
        <v>289</v>
      </c>
      <c r="J158" s="63" t="n">
        <v>9990</v>
      </c>
      <c r="K158" s="64" t="n">
        <v>34.5674740484429</v>
      </c>
    </row>
    <row r="159" customFormat="false" ht="13.5" hidden="false" customHeight="false" outlineLevel="0" collapsed="false">
      <c r="A159" s="60" t="n">
        <v>863</v>
      </c>
      <c r="B159" s="72" t="s">
        <v>202</v>
      </c>
      <c r="C159" s="72" t="s">
        <v>208</v>
      </c>
      <c r="D159" s="62" t="n">
        <v>0.767361111111111</v>
      </c>
      <c r="E159" s="62" t="n">
        <v>0.819444444444445</v>
      </c>
      <c r="G159" s="61" t="s">
        <v>141</v>
      </c>
      <c r="H159" s="72" t="s">
        <v>217</v>
      </c>
      <c r="I159" s="63" t="n">
        <v>289</v>
      </c>
      <c r="J159" s="63" t="n">
        <v>10290</v>
      </c>
      <c r="K159" s="64" t="n">
        <v>35.6055363321799</v>
      </c>
    </row>
    <row r="160" customFormat="false" ht="13.5" hidden="false" customHeight="false" outlineLevel="0" collapsed="false">
      <c r="A160" s="60" t="n">
        <v>864</v>
      </c>
      <c r="B160" s="72" t="s">
        <v>202</v>
      </c>
      <c r="C160" s="72" t="s">
        <v>208</v>
      </c>
      <c r="D160" s="62" t="n">
        <v>0.767361111111111</v>
      </c>
      <c r="E160" s="62" t="n">
        <v>0.819444444444445</v>
      </c>
      <c r="G160" s="61" t="s">
        <v>141</v>
      </c>
      <c r="H160" s="72" t="s">
        <v>218</v>
      </c>
      <c r="I160" s="63" t="n">
        <v>289</v>
      </c>
      <c r="J160" s="63" t="n">
        <v>10590</v>
      </c>
      <c r="K160" s="64" t="n">
        <v>36.643598615917</v>
      </c>
    </row>
    <row r="161" customFormat="false" ht="13.5" hidden="false" customHeight="false" outlineLevel="0" collapsed="false">
      <c r="A161" s="60" t="n">
        <v>865</v>
      </c>
      <c r="B161" s="72" t="s">
        <v>202</v>
      </c>
      <c r="C161" s="72" t="s">
        <v>210</v>
      </c>
      <c r="D161" s="62" t="n">
        <v>0.694444444444445</v>
      </c>
      <c r="E161" s="62" t="n">
        <v>0.75</v>
      </c>
      <c r="G161" s="61" t="s">
        <v>142</v>
      </c>
      <c r="H161" s="72" t="s">
        <v>206</v>
      </c>
      <c r="I161" s="63" t="n">
        <v>820</v>
      </c>
      <c r="J161" s="63" t="n">
        <v>20710</v>
      </c>
      <c r="K161" s="64" t="n">
        <v>25.2560975609756</v>
      </c>
    </row>
    <row r="162" customFormat="false" ht="13.5" hidden="false" customHeight="false" outlineLevel="0" collapsed="false">
      <c r="A162" s="60" t="n">
        <v>866</v>
      </c>
      <c r="B162" s="72" t="s">
        <v>202</v>
      </c>
      <c r="C162" s="72" t="s">
        <v>210</v>
      </c>
      <c r="D162" s="62" t="n">
        <v>0.694444444444445</v>
      </c>
      <c r="E162" s="62" t="n">
        <v>0.75</v>
      </c>
      <c r="G162" s="61" t="s">
        <v>142</v>
      </c>
      <c r="H162" s="72" t="s">
        <v>209</v>
      </c>
      <c r="I162" s="63" t="n">
        <v>820</v>
      </c>
      <c r="J162" s="63" t="n">
        <v>23510</v>
      </c>
      <c r="K162" s="64" t="n">
        <v>28.6707317073171</v>
      </c>
    </row>
    <row r="163" customFormat="false" ht="13.5" hidden="false" customHeight="false" outlineLevel="0" collapsed="false">
      <c r="A163" s="60" t="n">
        <v>867</v>
      </c>
      <c r="B163" s="72" t="s">
        <v>202</v>
      </c>
      <c r="C163" s="72" t="s">
        <v>210</v>
      </c>
      <c r="D163" s="62" t="n">
        <v>0.694444444444445</v>
      </c>
      <c r="E163" s="62" t="n">
        <v>0.75</v>
      </c>
      <c r="G163" s="61" t="s">
        <v>142</v>
      </c>
      <c r="H163" s="72" t="s">
        <v>204</v>
      </c>
      <c r="I163" s="63" t="n">
        <v>420</v>
      </c>
      <c r="J163" s="63" t="n">
        <v>11010</v>
      </c>
      <c r="K163" s="64" t="n">
        <v>26.2142857142857</v>
      </c>
    </row>
    <row r="164" customFormat="false" ht="13.5" hidden="false" customHeight="false" outlineLevel="0" collapsed="false">
      <c r="A164" s="60" t="n">
        <v>868</v>
      </c>
      <c r="B164" s="72" t="s">
        <v>202</v>
      </c>
      <c r="C164" s="72" t="s">
        <v>210</v>
      </c>
      <c r="D164" s="62" t="n">
        <v>0.694444444444445</v>
      </c>
      <c r="E164" s="62" t="n">
        <v>0.75</v>
      </c>
      <c r="G164" s="61" t="s">
        <v>142</v>
      </c>
      <c r="H164" s="72" t="s">
        <v>215</v>
      </c>
      <c r="I164" s="63" t="n">
        <v>420</v>
      </c>
      <c r="J164" s="63" t="n">
        <v>11710</v>
      </c>
      <c r="K164" s="64" t="n">
        <v>27.8809523809524</v>
      </c>
    </row>
    <row r="165" customFormat="false" ht="13.5" hidden="false" customHeight="false" outlineLevel="0" collapsed="false">
      <c r="A165" s="60" t="n">
        <v>869</v>
      </c>
      <c r="B165" s="72" t="s">
        <v>202</v>
      </c>
      <c r="C165" s="72" t="s">
        <v>210</v>
      </c>
      <c r="D165" s="62" t="n">
        <v>0.694444444444445</v>
      </c>
      <c r="E165" s="62" t="n">
        <v>0.75</v>
      </c>
      <c r="G165" s="61" t="s">
        <v>142</v>
      </c>
      <c r="H165" s="72" t="s">
        <v>216</v>
      </c>
      <c r="I165" s="63" t="n">
        <v>420</v>
      </c>
      <c r="J165" s="63" t="n">
        <v>12810</v>
      </c>
      <c r="K165" s="64" t="n">
        <v>30.5</v>
      </c>
    </row>
    <row r="166" customFormat="false" ht="13.5" hidden="false" customHeight="false" outlineLevel="0" collapsed="false">
      <c r="A166" s="60" t="n">
        <v>870</v>
      </c>
      <c r="B166" s="72" t="s">
        <v>202</v>
      </c>
      <c r="C166" s="72" t="s">
        <v>210</v>
      </c>
      <c r="D166" s="62" t="n">
        <v>0.694444444444445</v>
      </c>
      <c r="E166" s="62" t="n">
        <v>0.75</v>
      </c>
      <c r="G166" s="61" t="s">
        <v>142</v>
      </c>
      <c r="H166" s="72" t="s">
        <v>217</v>
      </c>
      <c r="I166" s="63" t="n">
        <v>420</v>
      </c>
      <c r="J166" s="63" t="n">
        <v>13310</v>
      </c>
      <c r="K166" s="64" t="n">
        <v>31.6904761904762</v>
      </c>
    </row>
    <row r="167" customFormat="false" ht="13.5" hidden="false" customHeight="false" outlineLevel="0" collapsed="false">
      <c r="A167" s="60" t="n">
        <v>871</v>
      </c>
      <c r="B167" s="72" t="s">
        <v>202</v>
      </c>
      <c r="C167" s="72" t="s">
        <v>210</v>
      </c>
      <c r="D167" s="62" t="n">
        <v>0.694444444444445</v>
      </c>
      <c r="E167" s="62" t="n">
        <v>0.75</v>
      </c>
      <c r="G167" s="61" t="s">
        <v>142</v>
      </c>
      <c r="H167" s="72" t="s">
        <v>218</v>
      </c>
      <c r="I167" s="63" t="n">
        <v>420</v>
      </c>
      <c r="J167" s="63" t="n">
        <v>18010</v>
      </c>
      <c r="K167" s="64" t="n">
        <v>42.8809523809524</v>
      </c>
    </row>
    <row r="168" customFormat="false" ht="13.5" hidden="false" customHeight="false" outlineLevel="0" collapsed="false">
      <c r="A168" s="60" t="n">
        <v>872</v>
      </c>
      <c r="B168" s="72" t="s">
        <v>202</v>
      </c>
      <c r="C168" s="72" t="s">
        <v>210</v>
      </c>
      <c r="D168" s="62" t="n">
        <v>0.694444444444445</v>
      </c>
      <c r="E168" s="62" t="n">
        <v>0.75</v>
      </c>
      <c r="G168" s="61" t="s">
        <v>142</v>
      </c>
      <c r="H168" s="72" t="s">
        <v>130</v>
      </c>
      <c r="I168" s="63" t="n">
        <v>1240</v>
      </c>
      <c r="J168" s="63" t="n">
        <v>36610</v>
      </c>
      <c r="K168" s="64" t="n">
        <v>29.5241935483871</v>
      </c>
    </row>
    <row r="169" customFormat="false" ht="13.5" hidden="false" customHeight="false" outlineLevel="0" collapsed="false">
      <c r="A169" s="60" t="n">
        <v>873</v>
      </c>
      <c r="B169" s="72" t="s">
        <v>202</v>
      </c>
      <c r="C169" s="72" t="s">
        <v>210</v>
      </c>
      <c r="D169" s="62" t="n">
        <v>0.694444444444445</v>
      </c>
      <c r="E169" s="62" t="n">
        <v>0.75</v>
      </c>
      <c r="G169" s="61" t="s">
        <v>142</v>
      </c>
      <c r="H169" s="72" t="s">
        <v>219</v>
      </c>
      <c r="I169" s="63" t="n">
        <v>1100</v>
      </c>
      <c r="J169" s="63" t="n">
        <v>25010</v>
      </c>
      <c r="K169" s="64" t="n">
        <v>22.7363636363636</v>
      </c>
    </row>
    <row r="170" customFormat="false" ht="13.5" hidden="false" customHeight="false" outlineLevel="0" collapsed="false">
      <c r="A170" s="60" t="n">
        <v>874</v>
      </c>
      <c r="B170" s="72" t="s">
        <v>202</v>
      </c>
      <c r="C170" s="72" t="s">
        <v>210</v>
      </c>
      <c r="D170" s="62" t="n">
        <v>0.694444444444445</v>
      </c>
      <c r="E170" s="62" t="n">
        <v>0.75</v>
      </c>
      <c r="G170" s="61" t="s">
        <v>142</v>
      </c>
      <c r="H170" s="72" t="s">
        <v>205</v>
      </c>
      <c r="I170" s="63" t="n">
        <v>1100</v>
      </c>
      <c r="J170" s="63" t="n">
        <v>24010</v>
      </c>
      <c r="K170" s="64" t="n">
        <v>21.8272727272727</v>
      </c>
    </row>
    <row r="171" customFormat="false" ht="13.5" hidden="false" customHeight="false" outlineLevel="0" collapsed="false">
      <c r="A171" s="60" t="n">
        <v>875</v>
      </c>
      <c r="B171" s="72" t="s">
        <v>202</v>
      </c>
      <c r="C171" s="72" t="s">
        <v>210</v>
      </c>
      <c r="D171" s="62" t="n">
        <v>0.694444444444445</v>
      </c>
      <c r="E171" s="62" t="n">
        <v>0.75</v>
      </c>
      <c r="G171" s="61" t="s">
        <v>142</v>
      </c>
      <c r="H171" s="72" t="s">
        <v>132</v>
      </c>
      <c r="I171" s="63" t="n">
        <v>1240</v>
      </c>
      <c r="J171" s="63" t="n">
        <v>26960</v>
      </c>
      <c r="K171" s="64" t="n">
        <v>21.741935483871</v>
      </c>
    </row>
    <row r="172" customFormat="false" ht="13.5" hidden="false" customHeight="false" outlineLevel="0" collapsed="false">
      <c r="A172" s="60" t="n">
        <v>876</v>
      </c>
      <c r="B172" s="72" t="s">
        <v>202</v>
      </c>
      <c r="C172" s="72" t="s">
        <v>210</v>
      </c>
      <c r="D172" s="62" t="n">
        <v>0.694444444444445</v>
      </c>
      <c r="E172" s="62" t="n">
        <v>0.75</v>
      </c>
      <c r="G172" s="61" t="s">
        <v>142</v>
      </c>
      <c r="H172" s="72" t="s">
        <v>133</v>
      </c>
      <c r="I172" s="63" t="n">
        <v>1240</v>
      </c>
      <c r="J172" s="63" t="n">
        <v>25760</v>
      </c>
      <c r="K172" s="64" t="n">
        <v>20.7741935483871</v>
      </c>
    </row>
    <row r="173" customFormat="false" ht="13.5" hidden="false" customHeight="false" outlineLevel="0" collapsed="false">
      <c r="A173" s="60" t="n">
        <v>877</v>
      </c>
      <c r="B173" s="72" t="s">
        <v>202</v>
      </c>
      <c r="C173" s="72" t="s">
        <v>210</v>
      </c>
      <c r="D173" s="62" t="n">
        <v>0.694444444444445</v>
      </c>
      <c r="E173" s="62" t="n">
        <v>0.75</v>
      </c>
      <c r="G173" s="61" t="s">
        <v>142</v>
      </c>
      <c r="H173" s="72" t="s">
        <v>134</v>
      </c>
      <c r="I173" s="63" t="n">
        <v>1100</v>
      </c>
      <c r="J173" s="63" t="n">
        <v>22910</v>
      </c>
      <c r="K173" s="64" t="n">
        <v>20.8272727272727</v>
      </c>
    </row>
    <row r="174" customFormat="false" ht="13.5" hidden="false" customHeight="false" outlineLevel="0" collapsed="false">
      <c r="A174" s="60" t="n">
        <v>878</v>
      </c>
      <c r="B174" s="72" t="s">
        <v>202</v>
      </c>
      <c r="C174" s="72" t="s">
        <v>210</v>
      </c>
      <c r="D174" s="62" t="n">
        <v>0.756944444444445</v>
      </c>
      <c r="E174" s="62" t="n">
        <v>0.815972222222222</v>
      </c>
      <c r="G174" s="61" t="s">
        <v>143</v>
      </c>
      <c r="H174" s="72" t="s">
        <v>209</v>
      </c>
      <c r="I174" s="63" t="n">
        <v>820</v>
      </c>
      <c r="J174" s="63" t="n">
        <v>20710</v>
      </c>
      <c r="K174" s="64" t="n">
        <v>25.2560975609756</v>
      </c>
    </row>
    <row r="175" customFormat="false" ht="13.5" hidden="false" customHeight="false" outlineLevel="0" collapsed="false">
      <c r="A175" s="60" t="n">
        <v>879</v>
      </c>
      <c r="B175" s="72" t="s">
        <v>202</v>
      </c>
      <c r="C175" s="72" t="s">
        <v>210</v>
      </c>
      <c r="D175" s="62" t="n">
        <v>0.756944444444445</v>
      </c>
      <c r="E175" s="62" t="n">
        <v>0.815972222222222</v>
      </c>
      <c r="G175" s="61" t="s">
        <v>143</v>
      </c>
      <c r="H175" s="72" t="s">
        <v>215</v>
      </c>
      <c r="I175" s="63" t="n">
        <v>420</v>
      </c>
      <c r="J175" s="63" t="n">
        <v>11410</v>
      </c>
      <c r="K175" s="64" t="n">
        <v>27.1666666666667</v>
      </c>
    </row>
    <row r="176" customFormat="false" ht="13.5" hidden="false" customHeight="false" outlineLevel="0" collapsed="false">
      <c r="A176" s="60" t="n">
        <v>880</v>
      </c>
      <c r="B176" s="72" t="s">
        <v>202</v>
      </c>
      <c r="C176" s="72" t="s">
        <v>210</v>
      </c>
      <c r="D176" s="62" t="n">
        <v>0.756944444444445</v>
      </c>
      <c r="E176" s="62" t="n">
        <v>0.815972222222222</v>
      </c>
      <c r="G176" s="61" t="s">
        <v>143</v>
      </c>
      <c r="H176" s="72" t="s">
        <v>216</v>
      </c>
      <c r="I176" s="63" t="n">
        <v>420</v>
      </c>
      <c r="J176" s="63" t="n">
        <v>12010</v>
      </c>
      <c r="K176" s="64" t="n">
        <v>28.5952380952381</v>
      </c>
    </row>
    <row r="177" customFormat="false" ht="13.5" hidden="false" customHeight="false" outlineLevel="0" collapsed="false">
      <c r="A177" s="60" t="n">
        <v>881</v>
      </c>
      <c r="B177" s="72" t="s">
        <v>202</v>
      </c>
      <c r="C177" s="72" t="s">
        <v>210</v>
      </c>
      <c r="D177" s="62" t="n">
        <v>0.756944444444445</v>
      </c>
      <c r="E177" s="62" t="n">
        <v>0.815972222222222</v>
      </c>
      <c r="G177" s="61" t="s">
        <v>143</v>
      </c>
      <c r="H177" s="72" t="s">
        <v>217</v>
      </c>
      <c r="I177" s="63" t="n">
        <v>420</v>
      </c>
      <c r="J177" s="63" t="n">
        <v>13010</v>
      </c>
      <c r="K177" s="64" t="n">
        <v>30.9761904761905</v>
      </c>
    </row>
    <row r="178" customFormat="false" ht="13.5" hidden="false" customHeight="false" outlineLevel="0" collapsed="false">
      <c r="A178" s="60" t="n">
        <v>882</v>
      </c>
      <c r="B178" s="72" t="s">
        <v>202</v>
      </c>
      <c r="C178" s="72" t="s">
        <v>210</v>
      </c>
      <c r="D178" s="62" t="n">
        <v>0.756944444444445</v>
      </c>
      <c r="E178" s="62" t="n">
        <v>0.815972222222222</v>
      </c>
      <c r="G178" s="61" t="s">
        <v>143</v>
      </c>
      <c r="H178" s="72" t="s">
        <v>218</v>
      </c>
      <c r="I178" s="63" t="n">
        <v>420</v>
      </c>
      <c r="J178" s="63" t="n">
        <v>14510</v>
      </c>
      <c r="K178" s="64" t="n">
        <v>34.5476190476191</v>
      </c>
    </row>
    <row r="179" customFormat="false" ht="13.5" hidden="false" customHeight="false" outlineLevel="0" collapsed="false">
      <c r="A179" s="60" t="n">
        <v>883</v>
      </c>
      <c r="B179" s="72" t="s">
        <v>202</v>
      </c>
      <c r="C179" s="72" t="s">
        <v>85</v>
      </c>
      <c r="D179" s="62" t="n">
        <v>0.729166666666667</v>
      </c>
      <c r="E179" s="62" t="n">
        <v>0.798611111111111</v>
      </c>
      <c r="G179" s="61" t="s">
        <v>221</v>
      </c>
      <c r="H179" s="72" t="s">
        <v>206</v>
      </c>
      <c r="I179" s="63" t="n">
        <v>1021</v>
      </c>
      <c r="J179" s="63" t="n">
        <v>28350</v>
      </c>
      <c r="K179" s="64" t="n">
        <v>27.7668952007835</v>
      </c>
    </row>
    <row r="180" customFormat="false" ht="13.5" hidden="false" customHeight="false" outlineLevel="0" collapsed="false">
      <c r="A180" s="60" t="n">
        <v>884</v>
      </c>
      <c r="B180" s="72" t="s">
        <v>202</v>
      </c>
      <c r="C180" s="72" t="s">
        <v>85</v>
      </c>
      <c r="D180" s="62" t="n">
        <v>0.729166666666667</v>
      </c>
      <c r="E180" s="62" t="n">
        <v>0.798611111111111</v>
      </c>
      <c r="G180" s="61" t="s">
        <v>221</v>
      </c>
      <c r="H180" s="72" t="s">
        <v>209</v>
      </c>
      <c r="I180" s="63" t="n">
        <v>1021</v>
      </c>
      <c r="J180" s="63" t="n">
        <v>30950</v>
      </c>
      <c r="K180" s="64" t="n">
        <v>30.3134182174339</v>
      </c>
    </row>
    <row r="181" customFormat="false" ht="13.5" hidden="false" customHeight="false" outlineLevel="0" collapsed="false">
      <c r="A181" s="60" t="n">
        <v>885</v>
      </c>
      <c r="B181" s="72" t="s">
        <v>202</v>
      </c>
      <c r="C181" s="72" t="s">
        <v>85</v>
      </c>
      <c r="D181" s="62" t="n">
        <v>0.729166666666667</v>
      </c>
      <c r="E181" s="62" t="n">
        <v>0.798611111111111</v>
      </c>
      <c r="G181" s="61" t="s">
        <v>221</v>
      </c>
      <c r="H181" s="72" t="s">
        <v>204</v>
      </c>
      <c r="I181" s="63" t="n">
        <v>621</v>
      </c>
      <c r="J181" s="63" t="n">
        <v>10550</v>
      </c>
      <c r="K181" s="64" t="n">
        <v>16.9887278582931</v>
      </c>
    </row>
    <row r="182" customFormat="false" ht="13.5" hidden="false" customHeight="false" outlineLevel="0" collapsed="false">
      <c r="A182" s="60" t="n">
        <v>886</v>
      </c>
      <c r="B182" s="72" t="s">
        <v>202</v>
      </c>
      <c r="C182" s="72" t="s">
        <v>85</v>
      </c>
      <c r="D182" s="62" t="n">
        <v>0.729166666666667</v>
      </c>
      <c r="E182" s="62" t="n">
        <v>0.798611111111111</v>
      </c>
      <c r="G182" s="61" t="s">
        <v>221</v>
      </c>
      <c r="H182" s="72" t="s">
        <v>215</v>
      </c>
      <c r="I182" s="63" t="n">
        <v>621</v>
      </c>
      <c r="J182" s="63" t="n">
        <v>10950</v>
      </c>
      <c r="K182" s="64" t="n">
        <v>17.6328502415459</v>
      </c>
    </row>
    <row r="183" customFormat="false" ht="13.5" hidden="false" customHeight="false" outlineLevel="0" collapsed="false">
      <c r="A183" s="60" t="n">
        <v>887</v>
      </c>
      <c r="B183" s="72" t="s">
        <v>202</v>
      </c>
      <c r="C183" s="72" t="s">
        <v>85</v>
      </c>
      <c r="D183" s="62" t="n">
        <v>0.729166666666667</v>
      </c>
      <c r="E183" s="62" t="n">
        <v>0.798611111111111</v>
      </c>
      <c r="G183" s="61" t="s">
        <v>221</v>
      </c>
      <c r="H183" s="72" t="s">
        <v>216</v>
      </c>
      <c r="I183" s="63" t="n">
        <v>621</v>
      </c>
      <c r="J183" s="63" t="n">
        <v>11250</v>
      </c>
      <c r="K183" s="64" t="n">
        <v>18.1159420289855</v>
      </c>
    </row>
    <row r="184" customFormat="false" ht="13.5" hidden="false" customHeight="false" outlineLevel="0" collapsed="false">
      <c r="A184" s="60" t="n">
        <v>888</v>
      </c>
      <c r="B184" s="72" t="s">
        <v>202</v>
      </c>
      <c r="C184" s="72" t="s">
        <v>85</v>
      </c>
      <c r="D184" s="62" t="n">
        <v>0.729166666666667</v>
      </c>
      <c r="E184" s="62" t="n">
        <v>0.798611111111111</v>
      </c>
      <c r="G184" s="61" t="s">
        <v>221</v>
      </c>
      <c r="H184" s="72" t="s">
        <v>217</v>
      </c>
      <c r="I184" s="63" t="n">
        <v>621</v>
      </c>
      <c r="J184" s="63" t="n">
        <v>11650</v>
      </c>
      <c r="K184" s="64" t="n">
        <v>18.7600644122383</v>
      </c>
    </row>
    <row r="185" customFormat="false" ht="13.5" hidden="false" customHeight="false" outlineLevel="0" collapsed="false">
      <c r="A185" s="60" t="n">
        <v>889</v>
      </c>
      <c r="B185" s="72" t="s">
        <v>202</v>
      </c>
      <c r="C185" s="72" t="s">
        <v>85</v>
      </c>
      <c r="D185" s="62" t="n">
        <v>0.729166666666667</v>
      </c>
      <c r="E185" s="62" t="n">
        <v>0.798611111111111</v>
      </c>
      <c r="G185" s="61" t="s">
        <v>221</v>
      </c>
      <c r="H185" s="72" t="s">
        <v>218</v>
      </c>
      <c r="I185" s="63" t="n">
        <v>621</v>
      </c>
      <c r="J185" s="63" t="n">
        <v>11950</v>
      </c>
      <c r="K185" s="64" t="n">
        <v>19.2431561996779</v>
      </c>
    </row>
    <row r="186" customFormat="false" ht="13.5" hidden="false" customHeight="false" outlineLevel="0" collapsed="false">
      <c r="A186" s="60" t="n">
        <v>890</v>
      </c>
      <c r="B186" s="72" t="s">
        <v>202</v>
      </c>
      <c r="C186" s="72" t="s">
        <v>87</v>
      </c>
      <c r="D186" s="62" t="n">
        <v>0.423611111111111</v>
      </c>
      <c r="E186" s="62" t="n">
        <v>0.517361111111111</v>
      </c>
      <c r="G186" s="61" t="s">
        <v>145</v>
      </c>
      <c r="H186" s="72" t="s">
        <v>206</v>
      </c>
      <c r="I186" s="63" t="n">
        <v>1250</v>
      </c>
      <c r="J186" s="63" t="n">
        <v>29950</v>
      </c>
      <c r="K186" s="64" t="n">
        <v>23.96</v>
      </c>
    </row>
    <row r="187" customFormat="false" ht="13.5" hidden="false" customHeight="false" outlineLevel="0" collapsed="false">
      <c r="A187" s="60" t="n">
        <v>891</v>
      </c>
      <c r="B187" s="72" t="s">
        <v>202</v>
      </c>
      <c r="C187" s="72" t="s">
        <v>87</v>
      </c>
      <c r="D187" s="62" t="n">
        <v>0.423611111111111</v>
      </c>
      <c r="E187" s="62" t="n">
        <v>0.517361111111111</v>
      </c>
      <c r="G187" s="61" t="s">
        <v>145</v>
      </c>
      <c r="H187" s="72" t="s">
        <v>209</v>
      </c>
      <c r="I187" s="63" t="n">
        <v>1250</v>
      </c>
      <c r="J187" s="63" t="n">
        <v>37950</v>
      </c>
      <c r="K187" s="64" t="n">
        <v>30.36</v>
      </c>
    </row>
    <row r="188" customFormat="false" ht="13.5" hidden="false" customHeight="false" outlineLevel="0" collapsed="false">
      <c r="A188" s="60" t="n">
        <v>892</v>
      </c>
      <c r="B188" s="72" t="s">
        <v>202</v>
      </c>
      <c r="C188" s="72" t="s">
        <v>87</v>
      </c>
      <c r="D188" s="62" t="n">
        <v>0.423611111111111</v>
      </c>
      <c r="E188" s="62" t="n">
        <v>0.517361111111111</v>
      </c>
      <c r="G188" s="61" t="s">
        <v>145</v>
      </c>
      <c r="H188" s="72" t="s">
        <v>204</v>
      </c>
      <c r="I188" s="63" t="n">
        <v>850</v>
      </c>
      <c r="J188" s="63" t="n">
        <v>12550</v>
      </c>
      <c r="K188" s="64" t="n">
        <v>14.7647058823529</v>
      </c>
    </row>
    <row r="189" customFormat="false" ht="13.5" hidden="false" customHeight="false" outlineLevel="0" collapsed="false">
      <c r="A189" s="60" t="n">
        <v>893</v>
      </c>
      <c r="B189" s="72" t="s">
        <v>202</v>
      </c>
      <c r="C189" s="72" t="s">
        <v>87</v>
      </c>
      <c r="D189" s="62" t="n">
        <v>0.423611111111111</v>
      </c>
      <c r="E189" s="62" t="n">
        <v>0.517361111111111</v>
      </c>
      <c r="G189" s="61" t="s">
        <v>145</v>
      </c>
      <c r="H189" s="72" t="s">
        <v>215</v>
      </c>
      <c r="I189" s="63" t="n">
        <v>850</v>
      </c>
      <c r="J189" s="63" t="n">
        <v>13050</v>
      </c>
      <c r="K189" s="64" t="n">
        <v>15.3529411764706</v>
      </c>
    </row>
    <row r="190" customFormat="false" ht="13.5" hidden="false" customHeight="false" outlineLevel="0" collapsed="false">
      <c r="A190" s="60" t="n">
        <v>894</v>
      </c>
      <c r="B190" s="72" t="s">
        <v>202</v>
      </c>
      <c r="C190" s="72" t="s">
        <v>87</v>
      </c>
      <c r="D190" s="62" t="n">
        <v>0.423611111111111</v>
      </c>
      <c r="E190" s="62" t="n">
        <v>0.517361111111111</v>
      </c>
      <c r="G190" s="61" t="s">
        <v>145</v>
      </c>
      <c r="H190" s="72" t="s">
        <v>216</v>
      </c>
      <c r="I190" s="63" t="n">
        <v>850</v>
      </c>
      <c r="J190" s="63" t="n">
        <v>13350</v>
      </c>
      <c r="K190" s="64" t="n">
        <v>15.7058823529412</v>
      </c>
    </row>
    <row r="191" customFormat="false" ht="13.5" hidden="false" customHeight="false" outlineLevel="0" collapsed="false">
      <c r="A191" s="60" t="n">
        <v>895</v>
      </c>
      <c r="B191" s="72" t="s">
        <v>202</v>
      </c>
      <c r="C191" s="72" t="s">
        <v>87</v>
      </c>
      <c r="D191" s="62" t="n">
        <v>0.423611111111111</v>
      </c>
      <c r="E191" s="62" t="n">
        <v>0.517361111111111</v>
      </c>
      <c r="G191" s="61" t="s">
        <v>145</v>
      </c>
      <c r="H191" s="72" t="s">
        <v>217</v>
      </c>
      <c r="I191" s="63" t="n">
        <v>850</v>
      </c>
      <c r="J191" s="63" t="n">
        <v>13850</v>
      </c>
      <c r="K191" s="64" t="n">
        <v>16.2941176470588</v>
      </c>
    </row>
    <row r="192" customFormat="false" ht="13.5" hidden="false" customHeight="false" outlineLevel="0" collapsed="false">
      <c r="A192" s="60" t="n">
        <v>896</v>
      </c>
      <c r="B192" s="72" t="s">
        <v>202</v>
      </c>
      <c r="C192" s="72" t="s">
        <v>87</v>
      </c>
      <c r="D192" s="62" t="n">
        <v>0.423611111111111</v>
      </c>
      <c r="E192" s="62" t="n">
        <v>0.517361111111111</v>
      </c>
      <c r="G192" s="61" t="s">
        <v>145</v>
      </c>
      <c r="H192" s="72" t="s">
        <v>218</v>
      </c>
      <c r="I192" s="63" t="n">
        <v>850</v>
      </c>
      <c r="J192" s="63" t="n">
        <v>15150</v>
      </c>
      <c r="K192" s="64" t="n">
        <v>17.8235294117647</v>
      </c>
    </row>
    <row r="193" customFormat="false" ht="13.5" hidden="false" customHeight="false" outlineLevel="0" collapsed="false">
      <c r="A193" s="60" t="n">
        <v>897</v>
      </c>
      <c r="B193" s="72" t="s">
        <v>202</v>
      </c>
      <c r="C193" s="72" t="s">
        <v>87</v>
      </c>
      <c r="D193" s="62" t="n">
        <v>0.739583333333333</v>
      </c>
      <c r="E193" s="62" t="n">
        <v>0.833333333333333</v>
      </c>
      <c r="G193" s="61" t="s">
        <v>146</v>
      </c>
      <c r="H193" s="72" t="s">
        <v>206</v>
      </c>
      <c r="I193" s="63" t="n">
        <v>1250</v>
      </c>
      <c r="J193" s="63" t="n">
        <v>29950</v>
      </c>
      <c r="K193" s="64" t="n">
        <v>23.96</v>
      </c>
    </row>
    <row r="194" customFormat="false" ht="13.5" hidden="false" customHeight="false" outlineLevel="0" collapsed="false">
      <c r="A194" s="60" t="n">
        <v>898</v>
      </c>
      <c r="B194" s="72" t="s">
        <v>202</v>
      </c>
      <c r="C194" s="72" t="s">
        <v>87</v>
      </c>
      <c r="D194" s="62" t="n">
        <v>0.739583333333333</v>
      </c>
      <c r="E194" s="62" t="n">
        <v>0.833333333333333</v>
      </c>
      <c r="G194" s="61" t="s">
        <v>146</v>
      </c>
      <c r="H194" s="72" t="s">
        <v>209</v>
      </c>
      <c r="I194" s="63" t="n">
        <v>1250</v>
      </c>
      <c r="J194" s="63" t="n">
        <v>33250</v>
      </c>
      <c r="K194" s="64" t="n">
        <v>26.6</v>
      </c>
    </row>
    <row r="195" customFormat="false" ht="13.5" hidden="false" customHeight="false" outlineLevel="0" collapsed="false">
      <c r="A195" s="60" t="n">
        <v>899</v>
      </c>
      <c r="B195" s="72" t="s">
        <v>202</v>
      </c>
      <c r="C195" s="72" t="s">
        <v>87</v>
      </c>
      <c r="D195" s="62" t="n">
        <v>0.739583333333333</v>
      </c>
      <c r="E195" s="62" t="n">
        <v>0.833333333333333</v>
      </c>
      <c r="G195" s="61" t="s">
        <v>146</v>
      </c>
      <c r="H195" s="72" t="s">
        <v>204</v>
      </c>
      <c r="I195" s="63" t="n">
        <v>850</v>
      </c>
      <c r="J195" s="63" t="n">
        <v>12550</v>
      </c>
      <c r="K195" s="64" t="n">
        <v>14.7647058823529</v>
      </c>
    </row>
    <row r="196" customFormat="false" ht="13.5" hidden="false" customHeight="false" outlineLevel="0" collapsed="false">
      <c r="A196" s="60" t="n">
        <v>900</v>
      </c>
      <c r="B196" s="72" t="s">
        <v>202</v>
      </c>
      <c r="C196" s="72" t="s">
        <v>87</v>
      </c>
      <c r="D196" s="62" t="n">
        <v>0.739583333333333</v>
      </c>
      <c r="E196" s="62" t="n">
        <v>0.833333333333333</v>
      </c>
      <c r="G196" s="61" t="s">
        <v>146</v>
      </c>
      <c r="H196" s="72" t="s">
        <v>215</v>
      </c>
      <c r="I196" s="63" t="n">
        <v>850</v>
      </c>
      <c r="J196" s="63" t="n">
        <v>13050</v>
      </c>
      <c r="K196" s="64" t="n">
        <v>15.3529411764706</v>
      </c>
    </row>
    <row r="197" customFormat="false" ht="13.5" hidden="false" customHeight="false" outlineLevel="0" collapsed="false">
      <c r="A197" s="60" t="n">
        <v>901</v>
      </c>
      <c r="B197" s="72" t="s">
        <v>202</v>
      </c>
      <c r="C197" s="72" t="s">
        <v>87</v>
      </c>
      <c r="D197" s="62" t="n">
        <v>0.739583333333333</v>
      </c>
      <c r="E197" s="62" t="n">
        <v>0.833333333333333</v>
      </c>
      <c r="G197" s="61" t="s">
        <v>146</v>
      </c>
      <c r="H197" s="72" t="s">
        <v>216</v>
      </c>
      <c r="I197" s="63" t="n">
        <v>850</v>
      </c>
      <c r="J197" s="63" t="n">
        <v>13350</v>
      </c>
      <c r="K197" s="64" t="n">
        <v>15.7058823529412</v>
      </c>
    </row>
    <row r="198" customFormat="false" ht="13.5" hidden="false" customHeight="false" outlineLevel="0" collapsed="false">
      <c r="A198" s="60" t="n">
        <v>902</v>
      </c>
      <c r="B198" s="72" t="s">
        <v>202</v>
      </c>
      <c r="C198" s="72" t="s">
        <v>87</v>
      </c>
      <c r="D198" s="62" t="n">
        <v>0.739583333333333</v>
      </c>
      <c r="E198" s="62" t="n">
        <v>0.833333333333333</v>
      </c>
      <c r="G198" s="61" t="s">
        <v>146</v>
      </c>
      <c r="H198" s="72" t="s">
        <v>217</v>
      </c>
      <c r="I198" s="63" t="n">
        <v>850</v>
      </c>
      <c r="J198" s="63" t="n">
        <v>13850</v>
      </c>
      <c r="K198" s="64" t="n">
        <v>16.2941176470588</v>
      </c>
    </row>
    <row r="199" customFormat="false" ht="13.5" hidden="false" customHeight="false" outlineLevel="0" collapsed="false">
      <c r="A199" s="60" t="n">
        <v>903</v>
      </c>
      <c r="B199" s="72" t="s">
        <v>202</v>
      </c>
      <c r="C199" s="72" t="s">
        <v>87</v>
      </c>
      <c r="D199" s="62" t="n">
        <v>0.739583333333333</v>
      </c>
      <c r="E199" s="62" t="n">
        <v>0.833333333333333</v>
      </c>
      <c r="G199" s="61" t="s">
        <v>146</v>
      </c>
      <c r="H199" s="72" t="s">
        <v>218</v>
      </c>
      <c r="I199" s="63" t="n">
        <v>850</v>
      </c>
      <c r="J199" s="63" t="n">
        <v>15150</v>
      </c>
      <c r="K199" s="64" t="n">
        <v>17.8235294117647</v>
      </c>
    </row>
    <row r="200" customFormat="false" ht="13.5" hidden="false" customHeight="false" outlineLevel="0" collapsed="false">
      <c r="A200" s="60" t="n">
        <v>904</v>
      </c>
      <c r="B200" s="72" t="s">
        <v>202</v>
      </c>
      <c r="C200" s="72" t="s">
        <v>212</v>
      </c>
      <c r="D200" s="62" t="n">
        <v>0.746527777777778</v>
      </c>
      <c r="E200" s="62" t="n">
        <v>0.868055555555555</v>
      </c>
      <c r="G200" s="61" t="s">
        <v>147</v>
      </c>
      <c r="H200" s="72" t="s">
        <v>206</v>
      </c>
      <c r="I200" s="63" t="n">
        <v>1876</v>
      </c>
      <c r="J200" s="63" t="n">
        <v>39170</v>
      </c>
      <c r="K200" s="64" t="n">
        <v>20.8795309168443</v>
      </c>
    </row>
    <row r="201" customFormat="false" ht="13.5" hidden="false" customHeight="false" outlineLevel="0" collapsed="false">
      <c r="A201" s="60" t="n">
        <v>905</v>
      </c>
      <c r="B201" s="72" t="s">
        <v>202</v>
      </c>
      <c r="C201" s="72" t="s">
        <v>212</v>
      </c>
      <c r="D201" s="62" t="n">
        <v>0.746527777777778</v>
      </c>
      <c r="E201" s="62" t="n">
        <v>0.868055555555555</v>
      </c>
      <c r="G201" s="61" t="s">
        <v>147</v>
      </c>
      <c r="H201" s="72" t="s">
        <v>209</v>
      </c>
      <c r="I201" s="63" t="n">
        <v>1876</v>
      </c>
      <c r="J201" s="63" t="n">
        <v>42070</v>
      </c>
      <c r="K201" s="64" t="n">
        <v>22.4253731343284</v>
      </c>
    </row>
    <row r="202" customFormat="false" ht="13.5" hidden="false" customHeight="false" outlineLevel="0" collapsed="false">
      <c r="A202" s="60" t="n">
        <v>906</v>
      </c>
      <c r="B202" s="72" t="s">
        <v>202</v>
      </c>
      <c r="C202" s="72" t="s">
        <v>212</v>
      </c>
      <c r="D202" s="62" t="n">
        <v>0.746527777777778</v>
      </c>
      <c r="E202" s="62" t="n">
        <v>0.868055555555555</v>
      </c>
      <c r="G202" s="61" t="s">
        <v>147</v>
      </c>
      <c r="H202" s="72" t="s">
        <v>204</v>
      </c>
      <c r="I202" s="63" t="n">
        <v>1476</v>
      </c>
      <c r="J202" s="63" t="n">
        <v>10770</v>
      </c>
      <c r="K202" s="64" t="n">
        <v>7.29674796747967</v>
      </c>
    </row>
    <row r="203" customFormat="false" ht="13.5" hidden="false" customHeight="false" outlineLevel="0" collapsed="false">
      <c r="A203" s="60" t="n">
        <v>907</v>
      </c>
      <c r="B203" s="72" t="s">
        <v>202</v>
      </c>
      <c r="C203" s="72" t="s">
        <v>212</v>
      </c>
      <c r="D203" s="62" t="n">
        <v>0.746527777777778</v>
      </c>
      <c r="E203" s="62" t="n">
        <v>0.868055555555555</v>
      </c>
      <c r="G203" s="61" t="s">
        <v>147</v>
      </c>
      <c r="H203" s="72" t="s">
        <v>215</v>
      </c>
      <c r="I203" s="63" t="n">
        <v>1476</v>
      </c>
      <c r="J203" s="63" t="n">
        <v>11070</v>
      </c>
      <c r="K203" s="64" t="n">
        <v>7.5</v>
      </c>
    </row>
    <row r="204" customFormat="false" ht="13.5" hidden="false" customHeight="false" outlineLevel="0" collapsed="false">
      <c r="A204" s="60" t="n">
        <v>908</v>
      </c>
      <c r="B204" s="72" t="s">
        <v>202</v>
      </c>
      <c r="C204" s="72" t="s">
        <v>212</v>
      </c>
      <c r="D204" s="62" t="n">
        <v>0.746527777777778</v>
      </c>
      <c r="E204" s="62" t="n">
        <v>0.868055555555555</v>
      </c>
      <c r="G204" s="61" t="s">
        <v>147</v>
      </c>
      <c r="H204" s="72" t="s">
        <v>216</v>
      </c>
      <c r="I204" s="63" t="n">
        <v>1476</v>
      </c>
      <c r="J204" s="63" t="n">
        <v>11370</v>
      </c>
      <c r="K204" s="64" t="n">
        <v>7.70325203252033</v>
      </c>
    </row>
    <row r="205" customFormat="false" ht="13.5" hidden="false" customHeight="false" outlineLevel="0" collapsed="false">
      <c r="A205" s="60" t="n">
        <v>909</v>
      </c>
      <c r="B205" s="72" t="s">
        <v>202</v>
      </c>
      <c r="C205" s="72" t="s">
        <v>212</v>
      </c>
      <c r="D205" s="62" t="n">
        <v>0.746527777777778</v>
      </c>
      <c r="E205" s="62" t="n">
        <v>0.868055555555555</v>
      </c>
      <c r="G205" s="61" t="s">
        <v>147</v>
      </c>
      <c r="H205" s="72" t="s">
        <v>217</v>
      </c>
      <c r="I205" s="63" t="n">
        <v>1476</v>
      </c>
      <c r="J205" s="63" t="n">
        <v>11670</v>
      </c>
      <c r="K205" s="64" t="n">
        <v>7.90650406504065</v>
      </c>
    </row>
    <row r="206" customFormat="false" ht="13.5" hidden="false" customHeight="false" outlineLevel="0" collapsed="false">
      <c r="A206" s="60" t="n">
        <v>910</v>
      </c>
      <c r="B206" s="72" t="s">
        <v>202</v>
      </c>
      <c r="C206" s="72" t="s">
        <v>212</v>
      </c>
      <c r="D206" s="62" t="n">
        <v>0.746527777777778</v>
      </c>
      <c r="E206" s="62" t="n">
        <v>0.868055555555555</v>
      </c>
      <c r="G206" s="61" t="s">
        <v>147</v>
      </c>
      <c r="H206" s="72" t="s">
        <v>218</v>
      </c>
      <c r="I206" s="63" t="n">
        <v>1476</v>
      </c>
      <c r="J206" s="63" t="n">
        <v>11970</v>
      </c>
      <c r="K206" s="64" t="n">
        <v>8.10975609756098</v>
      </c>
    </row>
    <row r="207" customFormat="false" ht="13.5" hidden="false" customHeight="false" outlineLevel="0" collapsed="false">
      <c r="A207" s="60" t="n">
        <v>911</v>
      </c>
      <c r="B207" s="72" t="s">
        <v>202</v>
      </c>
      <c r="C207" s="72" t="s">
        <v>212</v>
      </c>
      <c r="D207" s="62" t="n">
        <v>0.746527777777778</v>
      </c>
      <c r="E207" s="62" t="n">
        <v>0.868055555555555</v>
      </c>
      <c r="G207" s="61" t="s">
        <v>147</v>
      </c>
      <c r="H207" s="72" t="s">
        <v>130</v>
      </c>
      <c r="I207" s="63" t="n">
        <v>3352</v>
      </c>
      <c r="J207" s="63" t="n">
        <v>61470</v>
      </c>
      <c r="K207" s="64" t="n">
        <v>18.3383054892601</v>
      </c>
    </row>
    <row r="208" customFormat="false" ht="13.5" hidden="false" customHeight="false" outlineLevel="0" collapsed="false">
      <c r="A208" s="60" t="n">
        <v>912</v>
      </c>
      <c r="B208" s="72" t="s">
        <v>202</v>
      </c>
      <c r="C208" s="72" t="s">
        <v>212</v>
      </c>
      <c r="D208" s="62" t="n">
        <v>0.746527777777778</v>
      </c>
      <c r="E208" s="62" t="n">
        <v>0.868055555555555</v>
      </c>
      <c r="G208" s="61" t="s">
        <v>147</v>
      </c>
      <c r="H208" s="72" t="s">
        <v>219</v>
      </c>
      <c r="I208" s="63" t="n">
        <v>2860</v>
      </c>
      <c r="J208" s="63" t="n">
        <v>55070</v>
      </c>
      <c r="K208" s="64" t="n">
        <v>19.2552447552448</v>
      </c>
    </row>
    <row r="209" customFormat="false" ht="13.5" hidden="false" customHeight="false" outlineLevel="0" collapsed="false">
      <c r="A209" s="60" t="n">
        <v>913</v>
      </c>
      <c r="B209" s="72" t="s">
        <v>202</v>
      </c>
      <c r="C209" s="72" t="s">
        <v>212</v>
      </c>
      <c r="D209" s="62" t="n">
        <v>0.746527777777778</v>
      </c>
      <c r="E209" s="62" t="n">
        <v>0.868055555555555</v>
      </c>
      <c r="G209" s="61" t="s">
        <v>147</v>
      </c>
      <c r="H209" s="72" t="s">
        <v>205</v>
      </c>
      <c r="I209" s="63" t="n">
        <v>2860</v>
      </c>
      <c r="J209" s="63" t="n">
        <v>29770</v>
      </c>
      <c r="K209" s="64" t="n">
        <v>10.4090909090909</v>
      </c>
    </row>
    <row r="210" customFormat="false" ht="13.5" hidden="false" customHeight="false" outlineLevel="0" collapsed="false">
      <c r="A210" s="60" t="n">
        <v>914</v>
      </c>
      <c r="B210" s="72" t="s">
        <v>202</v>
      </c>
      <c r="C210" s="72" t="s">
        <v>212</v>
      </c>
      <c r="D210" s="62" t="n">
        <v>0.746527777777778</v>
      </c>
      <c r="E210" s="62" t="n">
        <v>0.868055555555555</v>
      </c>
      <c r="G210" s="61" t="s">
        <v>147</v>
      </c>
      <c r="H210" s="72" t="s">
        <v>132</v>
      </c>
      <c r="I210" s="63" t="n">
        <v>3352</v>
      </c>
      <c r="J210" s="63" t="n">
        <v>56020</v>
      </c>
      <c r="K210" s="64" t="n">
        <v>16.7124105011933</v>
      </c>
    </row>
    <row r="211" customFormat="false" ht="13.5" hidden="false" customHeight="false" outlineLevel="0" collapsed="false">
      <c r="A211" s="60" t="n">
        <v>915</v>
      </c>
      <c r="B211" s="72" t="s">
        <v>202</v>
      </c>
      <c r="C211" s="72" t="s">
        <v>212</v>
      </c>
      <c r="D211" s="62" t="n">
        <v>0.746527777777778</v>
      </c>
      <c r="E211" s="62" t="n">
        <v>0.868055555555555</v>
      </c>
      <c r="G211" s="61" t="s">
        <v>147</v>
      </c>
      <c r="H211" s="72" t="s">
        <v>133</v>
      </c>
      <c r="I211" s="63" t="n">
        <v>3352</v>
      </c>
      <c r="J211" s="63" t="n">
        <v>41970</v>
      </c>
      <c r="K211" s="64" t="n">
        <v>12.5208830548926</v>
      </c>
    </row>
    <row r="212" customFormat="false" ht="13.5" hidden="false" customHeight="false" outlineLevel="0" collapsed="false">
      <c r="A212" s="60" t="n">
        <v>916</v>
      </c>
      <c r="B212" s="72" t="s">
        <v>202</v>
      </c>
      <c r="C212" s="72" t="s">
        <v>212</v>
      </c>
      <c r="D212" s="62" t="n">
        <v>0.746527777777778</v>
      </c>
      <c r="E212" s="62" t="n">
        <v>0.868055555555555</v>
      </c>
      <c r="G212" s="61" t="s">
        <v>147</v>
      </c>
      <c r="H212" s="72" t="s">
        <v>134</v>
      </c>
      <c r="I212" s="63" t="n">
        <v>2860</v>
      </c>
      <c r="J212" s="63" t="n">
        <v>36620</v>
      </c>
      <c r="K212" s="64" t="n">
        <v>12.8041958041958</v>
      </c>
    </row>
    <row r="213" customFormat="false" ht="13.5" hidden="false" customHeight="false" outlineLevel="0" collapsed="false">
      <c r="A213" s="87" t="s">
        <v>148</v>
      </c>
    </row>
    <row r="214" customFormat="false" ht="13.5" hidden="false" customHeight="false" outlineLevel="0" collapsed="false">
      <c r="A214" s="60" t="n">
        <v>50</v>
      </c>
      <c r="B214" s="72" t="s">
        <v>203</v>
      </c>
      <c r="C214" s="72" t="s">
        <v>202</v>
      </c>
      <c r="D214" s="62" t="n">
        <v>0.319444444444444</v>
      </c>
      <c r="E214" s="62" t="n">
        <v>0.388888888888889</v>
      </c>
      <c r="G214" s="61" t="s">
        <v>149</v>
      </c>
      <c r="H214" s="72" t="s">
        <v>206</v>
      </c>
      <c r="I214" s="63" t="n">
        <v>1165</v>
      </c>
      <c r="J214" s="63" t="n">
        <v>32020</v>
      </c>
      <c r="K214" s="64" t="n">
        <v>27.4849785407725</v>
      </c>
    </row>
    <row r="215" customFormat="false" ht="13.5" hidden="false" customHeight="false" outlineLevel="0" collapsed="false">
      <c r="A215" s="60" t="n">
        <v>51</v>
      </c>
      <c r="B215" s="72" t="s">
        <v>203</v>
      </c>
      <c r="C215" s="72" t="s">
        <v>202</v>
      </c>
      <c r="D215" s="62" t="n">
        <v>0.319444444444444</v>
      </c>
      <c r="E215" s="62" t="n">
        <v>0.388888888888889</v>
      </c>
      <c r="G215" s="61" t="s">
        <v>149</v>
      </c>
      <c r="H215" s="72" t="s">
        <v>209</v>
      </c>
      <c r="I215" s="63" t="n">
        <v>1165</v>
      </c>
      <c r="J215" s="63" t="n">
        <v>33820</v>
      </c>
      <c r="K215" s="64" t="n">
        <v>29.0300429184549</v>
      </c>
    </row>
    <row r="216" customFormat="false" ht="13.5" hidden="false" customHeight="false" outlineLevel="0" collapsed="false">
      <c r="A216" s="60" t="n">
        <v>52</v>
      </c>
      <c r="B216" s="72" t="s">
        <v>203</v>
      </c>
      <c r="C216" s="72" t="s">
        <v>202</v>
      </c>
      <c r="D216" s="62" t="n">
        <v>0.319444444444444</v>
      </c>
      <c r="E216" s="62" t="n">
        <v>0.388888888888889</v>
      </c>
      <c r="G216" s="61" t="s">
        <v>149</v>
      </c>
      <c r="H216" s="72" t="s">
        <v>204</v>
      </c>
      <c r="I216" s="63" t="n">
        <v>765</v>
      </c>
      <c r="J216" s="63" t="n">
        <v>12320</v>
      </c>
      <c r="K216" s="64" t="n">
        <v>16.1045751633987</v>
      </c>
    </row>
    <row r="217" customFormat="false" ht="13.5" hidden="false" customHeight="false" outlineLevel="0" collapsed="false">
      <c r="A217" s="60" t="n">
        <v>53</v>
      </c>
      <c r="B217" s="72" t="s">
        <v>203</v>
      </c>
      <c r="C217" s="72" t="s">
        <v>202</v>
      </c>
      <c r="D217" s="62" t="n">
        <v>0.319444444444444</v>
      </c>
      <c r="E217" s="62" t="n">
        <v>0.388888888888889</v>
      </c>
      <c r="G217" s="61" t="s">
        <v>149</v>
      </c>
      <c r="H217" s="72" t="s">
        <v>215</v>
      </c>
      <c r="I217" s="63" t="n">
        <v>765</v>
      </c>
      <c r="J217" s="63" t="n">
        <v>12820</v>
      </c>
      <c r="K217" s="64" t="n">
        <v>16.7581699346405</v>
      </c>
    </row>
    <row r="218" customFormat="false" ht="13.5" hidden="false" customHeight="false" outlineLevel="0" collapsed="false">
      <c r="A218" s="60" t="n">
        <v>54</v>
      </c>
      <c r="B218" s="72" t="s">
        <v>203</v>
      </c>
      <c r="C218" s="72" t="s">
        <v>202</v>
      </c>
      <c r="D218" s="62" t="n">
        <v>0.319444444444444</v>
      </c>
      <c r="E218" s="62" t="n">
        <v>0.388888888888889</v>
      </c>
      <c r="G218" s="61" t="s">
        <v>149</v>
      </c>
      <c r="H218" s="72" t="s">
        <v>216</v>
      </c>
      <c r="I218" s="63" t="n">
        <v>765</v>
      </c>
      <c r="J218" s="63" t="n">
        <v>13020</v>
      </c>
      <c r="K218" s="64" t="n">
        <v>17.0196078431373</v>
      </c>
    </row>
    <row r="219" customFormat="false" ht="13.5" hidden="false" customHeight="false" outlineLevel="0" collapsed="false">
      <c r="A219" s="60" t="n">
        <v>55</v>
      </c>
      <c r="B219" s="72" t="s">
        <v>203</v>
      </c>
      <c r="C219" s="72" t="s">
        <v>202</v>
      </c>
      <c r="D219" s="62" t="n">
        <v>0.319444444444444</v>
      </c>
      <c r="E219" s="62" t="n">
        <v>0.388888888888889</v>
      </c>
      <c r="G219" s="61" t="s">
        <v>149</v>
      </c>
      <c r="H219" s="72" t="s">
        <v>217</v>
      </c>
      <c r="I219" s="63" t="n">
        <v>765</v>
      </c>
      <c r="J219" s="63" t="n">
        <v>13420</v>
      </c>
      <c r="K219" s="64" t="n">
        <v>17.5424836601307</v>
      </c>
    </row>
    <row r="220" customFormat="false" ht="13.5" hidden="false" customHeight="false" outlineLevel="0" collapsed="false">
      <c r="A220" s="60" t="n">
        <v>56</v>
      </c>
      <c r="B220" s="72" t="s">
        <v>203</v>
      </c>
      <c r="C220" s="72" t="s">
        <v>202</v>
      </c>
      <c r="D220" s="62" t="n">
        <v>0.319444444444444</v>
      </c>
      <c r="E220" s="62" t="n">
        <v>0.388888888888889</v>
      </c>
      <c r="G220" s="61" t="s">
        <v>149</v>
      </c>
      <c r="H220" s="72" t="s">
        <v>218</v>
      </c>
      <c r="I220" s="63" t="n">
        <v>765</v>
      </c>
      <c r="J220" s="63" t="n">
        <v>14120</v>
      </c>
      <c r="K220" s="64" t="n">
        <v>18.4575163398693</v>
      </c>
    </row>
    <row r="221" customFormat="false" ht="13.5" hidden="false" customHeight="false" outlineLevel="0" collapsed="false">
      <c r="A221" s="60" t="n">
        <v>57</v>
      </c>
      <c r="B221" s="72" t="s">
        <v>203</v>
      </c>
      <c r="C221" s="72" t="s">
        <v>202</v>
      </c>
      <c r="D221" s="62" t="n">
        <v>0.319444444444444</v>
      </c>
      <c r="E221" s="62" t="n">
        <v>0.388888888888889</v>
      </c>
      <c r="G221" s="61" t="s">
        <v>149</v>
      </c>
      <c r="H221" s="72" t="s">
        <v>130</v>
      </c>
      <c r="I221" s="63" t="n">
        <v>1930</v>
      </c>
      <c r="J221" s="63" t="n">
        <v>53220</v>
      </c>
      <c r="K221" s="64" t="n">
        <v>27.5751295336788</v>
      </c>
    </row>
    <row r="222" customFormat="false" ht="13.5" hidden="false" customHeight="false" outlineLevel="0" collapsed="false">
      <c r="A222" s="60" t="n">
        <v>58</v>
      </c>
      <c r="B222" s="72" t="s">
        <v>203</v>
      </c>
      <c r="C222" s="72" t="s">
        <v>202</v>
      </c>
      <c r="D222" s="62" t="n">
        <v>0.319444444444444</v>
      </c>
      <c r="E222" s="62" t="n">
        <v>0.388888888888889</v>
      </c>
      <c r="G222" s="61" t="s">
        <v>149</v>
      </c>
      <c r="H222" s="72" t="s">
        <v>219</v>
      </c>
      <c r="I222" s="63" t="n">
        <v>1675</v>
      </c>
      <c r="J222" s="63" t="n">
        <v>45620</v>
      </c>
      <c r="K222" s="64" t="n">
        <v>27.2358208955224</v>
      </c>
    </row>
    <row r="223" customFormat="false" ht="13.5" hidden="false" customHeight="false" outlineLevel="0" collapsed="false">
      <c r="A223" s="60" t="n">
        <v>59</v>
      </c>
      <c r="B223" s="72" t="s">
        <v>203</v>
      </c>
      <c r="C223" s="72" t="s">
        <v>202</v>
      </c>
      <c r="D223" s="62" t="n">
        <v>0.319444444444444</v>
      </c>
      <c r="E223" s="62" t="n">
        <v>0.388888888888889</v>
      </c>
      <c r="G223" s="61" t="s">
        <v>149</v>
      </c>
      <c r="H223" s="72" t="s">
        <v>205</v>
      </c>
      <c r="I223" s="63" t="n">
        <v>1675</v>
      </c>
      <c r="J223" s="63" t="n">
        <v>24120</v>
      </c>
      <c r="K223" s="64" t="n">
        <v>14.4</v>
      </c>
    </row>
    <row r="224" customFormat="false" ht="13.5" hidden="false" customHeight="false" outlineLevel="0" collapsed="false">
      <c r="A224" s="60" t="n">
        <v>60</v>
      </c>
      <c r="B224" s="72" t="s">
        <v>203</v>
      </c>
      <c r="C224" s="72" t="s">
        <v>202</v>
      </c>
      <c r="D224" s="62" t="n">
        <v>0.319444444444444</v>
      </c>
      <c r="E224" s="62" t="n">
        <v>0.388888888888889</v>
      </c>
      <c r="G224" s="61" t="s">
        <v>149</v>
      </c>
      <c r="H224" s="72" t="s">
        <v>132</v>
      </c>
      <c r="I224" s="63" t="n">
        <v>1930</v>
      </c>
      <c r="J224" s="63" t="n">
        <v>47620</v>
      </c>
      <c r="K224" s="64" t="n">
        <v>24.6735751295337</v>
      </c>
    </row>
    <row r="225" customFormat="false" ht="13.5" hidden="false" customHeight="false" outlineLevel="0" collapsed="false">
      <c r="A225" s="60" t="n">
        <v>61</v>
      </c>
      <c r="B225" s="72" t="s">
        <v>203</v>
      </c>
      <c r="C225" s="72" t="s">
        <v>202</v>
      </c>
      <c r="D225" s="62" t="n">
        <v>0.319444444444444</v>
      </c>
      <c r="E225" s="62" t="n">
        <v>0.388888888888889</v>
      </c>
      <c r="G225" s="61" t="s">
        <v>149</v>
      </c>
      <c r="H225" s="72" t="s">
        <v>133</v>
      </c>
      <c r="I225" s="63" t="n">
        <v>1930</v>
      </c>
      <c r="J225" s="63" t="n">
        <v>37220</v>
      </c>
      <c r="K225" s="64" t="n">
        <v>19.2849740932642</v>
      </c>
    </row>
    <row r="226" customFormat="false" ht="13.5" hidden="false" customHeight="false" outlineLevel="0" collapsed="false">
      <c r="A226" s="60" t="n">
        <v>62</v>
      </c>
      <c r="B226" s="72" t="s">
        <v>203</v>
      </c>
      <c r="C226" s="72" t="s">
        <v>202</v>
      </c>
      <c r="D226" s="62" t="n">
        <v>0.319444444444444</v>
      </c>
      <c r="E226" s="62" t="n">
        <v>0.388888888888889</v>
      </c>
      <c r="G226" s="61" t="s">
        <v>149</v>
      </c>
      <c r="H226" s="72" t="s">
        <v>134</v>
      </c>
      <c r="I226" s="63" t="n">
        <v>1675</v>
      </c>
      <c r="J226" s="63" t="n">
        <v>33170</v>
      </c>
      <c r="K226" s="64" t="n">
        <v>19.8029850746269</v>
      </c>
    </row>
    <row r="227" customFormat="false" ht="13.5" hidden="false" customHeight="false" outlineLevel="0" collapsed="false">
      <c r="A227" s="60" t="n">
        <v>63</v>
      </c>
      <c r="B227" s="72" t="s">
        <v>203</v>
      </c>
      <c r="C227" s="72" t="s">
        <v>202</v>
      </c>
      <c r="D227" s="62" t="n">
        <v>0.552083333333333</v>
      </c>
      <c r="E227" s="62" t="n">
        <v>0.625</v>
      </c>
      <c r="G227" s="61" t="s">
        <v>150</v>
      </c>
      <c r="H227" s="72" t="s">
        <v>206</v>
      </c>
      <c r="I227" s="63" t="n">
        <v>1165</v>
      </c>
      <c r="J227" s="63" t="n">
        <v>32020</v>
      </c>
      <c r="K227" s="64" t="n">
        <v>27.4849785407725</v>
      </c>
    </row>
    <row r="228" customFormat="false" ht="13.5" hidden="false" customHeight="false" outlineLevel="0" collapsed="false">
      <c r="A228" s="60" t="n">
        <v>64</v>
      </c>
      <c r="B228" s="72" t="s">
        <v>203</v>
      </c>
      <c r="C228" s="72" t="s">
        <v>202</v>
      </c>
      <c r="D228" s="62" t="n">
        <v>0.552083333333333</v>
      </c>
      <c r="E228" s="62" t="n">
        <v>0.625</v>
      </c>
      <c r="G228" s="61" t="s">
        <v>150</v>
      </c>
      <c r="H228" s="72" t="s">
        <v>209</v>
      </c>
      <c r="I228" s="63" t="n">
        <v>1165</v>
      </c>
      <c r="J228" s="63" t="n">
        <v>35320</v>
      </c>
      <c r="K228" s="64" t="n">
        <v>30.3175965665236</v>
      </c>
    </row>
    <row r="229" customFormat="false" ht="13.5" hidden="false" customHeight="false" outlineLevel="0" collapsed="false">
      <c r="A229" s="60" t="n">
        <v>65</v>
      </c>
      <c r="B229" s="72" t="s">
        <v>203</v>
      </c>
      <c r="C229" s="72" t="s">
        <v>202</v>
      </c>
      <c r="D229" s="62" t="n">
        <v>0.552083333333333</v>
      </c>
      <c r="E229" s="62" t="n">
        <v>0.625</v>
      </c>
      <c r="G229" s="61" t="s">
        <v>150</v>
      </c>
      <c r="H229" s="72" t="s">
        <v>204</v>
      </c>
      <c r="I229" s="63" t="n">
        <v>765</v>
      </c>
      <c r="J229" s="63" t="n">
        <v>12320</v>
      </c>
      <c r="K229" s="64" t="n">
        <v>16.1045751633987</v>
      </c>
    </row>
    <row r="230" customFormat="false" ht="13.5" hidden="false" customHeight="false" outlineLevel="0" collapsed="false">
      <c r="A230" s="60" t="n">
        <v>66</v>
      </c>
      <c r="B230" s="72" t="s">
        <v>203</v>
      </c>
      <c r="C230" s="72" t="s">
        <v>202</v>
      </c>
      <c r="D230" s="62" t="n">
        <v>0.552083333333333</v>
      </c>
      <c r="E230" s="62" t="n">
        <v>0.625</v>
      </c>
      <c r="G230" s="61" t="s">
        <v>150</v>
      </c>
      <c r="H230" s="72" t="s">
        <v>215</v>
      </c>
      <c r="I230" s="63" t="n">
        <v>765</v>
      </c>
      <c r="J230" s="63" t="n">
        <v>12820</v>
      </c>
      <c r="K230" s="64" t="n">
        <v>16.7581699346405</v>
      </c>
    </row>
    <row r="231" customFormat="false" ht="13.5" hidden="false" customHeight="false" outlineLevel="0" collapsed="false">
      <c r="A231" s="60" t="n">
        <v>67</v>
      </c>
      <c r="B231" s="72" t="s">
        <v>203</v>
      </c>
      <c r="C231" s="72" t="s">
        <v>202</v>
      </c>
      <c r="D231" s="62" t="n">
        <v>0.552083333333333</v>
      </c>
      <c r="E231" s="62" t="n">
        <v>0.625</v>
      </c>
      <c r="G231" s="61" t="s">
        <v>150</v>
      </c>
      <c r="H231" s="72" t="s">
        <v>216</v>
      </c>
      <c r="I231" s="63" t="n">
        <v>765</v>
      </c>
      <c r="J231" s="63" t="n">
        <v>13020</v>
      </c>
      <c r="K231" s="64" t="n">
        <v>17.0196078431373</v>
      </c>
    </row>
    <row r="232" customFormat="false" ht="13.5" hidden="false" customHeight="false" outlineLevel="0" collapsed="false">
      <c r="A232" s="60" t="n">
        <v>68</v>
      </c>
      <c r="B232" s="72" t="s">
        <v>203</v>
      </c>
      <c r="C232" s="72" t="s">
        <v>202</v>
      </c>
      <c r="D232" s="62" t="n">
        <v>0.552083333333333</v>
      </c>
      <c r="E232" s="62" t="n">
        <v>0.625</v>
      </c>
      <c r="G232" s="61" t="s">
        <v>150</v>
      </c>
      <c r="H232" s="72" t="s">
        <v>217</v>
      </c>
      <c r="I232" s="63" t="n">
        <v>765</v>
      </c>
      <c r="J232" s="63" t="n">
        <v>13420</v>
      </c>
      <c r="K232" s="64" t="n">
        <v>17.5424836601307</v>
      </c>
    </row>
    <row r="233" customFormat="false" ht="13.5" hidden="false" customHeight="false" outlineLevel="0" collapsed="false">
      <c r="A233" s="60" t="n">
        <v>69</v>
      </c>
      <c r="B233" s="72" t="s">
        <v>203</v>
      </c>
      <c r="C233" s="72" t="s">
        <v>202</v>
      </c>
      <c r="D233" s="62" t="n">
        <v>0.552083333333333</v>
      </c>
      <c r="E233" s="62" t="n">
        <v>0.625</v>
      </c>
      <c r="G233" s="61" t="s">
        <v>150</v>
      </c>
      <c r="H233" s="72" t="s">
        <v>218</v>
      </c>
      <c r="I233" s="63" t="n">
        <v>765</v>
      </c>
      <c r="J233" s="63" t="n">
        <v>14120</v>
      </c>
      <c r="K233" s="64" t="n">
        <v>18.4575163398693</v>
      </c>
    </row>
    <row r="234" customFormat="false" ht="13.5" hidden="false" customHeight="false" outlineLevel="0" collapsed="false">
      <c r="A234" s="60" t="n">
        <v>70</v>
      </c>
      <c r="B234" s="72" t="s">
        <v>203</v>
      </c>
      <c r="C234" s="72" t="s">
        <v>202</v>
      </c>
      <c r="D234" s="62" t="n">
        <v>0.552083333333333</v>
      </c>
      <c r="E234" s="62" t="n">
        <v>0.625</v>
      </c>
      <c r="G234" s="61" t="s">
        <v>150</v>
      </c>
      <c r="H234" s="72" t="s">
        <v>130</v>
      </c>
      <c r="I234" s="63" t="n">
        <v>1930</v>
      </c>
      <c r="J234" s="63" t="n">
        <v>53220</v>
      </c>
      <c r="K234" s="64" t="n">
        <v>27.5751295336788</v>
      </c>
    </row>
    <row r="235" customFormat="false" ht="13.5" hidden="false" customHeight="false" outlineLevel="0" collapsed="false">
      <c r="A235" s="60" t="n">
        <v>71</v>
      </c>
      <c r="B235" s="72" t="s">
        <v>203</v>
      </c>
      <c r="C235" s="72" t="s">
        <v>202</v>
      </c>
      <c r="D235" s="62" t="n">
        <v>0.552083333333333</v>
      </c>
      <c r="E235" s="62" t="n">
        <v>0.625</v>
      </c>
      <c r="G235" s="61" t="s">
        <v>150</v>
      </c>
      <c r="H235" s="72" t="s">
        <v>219</v>
      </c>
      <c r="I235" s="63" t="n">
        <v>1675</v>
      </c>
      <c r="J235" s="63" t="n">
        <v>45620</v>
      </c>
      <c r="K235" s="64" t="n">
        <v>27.2358208955224</v>
      </c>
    </row>
    <row r="236" customFormat="false" ht="13.5" hidden="false" customHeight="false" outlineLevel="0" collapsed="false">
      <c r="A236" s="60" t="n">
        <v>72</v>
      </c>
      <c r="B236" s="72" t="s">
        <v>203</v>
      </c>
      <c r="C236" s="72" t="s">
        <v>202</v>
      </c>
      <c r="D236" s="62" t="n">
        <v>0.552083333333333</v>
      </c>
      <c r="E236" s="62" t="n">
        <v>0.625</v>
      </c>
      <c r="G236" s="61" t="s">
        <v>150</v>
      </c>
      <c r="H236" s="72" t="s">
        <v>205</v>
      </c>
      <c r="I236" s="63" t="n">
        <v>1675</v>
      </c>
      <c r="J236" s="63" t="n">
        <v>24120</v>
      </c>
      <c r="K236" s="64" t="n">
        <v>14.4</v>
      </c>
    </row>
    <row r="237" customFormat="false" ht="13.5" hidden="false" customHeight="false" outlineLevel="0" collapsed="false">
      <c r="A237" s="60" t="n">
        <v>73</v>
      </c>
      <c r="B237" s="72" t="s">
        <v>203</v>
      </c>
      <c r="C237" s="72" t="s">
        <v>202</v>
      </c>
      <c r="D237" s="62" t="n">
        <v>0.552083333333333</v>
      </c>
      <c r="E237" s="62" t="n">
        <v>0.625</v>
      </c>
      <c r="G237" s="61" t="s">
        <v>150</v>
      </c>
      <c r="H237" s="72" t="s">
        <v>132</v>
      </c>
      <c r="I237" s="63" t="n">
        <v>1930</v>
      </c>
      <c r="J237" s="63" t="n">
        <v>47620</v>
      </c>
      <c r="K237" s="64" t="n">
        <v>24.6735751295337</v>
      </c>
    </row>
    <row r="238" customFormat="false" ht="13.5" hidden="false" customHeight="false" outlineLevel="0" collapsed="false">
      <c r="A238" s="60" t="n">
        <v>74</v>
      </c>
      <c r="B238" s="72" t="s">
        <v>203</v>
      </c>
      <c r="C238" s="72" t="s">
        <v>202</v>
      </c>
      <c r="D238" s="62" t="n">
        <v>0.552083333333333</v>
      </c>
      <c r="E238" s="62" t="n">
        <v>0.625</v>
      </c>
      <c r="G238" s="61" t="s">
        <v>150</v>
      </c>
      <c r="H238" s="72" t="s">
        <v>133</v>
      </c>
      <c r="I238" s="63" t="n">
        <v>1930</v>
      </c>
      <c r="J238" s="63" t="n">
        <v>37220</v>
      </c>
      <c r="K238" s="64" t="n">
        <v>19.2849740932642</v>
      </c>
    </row>
    <row r="239" customFormat="false" ht="13.5" hidden="false" customHeight="false" outlineLevel="0" collapsed="false">
      <c r="A239" s="60" t="n">
        <v>75</v>
      </c>
      <c r="B239" s="72" t="s">
        <v>203</v>
      </c>
      <c r="C239" s="72" t="s">
        <v>202</v>
      </c>
      <c r="D239" s="62" t="n">
        <v>0.552083333333333</v>
      </c>
      <c r="E239" s="62" t="n">
        <v>0.625</v>
      </c>
      <c r="G239" s="61" t="s">
        <v>150</v>
      </c>
      <c r="H239" s="72" t="s">
        <v>134</v>
      </c>
      <c r="I239" s="63" t="n">
        <v>1675</v>
      </c>
      <c r="J239" s="63" t="n">
        <v>33170</v>
      </c>
      <c r="K239" s="64" t="n">
        <v>19.8029850746269</v>
      </c>
    </row>
    <row r="240" customFormat="false" ht="13.5" hidden="false" customHeight="false" outlineLevel="0" collapsed="false">
      <c r="A240" s="60" t="n">
        <v>600</v>
      </c>
      <c r="B240" s="72" t="s">
        <v>70</v>
      </c>
      <c r="C240" s="72" t="s">
        <v>202</v>
      </c>
      <c r="D240" s="62" t="n">
        <v>0.336805555555556</v>
      </c>
      <c r="E240" s="62" t="n">
        <v>0.381944444444444</v>
      </c>
      <c r="G240" s="61" t="s">
        <v>151</v>
      </c>
      <c r="H240" s="72" t="s">
        <v>206</v>
      </c>
      <c r="I240" s="63" t="n">
        <v>665</v>
      </c>
      <c r="J240" s="63" t="n">
        <v>17580</v>
      </c>
      <c r="K240" s="64" t="n">
        <v>26.4360902255639</v>
      </c>
    </row>
    <row r="241" customFormat="false" ht="13.5" hidden="false" customHeight="false" outlineLevel="0" collapsed="false">
      <c r="A241" s="60" t="n">
        <v>601</v>
      </c>
      <c r="B241" s="72" t="s">
        <v>70</v>
      </c>
      <c r="C241" s="72" t="s">
        <v>202</v>
      </c>
      <c r="D241" s="62" t="n">
        <v>0.336805555555556</v>
      </c>
      <c r="E241" s="62" t="n">
        <v>0.381944444444444</v>
      </c>
      <c r="G241" s="61" t="s">
        <v>151</v>
      </c>
      <c r="H241" s="72" t="s">
        <v>209</v>
      </c>
      <c r="I241" s="63" t="n">
        <v>665</v>
      </c>
      <c r="J241" s="63" t="n">
        <v>18680</v>
      </c>
      <c r="K241" s="64" t="n">
        <v>28.0902255639098</v>
      </c>
    </row>
    <row r="242" customFormat="false" ht="13.5" hidden="false" customHeight="false" outlineLevel="0" collapsed="false">
      <c r="A242" s="60" t="n">
        <v>602</v>
      </c>
      <c r="B242" s="72" t="s">
        <v>70</v>
      </c>
      <c r="C242" s="72" t="s">
        <v>202</v>
      </c>
      <c r="D242" s="62" t="n">
        <v>0.336805555555556</v>
      </c>
      <c r="E242" s="62" t="n">
        <v>0.381944444444444</v>
      </c>
      <c r="G242" s="61" t="s">
        <v>151</v>
      </c>
      <c r="H242" s="72" t="s">
        <v>204</v>
      </c>
      <c r="I242" s="63" t="n">
        <v>265</v>
      </c>
      <c r="J242" s="63" t="n">
        <v>10880</v>
      </c>
      <c r="K242" s="64" t="n">
        <v>41.0566037735849</v>
      </c>
    </row>
    <row r="243" customFormat="false" ht="13.5" hidden="false" customHeight="false" outlineLevel="0" collapsed="false">
      <c r="A243" s="60" t="n">
        <v>603</v>
      </c>
      <c r="B243" s="72" t="s">
        <v>70</v>
      </c>
      <c r="C243" s="72" t="s">
        <v>202</v>
      </c>
      <c r="D243" s="62" t="n">
        <v>0.336805555555556</v>
      </c>
      <c r="E243" s="62" t="n">
        <v>0.381944444444444</v>
      </c>
      <c r="G243" s="61" t="s">
        <v>151</v>
      </c>
      <c r="H243" s="72" t="s">
        <v>215</v>
      </c>
      <c r="I243" s="63" t="n">
        <v>265</v>
      </c>
      <c r="J243" s="63" t="n">
        <v>11080</v>
      </c>
      <c r="K243" s="64" t="n">
        <v>41.811320754717</v>
      </c>
    </row>
    <row r="244" customFormat="false" ht="13.5" hidden="false" customHeight="false" outlineLevel="0" collapsed="false">
      <c r="A244" s="60" t="n">
        <v>604</v>
      </c>
      <c r="B244" s="72" t="s">
        <v>70</v>
      </c>
      <c r="C244" s="72" t="s">
        <v>202</v>
      </c>
      <c r="D244" s="62" t="n">
        <v>0.336805555555556</v>
      </c>
      <c r="E244" s="62" t="n">
        <v>0.381944444444444</v>
      </c>
      <c r="G244" s="61" t="s">
        <v>151</v>
      </c>
      <c r="H244" s="72" t="s">
        <v>216</v>
      </c>
      <c r="I244" s="63" t="n">
        <v>265</v>
      </c>
      <c r="J244" s="63" t="n">
        <v>11280</v>
      </c>
      <c r="K244" s="64" t="n">
        <v>42.5660377358491</v>
      </c>
    </row>
    <row r="245" customFormat="false" ht="13.5" hidden="false" customHeight="false" outlineLevel="0" collapsed="false">
      <c r="A245" s="60" t="n">
        <v>605</v>
      </c>
      <c r="B245" s="72" t="s">
        <v>70</v>
      </c>
      <c r="C245" s="72" t="s">
        <v>202</v>
      </c>
      <c r="D245" s="62" t="n">
        <v>0.336805555555556</v>
      </c>
      <c r="E245" s="62" t="n">
        <v>0.381944444444444</v>
      </c>
      <c r="G245" s="61" t="s">
        <v>151</v>
      </c>
      <c r="H245" s="72" t="s">
        <v>217</v>
      </c>
      <c r="I245" s="63" t="n">
        <v>265</v>
      </c>
      <c r="J245" s="63" t="n">
        <v>11780</v>
      </c>
      <c r="K245" s="64" t="n">
        <v>44.4528301886792</v>
      </c>
    </row>
    <row r="246" customFormat="false" ht="13.5" hidden="false" customHeight="false" outlineLevel="0" collapsed="false">
      <c r="A246" s="60" t="n">
        <v>606</v>
      </c>
      <c r="B246" s="72" t="s">
        <v>70</v>
      </c>
      <c r="C246" s="72" t="s">
        <v>202</v>
      </c>
      <c r="D246" s="62" t="n">
        <v>0.336805555555556</v>
      </c>
      <c r="E246" s="62" t="n">
        <v>0.381944444444444</v>
      </c>
      <c r="G246" s="61" t="s">
        <v>151</v>
      </c>
      <c r="H246" s="72" t="s">
        <v>218</v>
      </c>
      <c r="I246" s="63" t="n">
        <v>265</v>
      </c>
      <c r="J246" s="63" t="n">
        <v>11980</v>
      </c>
      <c r="K246" s="64" t="n">
        <v>45.2075471698113</v>
      </c>
    </row>
    <row r="247" customFormat="false" ht="13.5" hidden="false" customHeight="false" outlineLevel="0" collapsed="false">
      <c r="A247" s="60" t="n">
        <v>607</v>
      </c>
      <c r="B247" s="72" t="s">
        <v>70</v>
      </c>
      <c r="C247" s="72" t="s">
        <v>202</v>
      </c>
      <c r="D247" s="62" t="n">
        <v>0.583333333333333</v>
      </c>
      <c r="E247" s="62" t="n">
        <v>0.631944444444444</v>
      </c>
      <c r="G247" s="61" t="s">
        <v>152</v>
      </c>
      <c r="H247" s="72" t="s">
        <v>206</v>
      </c>
      <c r="I247" s="63" t="n">
        <v>665</v>
      </c>
      <c r="J247" s="63" t="n">
        <v>17580</v>
      </c>
      <c r="K247" s="64" t="n">
        <v>26.4360902255639</v>
      </c>
    </row>
    <row r="248" customFormat="false" ht="13.5" hidden="false" customHeight="false" outlineLevel="0" collapsed="false">
      <c r="A248" s="60" t="n">
        <v>608</v>
      </c>
      <c r="B248" s="72" t="s">
        <v>70</v>
      </c>
      <c r="C248" s="72" t="s">
        <v>202</v>
      </c>
      <c r="D248" s="62" t="n">
        <v>0.583333333333333</v>
      </c>
      <c r="E248" s="62" t="n">
        <v>0.631944444444444</v>
      </c>
      <c r="G248" s="61" t="s">
        <v>152</v>
      </c>
      <c r="H248" s="72" t="s">
        <v>209</v>
      </c>
      <c r="I248" s="63" t="n">
        <v>665</v>
      </c>
      <c r="J248" s="63" t="n">
        <v>18680</v>
      </c>
      <c r="K248" s="64" t="n">
        <v>28.0902255639098</v>
      </c>
    </row>
    <row r="249" customFormat="false" ht="13.5" hidden="false" customHeight="false" outlineLevel="0" collapsed="false">
      <c r="A249" s="60" t="n">
        <v>609</v>
      </c>
      <c r="B249" s="72" t="s">
        <v>70</v>
      </c>
      <c r="C249" s="72" t="s">
        <v>202</v>
      </c>
      <c r="D249" s="62" t="n">
        <v>0.583333333333333</v>
      </c>
      <c r="E249" s="62" t="n">
        <v>0.631944444444444</v>
      </c>
      <c r="G249" s="61" t="s">
        <v>152</v>
      </c>
      <c r="H249" s="72" t="s">
        <v>204</v>
      </c>
      <c r="I249" s="63" t="n">
        <v>265</v>
      </c>
      <c r="J249" s="63" t="n">
        <v>10880</v>
      </c>
      <c r="K249" s="64" t="n">
        <v>41.0566037735849</v>
      </c>
    </row>
    <row r="250" customFormat="false" ht="13.5" hidden="false" customHeight="false" outlineLevel="0" collapsed="false">
      <c r="A250" s="60" t="n">
        <v>610</v>
      </c>
      <c r="B250" s="72" t="s">
        <v>70</v>
      </c>
      <c r="C250" s="72" t="s">
        <v>202</v>
      </c>
      <c r="D250" s="62" t="n">
        <v>0.583333333333333</v>
      </c>
      <c r="E250" s="62" t="n">
        <v>0.631944444444444</v>
      </c>
      <c r="G250" s="61" t="s">
        <v>152</v>
      </c>
      <c r="H250" s="72" t="s">
        <v>215</v>
      </c>
      <c r="I250" s="63" t="n">
        <v>265</v>
      </c>
      <c r="J250" s="63" t="n">
        <v>11080</v>
      </c>
      <c r="K250" s="64" t="n">
        <v>41.811320754717</v>
      </c>
    </row>
    <row r="251" customFormat="false" ht="13.5" hidden="false" customHeight="false" outlineLevel="0" collapsed="false">
      <c r="A251" s="60" t="n">
        <v>611</v>
      </c>
      <c r="B251" s="72" t="s">
        <v>70</v>
      </c>
      <c r="C251" s="72" t="s">
        <v>202</v>
      </c>
      <c r="D251" s="62" t="n">
        <v>0.583333333333333</v>
      </c>
      <c r="E251" s="62" t="n">
        <v>0.631944444444444</v>
      </c>
      <c r="G251" s="61" t="s">
        <v>152</v>
      </c>
      <c r="H251" s="72" t="s">
        <v>216</v>
      </c>
      <c r="I251" s="63" t="n">
        <v>265</v>
      </c>
      <c r="J251" s="63" t="n">
        <v>11280</v>
      </c>
      <c r="K251" s="64" t="n">
        <v>42.5660377358491</v>
      </c>
    </row>
    <row r="252" customFormat="false" ht="13.5" hidden="false" customHeight="false" outlineLevel="0" collapsed="false">
      <c r="A252" s="60" t="n">
        <v>612</v>
      </c>
      <c r="B252" s="72" t="s">
        <v>70</v>
      </c>
      <c r="C252" s="72" t="s">
        <v>202</v>
      </c>
      <c r="D252" s="62" t="n">
        <v>0.583333333333333</v>
      </c>
      <c r="E252" s="62" t="n">
        <v>0.631944444444444</v>
      </c>
      <c r="G252" s="61" t="s">
        <v>152</v>
      </c>
      <c r="H252" s="72" t="s">
        <v>217</v>
      </c>
      <c r="I252" s="63" t="n">
        <v>265</v>
      </c>
      <c r="J252" s="63" t="n">
        <v>11780</v>
      </c>
      <c r="K252" s="64" t="n">
        <v>44.4528301886792</v>
      </c>
    </row>
    <row r="253" customFormat="false" ht="13.5" hidden="false" customHeight="false" outlineLevel="0" collapsed="false">
      <c r="A253" s="60" t="n">
        <v>613</v>
      </c>
      <c r="B253" s="72" t="s">
        <v>70</v>
      </c>
      <c r="C253" s="72" t="s">
        <v>202</v>
      </c>
      <c r="D253" s="62" t="n">
        <v>0.583333333333333</v>
      </c>
      <c r="E253" s="62" t="n">
        <v>0.631944444444444</v>
      </c>
      <c r="G253" s="61" t="s">
        <v>152</v>
      </c>
      <c r="H253" s="72" t="s">
        <v>218</v>
      </c>
      <c r="I253" s="63" t="n">
        <v>265</v>
      </c>
      <c r="J253" s="63" t="n">
        <v>11980</v>
      </c>
      <c r="K253" s="64" t="n">
        <v>45.2075471698113</v>
      </c>
    </row>
    <row r="254" customFormat="false" ht="13.5" hidden="false" customHeight="false" outlineLevel="0" collapsed="false">
      <c r="A254" s="60" t="n">
        <v>614</v>
      </c>
      <c r="B254" s="72" t="s">
        <v>70</v>
      </c>
      <c r="C254" s="72" t="s">
        <v>202</v>
      </c>
      <c r="D254" s="62" t="n">
        <v>0.729166666666667</v>
      </c>
      <c r="E254" s="62" t="n">
        <v>0.770833333333333</v>
      </c>
      <c r="G254" s="61" t="s">
        <v>222</v>
      </c>
      <c r="H254" s="72" t="s">
        <v>206</v>
      </c>
      <c r="I254" s="63" t="n">
        <v>665</v>
      </c>
      <c r="J254" s="63" t="n">
        <v>18580</v>
      </c>
      <c r="K254" s="64" t="n">
        <v>27.9398496240602</v>
      </c>
    </row>
    <row r="255" customFormat="false" ht="13.5" hidden="false" customHeight="false" outlineLevel="0" collapsed="false">
      <c r="A255" s="60" t="n">
        <v>615</v>
      </c>
      <c r="B255" s="72" t="s">
        <v>70</v>
      </c>
      <c r="C255" s="72" t="s">
        <v>202</v>
      </c>
      <c r="D255" s="62" t="n">
        <v>0.729166666666667</v>
      </c>
      <c r="E255" s="62" t="n">
        <v>0.770833333333333</v>
      </c>
      <c r="G255" s="61" t="s">
        <v>222</v>
      </c>
      <c r="H255" s="72" t="s">
        <v>209</v>
      </c>
      <c r="I255" s="63" t="n">
        <v>665</v>
      </c>
      <c r="J255" s="63" t="n">
        <v>18680</v>
      </c>
      <c r="K255" s="64" t="n">
        <v>28.0902255639098</v>
      </c>
    </row>
    <row r="256" customFormat="false" ht="13.5" hidden="false" customHeight="false" outlineLevel="0" collapsed="false">
      <c r="A256" s="60" t="n">
        <v>616</v>
      </c>
      <c r="B256" s="72" t="s">
        <v>70</v>
      </c>
      <c r="C256" s="72" t="s">
        <v>202</v>
      </c>
      <c r="D256" s="62" t="n">
        <v>0.729166666666667</v>
      </c>
      <c r="E256" s="62" t="n">
        <v>0.770833333333333</v>
      </c>
      <c r="G256" s="61" t="s">
        <v>222</v>
      </c>
      <c r="H256" s="72" t="s">
        <v>204</v>
      </c>
      <c r="I256" s="63" t="n">
        <v>265</v>
      </c>
      <c r="J256" s="63" t="n">
        <v>10880</v>
      </c>
      <c r="K256" s="64" t="n">
        <v>41.0566037735849</v>
      </c>
    </row>
    <row r="257" customFormat="false" ht="13.5" hidden="false" customHeight="false" outlineLevel="0" collapsed="false">
      <c r="A257" s="60" t="n">
        <v>617</v>
      </c>
      <c r="B257" s="72" t="s">
        <v>70</v>
      </c>
      <c r="C257" s="72" t="s">
        <v>202</v>
      </c>
      <c r="D257" s="62" t="n">
        <v>0.729166666666667</v>
      </c>
      <c r="E257" s="62" t="n">
        <v>0.770833333333333</v>
      </c>
      <c r="G257" s="61" t="s">
        <v>222</v>
      </c>
      <c r="H257" s="72" t="s">
        <v>215</v>
      </c>
      <c r="I257" s="63" t="n">
        <v>265</v>
      </c>
      <c r="J257" s="63" t="n">
        <v>11080</v>
      </c>
      <c r="K257" s="64" t="n">
        <v>41.811320754717</v>
      </c>
    </row>
    <row r="258" customFormat="false" ht="13.5" hidden="false" customHeight="false" outlineLevel="0" collapsed="false">
      <c r="A258" s="60" t="n">
        <v>618</v>
      </c>
      <c r="B258" s="72" t="s">
        <v>70</v>
      </c>
      <c r="C258" s="72" t="s">
        <v>202</v>
      </c>
      <c r="D258" s="62" t="n">
        <v>0.729166666666667</v>
      </c>
      <c r="E258" s="62" t="n">
        <v>0.770833333333333</v>
      </c>
      <c r="G258" s="61" t="s">
        <v>222</v>
      </c>
      <c r="H258" s="72" t="s">
        <v>216</v>
      </c>
      <c r="I258" s="63" t="n">
        <v>265</v>
      </c>
      <c r="J258" s="63" t="n">
        <v>11280</v>
      </c>
      <c r="K258" s="64" t="n">
        <v>42.5660377358491</v>
      </c>
    </row>
    <row r="259" customFormat="false" ht="13.5" hidden="false" customHeight="false" outlineLevel="0" collapsed="false">
      <c r="A259" s="60" t="n">
        <v>619</v>
      </c>
      <c r="B259" s="72" t="s">
        <v>70</v>
      </c>
      <c r="C259" s="72" t="s">
        <v>202</v>
      </c>
      <c r="D259" s="62" t="n">
        <v>0.729166666666667</v>
      </c>
      <c r="E259" s="62" t="n">
        <v>0.770833333333333</v>
      </c>
      <c r="G259" s="61" t="s">
        <v>222</v>
      </c>
      <c r="H259" s="72" t="s">
        <v>217</v>
      </c>
      <c r="I259" s="63" t="n">
        <v>265</v>
      </c>
      <c r="J259" s="63" t="n">
        <v>11780</v>
      </c>
      <c r="K259" s="64" t="n">
        <v>44.4528301886792</v>
      </c>
    </row>
    <row r="260" customFormat="false" ht="13.5" hidden="false" customHeight="false" outlineLevel="0" collapsed="false">
      <c r="A260" s="60" t="n">
        <v>620</v>
      </c>
      <c r="B260" s="72" t="s">
        <v>70</v>
      </c>
      <c r="C260" s="72" t="s">
        <v>202</v>
      </c>
      <c r="D260" s="62" t="n">
        <v>0.729166666666667</v>
      </c>
      <c r="E260" s="62" t="n">
        <v>0.770833333333333</v>
      </c>
      <c r="G260" s="61" t="s">
        <v>222</v>
      </c>
      <c r="H260" s="72" t="s">
        <v>218</v>
      </c>
      <c r="I260" s="63" t="n">
        <v>265</v>
      </c>
      <c r="J260" s="63" t="n">
        <v>11980</v>
      </c>
      <c r="K260" s="64" t="n">
        <v>45.2075471698113</v>
      </c>
    </row>
    <row r="261" customFormat="false" ht="13.5" hidden="false" customHeight="false" outlineLevel="0" collapsed="false">
      <c r="A261" s="60" t="n">
        <v>2278</v>
      </c>
      <c r="B261" s="72" t="s">
        <v>208</v>
      </c>
      <c r="C261" s="72" t="s">
        <v>202</v>
      </c>
      <c r="D261" s="62" t="n">
        <v>0.322916666666667</v>
      </c>
      <c r="E261" s="62" t="n">
        <v>0.375</v>
      </c>
      <c r="G261" s="61" t="s">
        <v>154</v>
      </c>
      <c r="H261" s="72" t="s">
        <v>206</v>
      </c>
      <c r="I261" s="63" t="n">
        <v>689</v>
      </c>
      <c r="J261" s="63" t="n">
        <v>13290</v>
      </c>
      <c r="K261" s="64" t="n">
        <v>19.288824383164</v>
      </c>
    </row>
    <row r="262" customFormat="false" ht="13.5" hidden="false" customHeight="false" outlineLevel="0" collapsed="false">
      <c r="A262" s="60" t="n">
        <v>2279</v>
      </c>
      <c r="B262" s="72" t="s">
        <v>208</v>
      </c>
      <c r="C262" s="72" t="s">
        <v>202</v>
      </c>
      <c r="D262" s="62" t="n">
        <v>0.322916666666667</v>
      </c>
      <c r="E262" s="62" t="n">
        <v>0.375</v>
      </c>
      <c r="G262" s="61" t="s">
        <v>154</v>
      </c>
      <c r="H262" s="72" t="s">
        <v>209</v>
      </c>
      <c r="I262" s="63" t="n">
        <v>689</v>
      </c>
      <c r="J262" s="63" t="n">
        <v>15890</v>
      </c>
      <c r="K262" s="64" t="n">
        <v>23.0624092888244</v>
      </c>
    </row>
    <row r="263" customFormat="false" ht="13.5" hidden="false" customHeight="false" outlineLevel="0" collapsed="false">
      <c r="A263" s="60" t="n">
        <v>2280</v>
      </c>
      <c r="B263" s="72" t="s">
        <v>208</v>
      </c>
      <c r="C263" s="72" t="s">
        <v>202</v>
      </c>
      <c r="D263" s="62" t="n">
        <v>0.322916666666667</v>
      </c>
      <c r="E263" s="62" t="n">
        <v>0.375</v>
      </c>
      <c r="G263" s="61" t="s">
        <v>154</v>
      </c>
      <c r="H263" s="72" t="s">
        <v>204</v>
      </c>
      <c r="I263" s="63" t="n">
        <v>289</v>
      </c>
      <c r="J263" s="63" t="n">
        <v>9690</v>
      </c>
      <c r="K263" s="64" t="n">
        <v>33.5294117647059</v>
      </c>
    </row>
    <row r="264" customFormat="false" ht="13.5" hidden="false" customHeight="false" outlineLevel="0" collapsed="false">
      <c r="A264" s="60" t="n">
        <v>2281</v>
      </c>
      <c r="B264" s="72" t="s">
        <v>208</v>
      </c>
      <c r="C264" s="72" t="s">
        <v>202</v>
      </c>
      <c r="D264" s="62" t="n">
        <v>0.322916666666667</v>
      </c>
      <c r="E264" s="62" t="n">
        <v>0.375</v>
      </c>
      <c r="G264" s="61" t="s">
        <v>154</v>
      </c>
      <c r="H264" s="72" t="s">
        <v>215</v>
      </c>
      <c r="I264" s="63" t="n">
        <v>289</v>
      </c>
      <c r="J264" s="63" t="n">
        <v>9990</v>
      </c>
      <c r="K264" s="64" t="n">
        <v>34.5674740484429</v>
      </c>
    </row>
    <row r="265" customFormat="false" ht="13.5" hidden="false" customHeight="false" outlineLevel="0" collapsed="false">
      <c r="A265" s="60" t="n">
        <v>2282</v>
      </c>
      <c r="B265" s="72" t="s">
        <v>208</v>
      </c>
      <c r="C265" s="72" t="s">
        <v>202</v>
      </c>
      <c r="D265" s="62" t="n">
        <v>0.322916666666667</v>
      </c>
      <c r="E265" s="62" t="n">
        <v>0.375</v>
      </c>
      <c r="G265" s="61" t="s">
        <v>154</v>
      </c>
      <c r="H265" s="72" t="s">
        <v>216</v>
      </c>
      <c r="I265" s="63" t="n">
        <v>289</v>
      </c>
      <c r="J265" s="63" t="n">
        <v>10290</v>
      </c>
      <c r="K265" s="64" t="n">
        <v>35.6055363321799</v>
      </c>
    </row>
    <row r="266" customFormat="false" ht="13.5" hidden="false" customHeight="false" outlineLevel="0" collapsed="false">
      <c r="A266" s="60" t="n">
        <v>2283</v>
      </c>
      <c r="B266" s="72" t="s">
        <v>208</v>
      </c>
      <c r="C266" s="72" t="s">
        <v>202</v>
      </c>
      <c r="D266" s="62" t="n">
        <v>0.322916666666667</v>
      </c>
      <c r="E266" s="62" t="n">
        <v>0.375</v>
      </c>
      <c r="G266" s="61" t="s">
        <v>154</v>
      </c>
      <c r="H266" s="72" t="s">
        <v>217</v>
      </c>
      <c r="I266" s="63" t="n">
        <v>289</v>
      </c>
      <c r="J266" s="63" t="n">
        <v>10590</v>
      </c>
      <c r="K266" s="64" t="n">
        <v>36.643598615917</v>
      </c>
    </row>
    <row r="267" customFormat="false" ht="13.5" hidden="false" customHeight="false" outlineLevel="0" collapsed="false">
      <c r="A267" s="60" t="n">
        <v>2284</v>
      </c>
      <c r="B267" s="72" t="s">
        <v>208</v>
      </c>
      <c r="C267" s="72" t="s">
        <v>202</v>
      </c>
      <c r="D267" s="62" t="n">
        <v>0.322916666666667</v>
      </c>
      <c r="E267" s="62" t="n">
        <v>0.375</v>
      </c>
      <c r="G267" s="61" t="s">
        <v>154</v>
      </c>
      <c r="H267" s="72" t="s">
        <v>218</v>
      </c>
      <c r="I267" s="63" t="n">
        <v>289</v>
      </c>
      <c r="J267" s="63" t="n">
        <v>10690</v>
      </c>
      <c r="K267" s="64" t="n">
        <v>36.9896193771626</v>
      </c>
    </row>
    <row r="268" customFormat="false" ht="13.5" hidden="false" customHeight="false" outlineLevel="0" collapsed="false">
      <c r="A268" s="60" t="n">
        <v>2285</v>
      </c>
      <c r="B268" s="72" t="s">
        <v>208</v>
      </c>
      <c r="C268" s="72" t="s">
        <v>202</v>
      </c>
      <c r="D268" s="62" t="n">
        <v>0.604166666666667</v>
      </c>
      <c r="E268" s="62" t="n">
        <v>0.659722222222222</v>
      </c>
      <c r="G268" s="61" t="s">
        <v>155</v>
      </c>
      <c r="H268" s="72" t="s">
        <v>206</v>
      </c>
      <c r="I268" s="63" t="n">
        <v>689</v>
      </c>
      <c r="J268" s="63" t="n">
        <v>13290</v>
      </c>
      <c r="K268" s="64" t="n">
        <v>19.288824383164</v>
      </c>
    </row>
    <row r="269" customFormat="false" ht="13.5" hidden="false" customHeight="false" outlineLevel="0" collapsed="false">
      <c r="A269" s="60" t="n">
        <v>2286</v>
      </c>
      <c r="B269" s="72" t="s">
        <v>208</v>
      </c>
      <c r="C269" s="72" t="s">
        <v>202</v>
      </c>
      <c r="D269" s="62" t="n">
        <v>0.604166666666667</v>
      </c>
      <c r="E269" s="62" t="n">
        <v>0.659722222222222</v>
      </c>
      <c r="G269" s="61" t="s">
        <v>155</v>
      </c>
      <c r="H269" s="72" t="s">
        <v>209</v>
      </c>
      <c r="I269" s="63" t="n">
        <v>689</v>
      </c>
      <c r="J269" s="63" t="n">
        <v>15890</v>
      </c>
      <c r="K269" s="64" t="n">
        <v>23.0624092888244</v>
      </c>
    </row>
    <row r="270" customFormat="false" ht="13.5" hidden="false" customHeight="false" outlineLevel="0" collapsed="false">
      <c r="A270" s="60" t="n">
        <v>2287</v>
      </c>
      <c r="B270" s="72" t="s">
        <v>208</v>
      </c>
      <c r="C270" s="72" t="s">
        <v>202</v>
      </c>
      <c r="D270" s="62" t="n">
        <v>0.604166666666667</v>
      </c>
      <c r="E270" s="62" t="n">
        <v>0.659722222222222</v>
      </c>
      <c r="G270" s="61" t="s">
        <v>155</v>
      </c>
      <c r="H270" s="72" t="s">
        <v>204</v>
      </c>
      <c r="I270" s="63" t="n">
        <v>289</v>
      </c>
      <c r="J270" s="63" t="n">
        <v>9690</v>
      </c>
      <c r="K270" s="64" t="n">
        <v>33.5294117647059</v>
      </c>
    </row>
    <row r="271" customFormat="false" ht="13.5" hidden="false" customHeight="false" outlineLevel="0" collapsed="false">
      <c r="A271" s="60" t="n">
        <v>2288</v>
      </c>
      <c r="B271" s="72" t="s">
        <v>208</v>
      </c>
      <c r="C271" s="72" t="s">
        <v>202</v>
      </c>
      <c r="D271" s="62" t="n">
        <v>0.604166666666667</v>
      </c>
      <c r="E271" s="62" t="n">
        <v>0.659722222222222</v>
      </c>
      <c r="G271" s="61" t="s">
        <v>155</v>
      </c>
      <c r="H271" s="72" t="s">
        <v>215</v>
      </c>
      <c r="I271" s="63" t="n">
        <v>289</v>
      </c>
      <c r="J271" s="63" t="n">
        <v>9990</v>
      </c>
      <c r="K271" s="64" t="n">
        <v>34.5674740484429</v>
      </c>
    </row>
    <row r="272" customFormat="false" ht="13.5" hidden="false" customHeight="false" outlineLevel="0" collapsed="false">
      <c r="A272" s="60" t="n">
        <v>2289</v>
      </c>
      <c r="B272" s="72" t="s">
        <v>208</v>
      </c>
      <c r="C272" s="72" t="s">
        <v>202</v>
      </c>
      <c r="D272" s="62" t="n">
        <v>0.604166666666667</v>
      </c>
      <c r="E272" s="62" t="n">
        <v>0.659722222222222</v>
      </c>
      <c r="G272" s="61" t="s">
        <v>155</v>
      </c>
      <c r="H272" s="72" t="s">
        <v>216</v>
      </c>
      <c r="I272" s="63" t="n">
        <v>289</v>
      </c>
      <c r="J272" s="63" t="n">
        <v>10290</v>
      </c>
      <c r="K272" s="64" t="n">
        <v>35.6055363321799</v>
      </c>
    </row>
    <row r="273" customFormat="false" ht="13.5" hidden="false" customHeight="false" outlineLevel="0" collapsed="false">
      <c r="A273" s="60" t="n">
        <v>2290</v>
      </c>
      <c r="B273" s="72" t="s">
        <v>208</v>
      </c>
      <c r="C273" s="72" t="s">
        <v>202</v>
      </c>
      <c r="D273" s="62" t="n">
        <v>0.604166666666667</v>
      </c>
      <c r="E273" s="62" t="n">
        <v>0.659722222222222</v>
      </c>
      <c r="G273" s="61" t="s">
        <v>155</v>
      </c>
      <c r="H273" s="72" t="s">
        <v>217</v>
      </c>
      <c r="I273" s="63" t="n">
        <v>289</v>
      </c>
      <c r="J273" s="63" t="n">
        <v>10590</v>
      </c>
      <c r="K273" s="64" t="n">
        <v>36.643598615917</v>
      </c>
    </row>
    <row r="274" customFormat="false" ht="13.5" hidden="false" customHeight="false" outlineLevel="0" collapsed="false">
      <c r="A274" s="60" t="n">
        <v>2291</v>
      </c>
      <c r="B274" s="72" t="s">
        <v>208</v>
      </c>
      <c r="C274" s="72" t="s">
        <v>202</v>
      </c>
      <c r="D274" s="62" t="n">
        <v>0.604166666666667</v>
      </c>
      <c r="E274" s="62" t="n">
        <v>0.659722222222222</v>
      </c>
      <c r="G274" s="61" t="s">
        <v>155</v>
      </c>
      <c r="H274" s="72" t="s">
        <v>218</v>
      </c>
      <c r="I274" s="63" t="n">
        <v>289</v>
      </c>
      <c r="J274" s="63" t="n">
        <v>10690</v>
      </c>
      <c r="K274" s="64" t="n">
        <v>36.9896193771626</v>
      </c>
    </row>
    <row r="275" customFormat="false" ht="13.5" hidden="false" customHeight="false" outlineLevel="0" collapsed="false">
      <c r="A275" s="60" t="n">
        <v>2292</v>
      </c>
      <c r="B275" s="72" t="s">
        <v>208</v>
      </c>
      <c r="C275" s="72" t="s">
        <v>202</v>
      </c>
      <c r="D275" s="62" t="n">
        <v>0.604166666666667</v>
      </c>
      <c r="E275" s="62" t="n">
        <v>0.659722222222222</v>
      </c>
      <c r="G275" s="61" t="s">
        <v>155</v>
      </c>
      <c r="H275" s="72" t="s">
        <v>130</v>
      </c>
      <c r="I275" s="63" t="n">
        <v>979</v>
      </c>
      <c r="J275" s="63" t="n">
        <v>28690</v>
      </c>
      <c r="K275" s="64" t="n">
        <v>29.3054136874362</v>
      </c>
    </row>
    <row r="276" customFormat="false" ht="13.5" hidden="false" customHeight="false" outlineLevel="0" collapsed="false">
      <c r="A276" s="60" t="n">
        <v>2293</v>
      </c>
      <c r="B276" s="72" t="s">
        <v>208</v>
      </c>
      <c r="C276" s="72" t="s">
        <v>202</v>
      </c>
      <c r="D276" s="62" t="n">
        <v>0.604166666666667</v>
      </c>
      <c r="E276" s="62" t="n">
        <v>0.659722222222222</v>
      </c>
      <c r="G276" s="61" t="s">
        <v>155</v>
      </c>
      <c r="H276" s="72" t="s">
        <v>219</v>
      </c>
      <c r="I276" s="63" t="n">
        <v>882</v>
      </c>
      <c r="J276" s="63" t="n">
        <v>23890</v>
      </c>
      <c r="K276" s="64" t="n">
        <v>27.0861678004535</v>
      </c>
    </row>
    <row r="277" customFormat="false" ht="13.5" hidden="false" customHeight="false" outlineLevel="0" collapsed="false">
      <c r="A277" s="60" t="n">
        <v>2294</v>
      </c>
      <c r="B277" s="72" t="s">
        <v>208</v>
      </c>
      <c r="C277" s="72" t="s">
        <v>202</v>
      </c>
      <c r="D277" s="62" t="n">
        <v>0.604166666666667</v>
      </c>
      <c r="E277" s="62" t="n">
        <v>0.659722222222222</v>
      </c>
      <c r="G277" s="61" t="s">
        <v>155</v>
      </c>
      <c r="H277" s="72" t="s">
        <v>205</v>
      </c>
      <c r="I277" s="63" t="n">
        <v>882</v>
      </c>
      <c r="J277" s="63" t="n">
        <v>17690</v>
      </c>
      <c r="K277" s="64" t="n">
        <v>20.0566893424036</v>
      </c>
    </row>
    <row r="278" customFormat="false" ht="13.5" hidden="false" customHeight="false" outlineLevel="0" collapsed="false">
      <c r="A278" s="60" t="n">
        <v>2295</v>
      </c>
      <c r="B278" s="72" t="s">
        <v>208</v>
      </c>
      <c r="C278" s="72" t="s">
        <v>202</v>
      </c>
      <c r="D278" s="62" t="n">
        <v>0.604166666666667</v>
      </c>
      <c r="E278" s="62" t="n">
        <v>0.659722222222222</v>
      </c>
      <c r="G278" s="61" t="s">
        <v>155</v>
      </c>
      <c r="H278" s="72" t="s">
        <v>132</v>
      </c>
      <c r="I278" s="63" t="n">
        <v>979</v>
      </c>
      <c r="J278" s="63" t="n">
        <v>25840</v>
      </c>
      <c r="K278" s="64" t="n">
        <v>26.3942798774259</v>
      </c>
    </row>
    <row r="279" customFormat="false" ht="13.5" hidden="false" customHeight="false" outlineLevel="0" collapsed="false">
      <c r="A279" s="60" t="n">
        <v>2296</v>
      </c>
      <c r="B279" s="72" t="s">
        <v>208</v>
      </c>
      <c r="C279" s="72" t="s">
        <v>202</v>
      </c>
      <c r="D279" s="62" t="n">
        <v>0.604166666666667</v>
      </c>
      <c r="E279" s="62" t="n">
        <v>0.659722222222222</v>
      </c>
      <c r="G279" s="61" t="s">
        <v>155</v>
      </c>
      <c r="H279" s="72" t="s">
        <v>133</v>
      </c>
      <c r="I279" s="63" t="n">
        <v>979</v>
      </c>
      <c r="J279" s="63" t="n">
        <v>19990</v>
      </c>
      <c r="K279" s="64" t="n">
        <v>20.4187946884576</v>
      </c>
    </row>
    <row r="280" customFormat="false" ht="13.5" hidden="false" customHeight="false" outlineLevel="0" collapsed="false">
      <c r="A280" s="60" t="n">
        <v>2297</v>
      </c>
      <c r="B280" s="72" t="s">
        <v>208</v>
      </c>
      <c r="C280" s="72" t="s">
        <v>202</v>
      </c>
      <c r="D280" s="62" t="n">
        <v>0.604166666666667</v>
      </c>
      <c r="E280" s="62" t="n">
        <v>0.659722222222222</v>
      </c>
      <c r="G280" s="61" t="s">
        <v>155</v>
      </c>
      <c r="H280" s="72" t="s">
        <v>134</v>
      </c>
      <c r="I280" s="63" t="n">
        <v>882</v>
      </c>
      <c r="J280" s="63" t="n">
        <v>17640</v>
      </c>
      <c r="K280" s="64" t="n">
        <v>20</v>
      </c>
    </row>
    <row r="281" customFormat="false" ht="13.5" hidden="false" customHeight="false" outlineLevel="0" collapsed="false">
      <c r="A281" s="60" t="n">
        <v>2298</v>
      </c>
      <c r="B281" s="72" t="s">
        <v>208</v>
      </c>
      <c r="C281" s="72" t="s">
        <v>202</v>
      </c>
      <c r="D281" s="62" t="n">
        <v>0.711805555555555</v>
      </c>
      <c r="E281" s="62" t="n">
        <v>0.767361111111111</v>
      </c>
      <c r="G281" s="61" t="s">
        <v>156</v>
      </c>
      <c r="H281" s="72" t="s">
        <v>209</v>
      </c>
      <c r="I281" s="63" t="n">
        <v>689</v>
      </c>
      <c r="J281" s="63" t="n">
        <v>15790</v>
      </c>
      <c r="K281" s="64" t="n">
        <v>22.9172714078374</v>
      </c>
    </row>
    <row r="282" customFormat="false" ht="13.5" hidden="false" customHeight="false" outlineLevel="0" collapsed="false">
      <c r="A282" s="60" t="n">
        <v>2299</v>
      </c>
      <c r="B282" s="72" t="s">
        <v>208</v>
      </c>
      <c r="C282" s="72" t="s">
        <v>202</v>
      </c>
      <c r="D282" s="62" t="n">
        <v>0.711805555555555</v>
      </c>
      <c r="E282" s="62" t="n">
        <v>0.767361111111111</v>
      </c>
      <c r="G282" s="61" t="s">
        <v>156</v>
      </c>
      <c r="H282" s="72" t="s">
        <v>215</v>
      </c>
      <c r="I282" s="63" t="n">
        <v>289</v>
      </c>
      <c r="J282" s="63" t="n">
        <v>9690</v>
      </c>
      <c r="K282" s="64" t="n">
        <v>33.5294117647059</v>
      </c>
    </row>
    <row r="283" customFormat="false" ht="13.5" hidden="false" customHeight="false" outlineLevel="0" collapsed="false">
      <c r="A283" s="60" t="n">
        <v>2300</v>
      </c>
      <c r="B283" s="72" t="s">
        <v>208</v>
      </c>
      <c r="C283" s="72" t="s">
        <v>202</v>
      </c>
      <c r="D283" s="62" t="n">
        <v>0.711805555555555</v>
      </c>
      <c r="E283" s="62" t="n">
        <v>0.767361111111111</v>
      </c>
      <c r="G283" s="61" t="s">
        <v>156</v>
      </c>
      <c r="H283" s="72" t="s">
        <v>216</v>
      </c>
      <c r="I283" s="63" t="n">
        <v>289</v>
      </c>
      <c r="J283" s="63" t="n">
        <v>9990</v>
      </c>
      <c r="K283" s="64" t="n">
        <v>34.5674740484429</v>
      </c>
    </row>
    <row r="284" customFormat="false" ht="13.5" hidden="false" customHeight="false" outlineLevel="0" collapsed="false">
      <c r="A284" s="60" t="n">
        <v>2301</v>
      </c>
      <c r="B284" s="72" t="s">
        <v>208</v>
      </c>
      <c r="C284" s="72" t="s">
        <v>202</v>
      </c>
      <c r="D284" s="62" t="n">
        <v>0.711805555555555</v>
      </c>
      <c r="E284" s="62" t="n">
        <v>0.767361111111111</v>
      </c>
      <c r="G284" s="61" t="s">
        <v>156</v>
      </c>
      <c r="H284" s="72" t="s">
        <v>217</v>
      </c>
      <c r="I284" s="63" t="n">
        <v>289</v>
      </c>
      <c r="J284" s="63" t="n">
        <v>10290</v>
      </c>
      <c r="K284" s="64" t="n">
        <v>35.6055363321799</v>
      </c>
    </row>
    <row r="285" customFormat="false" ht="13.5" hidden="false" customHeight="false" outlineLevel="0" collapsed="false">
      <c r="A285" s="60" t="n">
        <v>2302</v>
      </c>
      <c r="B285" s="72" t="s">
        <v>208</v>
      </c>
      <c r="C285" s="72" t="s">
        <v>202</v>
      </c>
      <c r="D285" s="62" t="n">
        <v>0.711805555555555</v>
      </c>
      <c r="E285" s="62" t="n">
        <v>0.767361111111111</v>
      </c>
      <c r="G285" s="61" t="s">
        <v>156</v>
      </c>
      <c r="H285" s="72" t="s">
        <v>218</v>
      </c>
      <c r="I285" s="63" t="n">
        <v>289</v>
      </c>
      <c r="J285" s="63" t="n">
        <v>10590</v>
      </c>
      <c r="K285" s="64" t="n">
        <v>36.643598615917</v>
      </c>
    </row>
    <row r="286" customFormat="false" ht="13.5" hidden="false" customHeight="false" outlineLevel="0" collapsed="false">
      <c r="A286" s="60" t="n">
        <v>2649</v>
      </c>
      <c r="B286" s="72" t="s">
        <v>210</v>
      </c>
      <c r="C286" s="72" t="s">
        <v>202</v>
      </c>
      <c r="D286" s="62" t="n">
        <v>0.326388888888889</v>
      </c>
      <c r="E286" s="62" t="n">
        <v>0.381944444444444</v>
      </c>
      <c r="G286" s="61" t="s">
        <v>157</v>
      </c>
      <c r="H286" s="72" t="s">
        <v>206</v>
      </c>
      <c r="I286" s="63" t="n">
        <v>820</v>
      </c>
      <c r="J286" s="63" t="n">
        <v>20710</v>
      </c>
      <c r="K286" s="64" t="n">
        <v>25.2560975609756</v>
      </c>
    </row>
    <row r="287" customFormat="false" ht="13.5" hidden="false" customHeight="false" outlineLevel="0" collapsed="false">
      <c r="A287" s="60" t="n">
        <v>2650</v>
      </c>
      <c r="B287" s="72" t="s">
        <v>210</v>
      </c>
      <c r="C287" s="72" t="s">
        <v>202</v>
      </c>
      <c r="D287" s="62" t="n">
        <v>0.326388888888889</v>
      </c>
      <c r="E287" s="62" t="n">
        <v>0.381944444444444</v>
      </c>
      <c r="G287" s="61" t="s">
        <v>157</v>
      </c>
      <c r="H287" s="72" t="s">
        <v>209</v>
      </c>
      <c r="I287" s="63" t="n">
        <v>820</v>
      </c>
      <c r="J287" s="63" t="n">
        <v>23510</v>
      </c>
      <c r="K287" s="64" t="n">
        <v>28.6707317073171</v>
      </c>
    </row>
    <row r="288" customFormat="false" ht="13.5" hidden="false" customHeight="false" outlineLevel="0" collapsed="false">
      <c r="A288" s="60" t="n">
        <v>2651</v>
      </c>
      <c r="B288" s="72" t="s">
        <v>210</v>
      </c>
      <c r="C288" s="72" t="s">
        <v>202</v>
      </c>
      <c r="D288" s="62" t="n">
        <v>0.326388888888889</v>
      </c>
      <c r="E288" s="62" t="n">
        <v>0.381944444444444</v>
      </c>
      <c r="G288" s="61" t="s">
        <v>157</v>
      </c>
      <c r="H288" s="72" t="s">
        <v>204</v>
      </c>
      <c r="I288" s="63" t="n">
        <v>420</v>
      </c>
      <c r="J288" s="63" t="n">
        <v>10010</v>
      </c>
      <c r="K288" s="64" t="n">
        <v>23.8333333333333</v>
      </c>
    </row>
    <row r="289" customFormat="false" ht="13.5" hidden="false" customHeight="false" outlineLevel="0" collapsed="false">
      <c r="A289" s="60" t="n">
        <v>2652</v>
      </c>
      <c r="B289" s="72" t="s">
        <v>210</v>
      </c>
      <c r="C289" s="72" t="s">
        <v>202</v>
      </c>
      <c r="D289" s="62" t="n">
        <v>0.326388888888889</v>
      </c>
      <c r="E289" s="62" t="n">
        <v>0.381944444444444</v>
      </c>
      <c r="G289" s="61" t="s">
        <v>157</v>
      </c>
      <c r="H289" s="72" t="s">
        <v>215</v>
      </c>
      <c r="I289" s="63" t="n">
        <v>420</v>
      </c>
      <c r="J289" s="63" t="n">
        <v>10810</v>
      </c>
      <c r="K289" s="64" t="n">
        <v>25.7380952380952</v>
      </c>
    </row>
    <row r="290" customFormat="false" ht="13.5" hidden="false" customHeight="false" outlineLevel="0" collapsed="false">
      <c r="A290" s="60" t="n">
        <v>2653</v>
      </c>
      <c r="B290" s="72" t="s">
        <v>210</v>
      </c>
      <c r="C290" s="72" t="s">
        <v>202</v>
      </c>
      <c r="D290" s="62" t="n">
        <v>0.326388888888889</v>
      </c>
      <c r="E290" s="62" t="n">
        <v>0.381944444444444</v>
      </c>
      <c r="G290" s="61" t="s">
        <v>157</v>
      </c>
      <c r="H290" s="72" t="s">
        <v>216</v>
      </c>
      <c r="I290" s="63" t="n">
        <v>420</v>
      </c>
      <c r="J290" s="63" t="n">
        <v>11110</v>
      </c>
      <c r="K290" s="64" t="n">
        <v>26.452380952381</v>
      </c>
    </row>
    <row r="291" customFormat="false" ht="13.5" hidden="false" customHeight="false" outlineLevel="0" collapsed="false">
      <c r="A291" s="60" t="n">
        <v>2654</v>
      </c>
      <c r="B291" s="72" t="s">
        <v>210</v>
      </c>
      <c r="C291" s="72" t="s">
        <v>202</v>
      </c>
      <c r="D291" s="62" t="n">
        <v>0.326388888888889</v>
      </c>
      <c r="E291" s="62" t="n">
        <v>0.381944444444444</v>
      </c>
      <c r="G291" s="61" t="s">
        <v>157</v>
      </c>
      <c r="H291" s="72" t="s">
        <v>217</v>
      </c>
      <c r="I291" s="63" t="n">
        <v>420</v>
      </c>
      <c r="J291" s="63" t="n">
        <v>11410</v>
      </c>
      <c r="K291" s="64" t="n">
        <v>27.1666666666667</v>
      </c>
    </row>
    <row r="292" customFormat="false" ht="13.5" hidden="false" customHeight="false" outlineLevel="0" collapsed="false">
      <c r="A292" s="60" t="n">
        <v>2655</v>
      </c>
      <c r="B292" s="72" t="s">
        <v>210</v>
      </c>
      <c r="C292" s="72" t="s">
        <v>202</v>
      </c>
      <c r="D292" s="62" t="n">
        <v>0.326388888888889</v>
      </c>
      <c r="E292" s="62" t="n">
        <v>0.381944444444444</v>
      </c>
      <c r="G292" s="61" t="s">
        <v>157</v>
      </c>
      <c r="H292" s="72" t="s">
        <v>218</v>
      </c>
      <c r="I292" s="63" t="n">
        <v>420</v>
      </c>
      <c r="J292" s="63" t="n">
        <v>11710</v>
      </c>
      <c r="K292" s="64" t="n">
        <v>27.8809523809524</v>
      </c>
    </row>
    <row r="293" customFormat="false" ht="13.5" hidden="false" customHeight="false" outlineLevel="0" collapsed="false">
      <c r="A293" s="60" t="n">
        <v>2656</v>
      </c>
      <c r="B293" s="72" t="s">
        <v>210</v>
      </c>
      <c r="C293" s="72" t="s">
        <v>202</v>
      </c>
      <c r="D293" s="62" t="n">
        <v>0.590277777777778</v>
      </c>
      <c r="E293" s="62" t="n">
        <v>0.645833333333333</v>
      </c>
      <c r="G293" s="61" t="s">
        <v>158</v>
      </c>
      <c r="H293" s="72" t="s">
        <v>206</v>
      </c>
      <c r="I293" s="63" t="n">
        <v>820</v>
      </c>
      <c r="J293" s="63" t="n">
        <v>20710</v>
      </c>
      <c r="K293" s="64" t="n">
        <v>25.2560975609756</v>
      </c>
    </row>
    <row r="294" customFormat="false" ht="13.5" hidden="false" customHeight="false" outlineLevel="0" collapsed="false">
      <c r="A294" s="60" t="n">
        <v>2657</v>
      </c>
      <c r="B294" s="72" t="s">
        <v>210</v>
      </c>
      <c r="C294" s="72" t="s">
        <v>202</v>
      </c>
      <c r="D294" s="62" t="n">
        <v>0.590277777777778</v>
      </c>
      <c r="E294" s="62" t="n">
        <v>0.645833333333333</v>
      </c>
      <c r="G294" s="61" t="s">
        <v>158</v>
      </c>
      <c r="H294" s="72" t="s">
        <v>209</v>
      </c>
      <c r="I294" s="63" t="n">
        <v>820</v>
      </c>
      <c r="J294" s="63" t="n">
        <v>23510</v>
      </c>
      <c r="K294" s="64" t="n">
        <v>28.6707317073171</v>
      </c>
    </row>
    <row r="295" customFormat="false" ht="13.5" hidden="false" customHeight="false" outlineLevel="0" collapsed="false">
      <c r="A295" s="60" t="n">
        <v>2658</v>
      </c>
      <c r="B295" s="72" t="s">
        <v>210</v>
      </c>
      <c r="C295" s="72" t="s">
        <v>202</v>
      </c>
      <c r="D295" s="62" t="n">
        <v>0.590277777777778</v>
      </c>
      <c r="E295" s="62" t="n">
        <v>0.645833333333333</v>
      </c>
      <c r="G295" s="61" t="s">
        <v>158</v>
      </c>
      <c r="H295" s="72" t="s">
        <v>204</v>
      </c>
      <c r="I295" s="63" t="n">
        <v>420</v>
      </c>
      <c r="J295" s="63" t="n">
        <v>11910</v>
      </c>
      <c r="K295" s="64" t="n">
        <v>28.3571428571429</v>
      </c>
    </row>
    <row r="296" customFormat="false" ht="13.5" hidden="false" customHeight="false" outlineLevel="0" collapsed="false">
      <c r="A296" s="60" t="n">
        <v>2659</v>
      </c>
      <c r="B296" s="72" t="s">
        <v>210</v>
      </c>
      <c r="C296" s="72" t="s">
        <v>202</v>
      </c>
      <c r="D296" s="62" t="n">
        <v>0.590277777777778</v>
      </c>
      <c r="E296" s="62" t="n">
        <v>0.645833333333333</v>
      </c>
      <c r="G296" s="61" t="s">
        <v>158</v>
      </c>
      <c r="H296" s="72" t="s">
        <v>215</v>
      </c>
      <c r="I296" s="63" t="n">
        <v>420</v>
      </c>
      <c r="J296" s="63" t="n">
        <v>12510</v>
      </c>
      <c r="K296" s="64" t="n">
        <v>29.7857142857143</v>
      </c>
    </row>
    <row r="297" customFormat="false" ht="13.5" hidden="false" customHeight="false" outlineLevel="0" collapsed="false">
      <c r="A297" s="60" t="n">
        <v>2660</v>
      </c>
      <c r="B297" s="72" t="s">
        <v>210</v>
      </c>
      <c r="C297" s="72" t="s">
        <v>202</v>
      </c>
      <c r="D297" s="62" t="n">
        <v>0.590277777777778</v>
      </c>
      <c r="E297" s="62" t="n">
        <v>0.645833333333333</v>
      </c>
      <c r="G297" s="61" t="s">
        <v>158</v>
      </c>
      <c r="H297" s="72" t="s">
        <v>216</v>
      </c>
      <c r="I297" s="63" t="n">
        <v>420</v>
      </c>
      <c r="J297" s="63" t="n">
        <v>13510</v>
      </c>
      <c r="K297" s="64" t="n">
        <v>32.1666666666667</v>
      </c>
    </row>
    <row r="298" customFormat="false" ht="13.5" hidden="false" customHeight="false" outlineLevel="0" collapsed="false">
      <c r="A298" s="60" t="n">
        <v>2661</v>
      </c>
      <c r="B298" s="72" t="s">
        <v>210</v>
      </c>
      <c r="C298" s="72" t="s">
        <v>202</v>
      </c>
      <c r="D298" s="62" t="n">
        <v>0.590277777777778</v>
      </c>
      <c r="E298" s="62" t="n">
        <v>0.645833333333333</v>
      </c>
      <c r="G298" s="61" t="s">
        <v>158</v>
      </c>
      <c r="H298" s="72" t="s">
        <v>217</v>
      </c>
      <c r="I298" s="63" t="n">
        <v>420</v>
      </c>
      <c r="J298" s="63" t="n">
        <v>15810</v>
      </c>
      <c r="K298" s="64" t="n">
        <v>37.6428571428571</v>
      </c>
    </row>
    <row r="299" customFormat="false" ht="13.5" hidden="false" customHeight="false" outlineLevel="0" collapsed="false">
      <c r="A299" s="60" t="n">
        <v>2662</v>
      </c>
      <c r="B299" s="72" t="s">
        <v>210</v>
      </c>
      <c r="C299" s="72" t="s">
        <v>202</v>
      </c>
      <c r="D299" s="62" t="n">
        <v>0.590277777777778</v>
      </c>
      <c r="E299" s="62" t="n">
        <v>0.645833333333333</v>
      </c>
      <c r="G299" s="61" t="s">
        <v>158</v>
      </c>
      <c r="H299" s="72" t="s">
        <v>218</v>
      </c>
      <c r="I299" s="63" t="n">
        <v>420</v>
      </c>
      <c r="J299" s="63" t="n">
        <v>20510</v>
      </c>
      <c r="K299" s="64" t="n">
        <v>48.8333333333333</v>
      </c>
    </row>
    <row r="300" customFormat="false" ht="13.5" hidden="false" customHeight="false" outlineLevel="0" collapsed="false">
      <c r="A300" s="60" t="n">
        <v>2663</v>
      </c>
      <c r="B300" s="72" t="s">
        <v>210</v>
      </c>
      <c r="C300" s="72" t="s">
        <v>202</v>
      </c>
      <c r="D300" s="62" t="n">
        <v>0.590277777777778</v>
      </c>
      <c r="E300" s="62" t="n">
        <v>0.645833333333333</v>
      </c>
      <c r="G300" s="61" t="s">
        <v>158</v>
      </c>
      <c r="H300" s="72" t="s">
        <v>130</v>
      </c>
      <c r="I300" s="63" t="n">
        <v>1240</v>
      </c>
      <c r="J300" s="63" t="n">
        <v>36610</v>
      </c>
      <c r="K300" s="64" t="n">
        <v>29.5241935483871</v>
      </c>
    </row>
    <row r="301" customFormat="false" ht="13.5" hidden="false" customHeight="false" outlineLevel="0" collapsed="false">
      <c r="A301" s="60" t="n">
        <v>2664</v>
      </c>
      <c r="B301" s="72" t="s">
        <v>210</v>
      </c>
      <c r="C301" s="72" t="s">
        <v>202</v>
      </c>
      <c r="D301" s="62" t="n">
        <v>0.590277777777778</v>
      </c>
      <c r="E301" s="62" t="n">
        <v>0.645833333333333</v>
      </c>
      <c r="G301" s="61" t="s">
        <v>158</v>
      </c>
      <c r="H301" s="72" t="s">
        <v>219</v>
      </c>
      <c r="I301" s="63" t="n">
        <v>1100</v>
      </c>
      <c r="J301" s="63" t="n">
        <v>25010</v>
      </c>
      <c r="K301" s="64" t="n">
        <v>22.7363636363636</v>
      </c>
    </row>
    <row r="302" customFormat="false" ht="13.5" hidden="false" customHeight="false" outlineLevel="0" collapsed="false">
      <c r="A302" s="60" t="n">
        <v>2665</v>
      </c>
      <c r="B302" s="72" t="s">
        <v>210</v>
      </c>
      <c r="C302" s="72" t="s">
        <v>202</v>
      </c>
      <c r="D302" s="62" t="n">
        <v>0.590277777777778</v>
      </c>
      <c r="E302" s="62" t="n">
        <v>0.645833333333333</v>
      </c>
      <c r="G302" s="61" t="s">
        <v>158</v>
      </c>
      <c r="H302" s="72" t="s">
        <v>205</v>
      </c>
      <c r="I302" s="63" t="n">
        <v>1100</v>
      </c>
      <c r="J302" s="63" t="n">
        <v>24010</v>
      </c>
      <c r="K302" s="64" t="n">
        <v>21.8272727272727</v>
      </c>
    </row>
    <row r="303" customFormat="false" ht="13.5" hidden="false" customHeight="false" outlineLevel="0" collapsed="false">
      <c r="A303" s="60" t="n">
        <v>2666</v>
      </c>
      <c r="B303" s="72" t="s">
        <v>210</v>
      </c>
      <c r="C303" s="72" t="s">
        <v>202</v>
      </c>
      <c r="D303" s="62" t="n">
        <v>0.590277777777778</v>
      </c>
      <c r="E303" s="62" t="n">
        <v>0.645833333333333</v>
      </c>
      <c r="G303" s="61" t="s">
        <v>158</v>
      </c>
      <c r="H303" s="72" t="s">
        <v>132</v>
      </c>
      <c r="I303" s="63" t="n">
        <v>1240</v>
      </c>
      <c r="J303" s="63" t="n">
        <v>26960</v>
      </c>
      <c r="K303" s="64" t="n">
        <v>21.741935483871</v>
      </c>
    </row>
    <row r="304" customFormat="false" ht="13.5" hidden="false" customHeight="false" outlineLevel="0" collapsed="false">
      <c r="A304" s="60" t="n">
        <v>2667</v>
      </c>
      <c r="B304" s="72" t="s">
        <v>210</v>
      </c>
      <c r="C304" s="72" t="s">
        <v>202</v>
      </c>
      <c r="D304" s="62" t="n">
        <v>0.590277777777778</v>
      </c>
      <c r="E304" s="62" t="n">
        <v>0.645833333333333</v>
      </c>
      <c r="G304" s="61" t="s">
        <v>158</v>
      </c>
      <c r="H304" s="72" t="s">
        <v>133</v>
      </c>
      <c r="I304" s="63" t="n">
        <v>1240</v>
      </c>
      <c r="J304" s="63" t="n">
        <v>25760</v>
      </c>
      <c r="K304" s="64" t="n">
        <v>20.7741935483871</v>
      </c>
    </row>
    <row r="305" customFormat="false" ht="13.5" hidden="false" customHeight="false" outlineLevel="0" collapsed="false">
      <c r="A305" s="60" t="n">
        <v>2668</v>
      </c>
      <c r="B305" s="72" t="s">
        <v>210</v>
      </c>
      <c r="C305" s="72" t="s">
        <v>202</v>
      </c>
      <c r="D305" s="62" t="n">
        <v>0.590277777777778</v>
      </c>
      <c r="E305" s="62" t="n">
        <v>0.645833333333333</v>
      </c>
      <c r="G305" s="61" t="s">
        <v>158</v>
      </c>
      <c r="H305" s="72" t="s">
        <v>134</v>
      </c>
      <c r="I305" s="63" t="n">
        <v>1100</v>
      </c>
      <c r="J305" s="63" t="n">
        <v>22910</v>
      </c>
      <c r="K305" s="64" t="n">
        <v>20.8272727272727</v>
      </c>
    </row>
    <row r="306" customFormat="false" ht="13.5" hidden="false" customHeight="false" outlineLevel="0" collapsed="false">
      <c r="A306" s="60" t="n">
        <v>3243</v>
      </c>
      <c r="B306" s="72" t="s">
        <v>85</v>
      </c>
      <c r="C306" s="72" t="s">
        <v>202</v>
      </c>
      <c r="D306" s="62" t="n">
        <v>0.576388888888889</v>
      </c>
      <c r="E306" s="62" t="n">
        <v>0.642361111111111</v>
      </c>
      <c r="G306" s="61" t="s">
        <v>223</v>
      </c>
      <c r="H306" s="72" t="s">
        <v>206</v>
      </c>
      <c r="I306" s="63" t="n">
        <v>1021</v>
      </c>
      <c r="J306" s="63" t="n">
        <v>28350</v>
      </c>
      <c r="K306" s="64" t="n">
        <v>27.7668952007835</v>
      </c>
    </row>
    <row r="307" customFormat="false" ht="13.5" hidden="false" customHeight="false" outlineLevel="0" collapsed="false">
      <c r="A307" s="60" t="n">
        <v>3244</v>
      </c>
      <c r="B307" s="72" t="s">
        <v>85</v>
      </c>
      <c r="C307" s="72" t="s">
        <v>202</v>
      </c>
      <c r="D307" s="62" t="n">
        <v>0.576388888888889</v>
      </c>
      <c r="E307" s="62" t="n">
        <v>0.642361111111111</v>
      </c>
      <c r="G307" s="61" t="s">
        <v>223</v>
      </c>
      <c r="H307" s="72" t="s">
        <v>209</v>
      </c>
      <c r="I307" s="63" t="n">
        <v>1021</v>
      </c>
      <c r="J307" s="63" t="n">
        <v>30950</v>
      </c>
      <c r="K307" s="64" t="n">
        <v>30.3134182174339</v>
      </c>
    </row>
    <row r="308" customFormat="false" ht="13.5" hidden="false" customHeight="false" outlineLevel="0" collapsed="false">
      <c r="A308" s="60" t="n">
        <v>3245</v>
      </c>
      <c r="B308" s="72" t="s">
        <v>85</v>
      </c>
      <c r="C308" s="72" t="s">
        <v>202</v>
      </c>
      <c r="D308" s="62" t="n">
        <v>0.576388888888889</v>
      </c>
      <c r="E308" s="62" t="n">
        <v>0.642361111111111</v>
      </c>
      <c r="G308" s="61" t="s">
        <v>223</v>
      </c>
      <c r="H308" s="72" t="s">
        <v>204</v>
      </c>
      <c r="I308" s="63" t="n">
        <v>621</v>
      </c>
      <c r="J308" s="63" t="n">
        <v>10550</v>
      </c>
      <c r="K308" s="64" t="n">
        <v>16.9887278582931</v>
      </c>
    </row>
    <row r="309" customFormat="false" ht="13.5" hidden="false" customHeight="false" outlineLevel="0" collapsed="false">
      <c r="A309" s="60" t="n">
        <v>3246</v>
      </c>
      <c r="B309" s="72" t="s">
        <v>85</v>
      </c>
      <c r="C309" s="72" t="s">
        <v>202</v>
      </c>
      <c r="D309" s="62" t="n">
        <v>0.576388888888889</v>
      </c>
      <c r="E309" s="62" t="n">
        <v>0.642361111111111</v>
      </c>
      <c r="G309" s="61" t="s">
        <v>223</v>
      </c>
      <c r="H309" s="72" t="s">
        <v>215</v>
      </c>
      <c r="I309" s="63" t="n">
        <v>621</v>
      </c>
      <c r="J309" s="63" t="n">
        <v>10950</v>
      </c>
      <c r="K309" s="64" t="n">
        <v>17.6328502415459</v>
      </c>
    </row>
    <row r="310" customFormat="false" ht="13.5" hidden="false" customHeight="false" outlineLevel="0" collapsed="false">
      <c r="A310" s="60" t="n">
        <v>3247</v>
      </c>
      <c r="B310" s="72" t="s">
        <v>85</v>
      </c>
      <c r="C310" s="72" t="s">
        <v>202</v>
      </c>
      <c r="D310" s="62" t="n">
        <v>0.576388888888889</v>
      </c>
      <c r="E310" s="62" t="n">
        <v>0.642361111111111</v>
      </c>
      <c r="G310" s="61" t="s">
        <v>223</v>
      </c>
      <c r="H310" s="72" t="s">
        <v>216</v>
      </c>
      <c r="I310" s="63" t="n">
        <v>621</v>
      </c>
      <c r="J310" s="63" t="n">
        <v>11250</v>
      </c>
      <c r="K310" s="64" t="n">
        <v>18.1159420289855</v>
      </c>
    </row>
    <row r="311" customFormat="false" ht="13.5" hidden="false" customHeight="false" outlineLevel="0" collapsed="false">
      <c r="A311" s="60" t="n">
        <v>3248</v>
      </c>
      <c r="B311" s="72" t="s">
        <v>85</v>
      </c>
      <c r="C311" s="72" t="s">
        <v>202</v>
      </c>
      <c r="D311" s="62" t="n">
        <v>0.576388888888889</v>
      </c>
      <c r="E311" s="62" t="n">
        <v>0.642361111111111</v>
      </c>
      <c r="G311" s="61" t="s">
        <v>223</v>
      </c>
      <c r="H311" s="72" t="s">
        <v>217</v>
      </c>
      <c r="I311" s="63" t="n">
        <v>621</v>
      </c>
      <c r="J311" s="63" t="n">
        <v>11650</v>
      </c>
      <c r="K311" s="64" t="n">
        <v>18.7600644122383</v>
      </c>
    </row>
    <row r="312" customFormat="false" ht="13.5" hidden="false" customHeight="false" outlineLevel="0" collapsed="false">
      <c r="A312" s="60" t="n">
        <v>3249</v>
      </c>
      <c r="B312" s="72" t="s">
        <v>85</v>
      </c>
      <c r="C312" s="72" t="s">
        <v>202</v>
      </c>
      <c r="D312" s="62" t="n">
        <v>0.576388888888889</v>
      </c>
      <c r="E312" s="62" t="n">
        <v>0.642361111111111</v>
      </c>
      <c r="G312" s="61" t="s">
        <v>223</v>
      </c>
      <c r="H312" s="72" t="s">
        <v>218</v>
      </c>
      <c r="I312" s="63" t="n">
        <v>621</v>
      </c>
      <c r="J312" s="63" t="n">
        <v>11950</v>
      </c>
      <c r="K312" s="64" t="n">
        <v>19.2431561996779</v>
      </c>
    </row>
    <row r="313" customFormat="false" ht="13.5" hidden="false" customHeight="false" outlineLevel="0" collapsed="false">
      <c r="A313" s="60" t="n">
        <v>3415</v>
      </c>
      <c r="B313" s="72" t="s">
        <v>87</v>
      </c>
      <c r="C313" s="72" t="s">
        <v>202</v>
      </c>
      <c r="D313" s="62" t="n">
        <v>0.305555555555556</v>
      </c>
      <c r="E313" s="62" t="n">
        <v>0.378472222222222</v>
      </c>
      <c r="G313" s="61" t="s">
        <v>160</v>
      </c>
      <c r="H313" s="72" t="s">
        <v>206</v>
      </c>
      <c r="I313" s="63" t="n">
        <v>1250</v>
      </c>
      <c r="J313" s="63" t="n">
        <v>29950</v>
      </c>
      <c r="K313" s="64" t="n">
        <v>23.96</v>
      </c>
    </row>
    <row r="314" customFormat="false" ht="13.5" hidden="false" customHeight="false" outlineLevel="0" collapsed="false">
      <c r="A314" s="60" t="n">
        <v>3416</v>
      </c>
      <c r="B314" s="72" t="s">
        <v>87</v>
      </c>
      <c r="C314" s="72" t="s">
        <v>202</v>
      </c>
      <c r="D314" s="62" t="n">
        <v>0.305555555555556</v>
      </c>
      <c r="E314" s="62" t="n">
        <v>0.378472222222222</v>
      </c>
      <c r="G314" s="61" t="s">
        <v>160</v>
      </c>
      <c r="H314" s="72" t="s">
        <v>209</v>
      </c>
      <c r="I314" s="63" t="n">
        <v>1250</v>
      </c>
      <c r="J314" s="63" t="n">
        <v>33250</v>
      </c>
      <c r="K314" s="64" t="n">
        <v>26.6</v>
      </c>
    </row>
    <row r="315" customFormat="false" ht="13.5" hidden="false" customHeight="false" outlineLevel="0" collapsed="false">
      <c r="A315" s="60" t="n">
        <v>3417</v>
      </c>
      <c r="B315" s="72" t="s">
        <v>87</v>
      </c>
      <c r="C315" s="72" t="s">
        <v>202</v>
      </c>
      <c r="D315" s="62" t="n">
        <v>0.305555555555556</v>
      </c>
      <c r="E315" s="62" t="n">
        <v>0.378472222222222</v>
      </c>
      <c r="G315" s="61" t="s">
        <v>160</v>
      </c>
      <c r="H315" s="72" t="s">
        <v>204</v>
      </c>
      <c r="I315" s="63" t="n">
        <v>850</v>
      </c>
      <c r="J315" s="63" t="n">
        <v>12550</v>
      </c>
      <c r="K315" s="64" t="n">
        <v>14.7647058823529</v>
      </c>
    </row>
    <row r="316" customFormat="false" ht="13.5" hidden="false" customHeight="false" outlineLevel="0" collapsed="false">
      <c r="A316" s="60" t="n">
        <v>3418</v>
      </c>
      <c r="B316" s="72" t="s">
        <v>87</v>
      </c>
      <c r="C316" s="72" t="s">
        <v>202</v>
      </c>
      <c r="D316" s="62" t="n">
        <v>0.305555555555556</v>
      </c>
      <c r="E316" s="62" t="n">
        <v>0.378472222222222</v>
      </c>
      <c r="G316" s="61" t="s">
        <v>160</v>
      </c>
      <c r="H316" s="72" t="s">
        <v>215</v>
      </c>
      <c r="I316" s="63" t="n">
        <v>850</v>
      </c>
      <c r="J316" s="63" t="n">
        <v>13050</v>
      </c>
      <c r="K316" s="64" t="n">
        <v>15.3529411764706</v>
      </c>
    </row>
    <row r="317" customFormat="false" ht="13.5" hidden="false" customHeight="false" outlineLevel="0" collapsed="false">
      <c r="A317" s="60" t="n">
        <v>3419</v>
      </c>
      <c r="B317" s="72" t="s">
        <v>87</v>
      </c>
      <c r="C317" s="72" t="s">
        <v>202</v>
      </c>
      <c r="D317" s="62" t="n">
        <v>0.305555555555556</v>
      </c>
      <c r="E317" s="62" t="n">
        <v>0.378472222222222</v>
      </c>
      <c r="G317" s="61" t="s">
        <v>160</v>
      </c>
      <c r="H317" s="72" t="s">
        <v>216</v>
      </c>
      <c r="I317" s="63" t="n">
        <v>850</v>
      </c>
      <c r="J317" s="63" t="n">
        <v>13350</v>
      </c>
      <c r="K317" s="64" t="n">
        <v>15.7058823529412</v>
      </c>
    </row>
    <row r="318" customFormat="false" ht="13.5" hidden="false" customHeight="false" outlineLevel="0" collapsed="false">
      <c r="A318" s="60" t="n">
        <v>3420</v>
      </c>
      <c r="B318" s="72" t="s">
        <v>87</v>
      </c>
      <c r="C318" s="72" t="s">
        <v>202</v>
      </c>
      <c r="D318" s="62" t="n">
        <v>0.305555555555556</v>
      </c>
      <c r="E318" s="62" t="n">
        <v>0.378472222222222</v>
      </c>
      <c r="G318" s="61" t="s">
        <v>160</v>
      </c>
      <c r="H318" s="72" t="s">
        <v>217</v>
      </c>
      <c r="I318" s="63" t="n">
        <v>850</v>
      </c>
      <c r="J318" s="63" t="n">
        <v>13850</v>
      </c>
      <c r="K318" s="64" t="n">
        <v>16.2941176470588</v>
      </c>
    </row>
    <row r="319" customFormat="false" ht="13.5" hidden="false" customHeight="false" outlineLevel="0" collapsed="false">
      <c r="A319" s="60" t="n">
        <v>3421</v>
      </c>
      <c r="B319" s="72" t="s">
        <v>87</v>
      </c>
      <c r="C319" s="72" t="s">
        <v>202</v>
      </c>
      <c r="D319" s="62" t="n">
        <v>0.305555555555556</v>
      </c>
      <c r="E319" s="62" t="n">
        <v>0.378472222222222</v>
      </c>
      <c r="G319" s="61" t="s">
        <v>160</v>
      </c>
      <c r="H319" s="72" t="s">
        <v>218</v>
      </c>
      <c r="I319" s="63" t="n">
        <v>850</v>
      </c>
      <c r="J319" s="63" t="n">
        <v>15150</v>
      </c>
      <c r="K319" s="64" t="n">
        <v>17.8235294117647</v>
      </c>
    </row>
    <row r="320" customFormat="false" ht="13.5" hidden="false" customHeight="false" outlineLevel="0" collapsed="false">
      <c r="A320" s="60" t="n">
        <v>3422</v>
      </c>
      <c r="B320" s="72" t="s">
        <v>87</v>
      </c>
      <c r="C320" s="72" t="s">
        <v>202</v>
      </c>
      <c r="D320" s="62" t="n">
        <v>0.565972222222222</v>
      </c>
      <c r="E320" s="62" t="n">
        <v>0.645833333333333</v>
      </c>
      <c r="G320" s="61" t="s">
        <v>161</v>
      </c>
      <c r="H320" s="72" t="s">
        <v>206</v>
      </c>
      <c r="I320" s="63" t="n">
        <v>1250</v>
      </c>
      <c r="J320" s="63" t="n">
        <v>29950</v>
      </c>
      <c r="K320" s="64" t="n">
        <v>23.96</v>
      </c>
    </row>
    <row r="321" customFormat="false" ht="13.5" hidden="false" customHeight="false" outlineLevel="0" collapsed="false">
      <c r="A321" s="60" t="n">
        <v>3423</v>
      </c>
      <c r="B321" s="72" t="s">
        <v>87</v>
      </c>
      <c r="C321" s="72" t="s">
        <v>202</v>
      </c>
      <c r="D321" s="62" t="n">
        <v>0.565972222222222</v>
      </c>
      <c r="E321" s="62" t="n">
        <v>0.645833333333333</v>
      </c>
      <c r="G321" s="61" t="s">
        <v>161</v>
      </c>
      <c r="H321" s="72" t="s">
        <v>209</v>
      </c>
      <c r="I321" s="63" t="n">
        <v>1250</v>
      </c>
      <c r="J321" s="63" t="n">
        <v>37950</v>
      </c>
      <c r="K321" s="64" t="n">
        <v>30.36</v>
      </c>
    </row>
    <row r="322" customFormat="false" ht="13.5" hidden="false" customHeight="false" outlineLevel="0" collapsed="false">
      <c r="A322" s="60" t="n">
        <v>3424</v>
      </c>
      <c r="B322" s="72" t="s">
        <v>87</v>
      </c>
      <c r="C322" s="72" t="s">
        <v>202</v>
      </c>
      <c r="D322" s="62" t="n">
        <v>0.565972222222222</v>
      </c>
      <c r="E322" s="62" t="n">
        <v>0.645833333333333</v>
      </c>
      <c r="G322" s="61" t="s">
        <v>161</v>
      </c>
      <c r="H322" s="72" t="s">
        <v>204</v>
      </c>
      <c r="I322" s="63" t="n">
        <v>850</v>
      </c>
      <c r="J322" s="63" t="n">
        <v>12550</v>
      </c>
      <c r="K322" s="64" t="n">
        <v>14.7647058823529</v>
      </c>
    </row>
    <row r="323" customFormat="false" ht="13.5" hidden="false" customHeight="false" outlineLevel="0" collapsed="false">
      <c r="A323" s="60" t="n">
        <v>3425</v>
      </c>
      <c r="B323" s="72" t="s">
        <v>87</v>
      </c>
      <c r="C323" s="72" t="s">
        <v>202</v>
      </c>
      <c r="D323" s="62" t="n">
        <v>0.565972222222222</v>
      </c>
      <c r="E323" s="62" t="n">
        <v>0.645833333333333</v>
      </c>
      <c r="G323" s="61" t="s">
        <v>161</v>
      </c>
      <c r="H323" s="72" t="s">
        <v>215</v>
      </c>
      <c r="I323" s="63" t="n">
        <v>850</v>
      </c>
      <c r="J323" s="63" t="n">
        <v>13050</v>
      </c>
      <c r="K323" s="64" t="n">
        <v>15.3529411764706</v>
      </c>
    </row>
    <row r="324" customFormat="false" ht="13.5" hidden="false" customHeight="false" outlineLevel="0" collapsed="false">
      <c r="A324" s="60" t="n">
        <v>3426</v>
      </c>
      <c r="B324" s="72" t="s">
        <v>87</v>
      </c>
      <c r="C324" s="72" t="s">
        <v>202</v>
      </c>
      <c r="D324" s="62" t="n">
        <v>0.565972222222222</v>
      </c>
      <c r="E324" s="62" t="n">
        <v>0.645833333333333</v>
      </c>
      <c r="G324" s="61" t="s">
        <v>161</v>
      </c>
      <c r="H324" s="72" t="s">
        <v>216</v>
      </c>
      <c r="I324" s="63" t="n">
        <v>850</v>
      </c>
      <c r="J324" s="63" t="n">
        <v>13350</v>
      </c>
      <c r="K324" s="64" t="n">
        <v>15.7058823529412</v>
      </c>
    </row>
    <row r="325" customFormat="false" ht="13.5" hidden="false" customHeight="false" outlineLevel="0" collapsed="false">
      <c r="A325" s="60" t="n">
        <v>3427</v>
      </c>
      <c r="B325" s="72" t="s">
        <v>87</v>
      </c>
      <c r="C325" s="72" t="s">
        <v>202</v>
      </c>
      <c r="D325" s="62" t="n">
        <v>0.565972222222222</v>
      </c>
      <c r="E325" s="62" t="n">
        <v>0.645833333333333</v>
      </c>
      <c r="G325" s="61" t="s">
        <v>161</v>
      </c>
      <c r="H325" s="72" t="s">
        <v>217</v>
      </c>
      <c r="I325" s="63" t="n">
        <v>850</v>
      </c>
      <c r="J325" s="63" t="n">
        <v>13850</v>
      </c>
      <c r="K325" s="64" t="n">
        <v>16.2941176470588</v>
      </c>
    </row>
    <row r="326" customFormat="false" ht="13.5" hidden="false" customHeight="false" outlineLevel="0" collapsed="false">
      <c r="A326" s="60" t="n">
        <v>3428</v>
      </c>
      <c r="B326" s="72" t="s">
        <v>87</v>
      </c>
      <c r="C326" s="72" t="s">
        <v>202</v>
      </c>
      <c r="D326" s="62" t="n">
        <v>0.565972222222222</v>
      </c>
      <c r="E326" s="62" t="n">
        <v>0.645833333333333</v>
      </c>
      <c r="G326" s="61" t="s">
        <v>161</v>
      </c>
      <c r="H326" s="72" t="s">
        <v>218</v>
      </c>
      <c r="I326" s="63" t="n">
        <v>850</v>
      </c>
      <c r="J326" s="63" t="n">
        <v>15150</v>
      </c>
      <c r="K326" s="64" t="n">
        <v>17.8235294117647</v>
      </c>
    </row>
    <row r="327" customFormat="false" ht="13.5" hidden="false" customHeight="false" outlineLevel="0" collapsed="false">
      <c r="A327" s="60" t="n">
        <v>4351</v>
      </c>
      <c r="B327" s="72" t="s">
        <v>212</v>
      </c>
      <c r="C327" s="72" t="s">
        <v>202</v>
      </c>
      <c r="D327" s="62" t="n">
        <v>0.496527777777778</v>
      </c>
      <c r="E327" s="62" t="n">
        <v>0.604166666666667</v>
      </c>
      <c r="G327" s="61" t="s">
        <v>162</v>
      </c>
      <c r="H327" s="72" t="s">
        <v>206</v>
      </c>
      <c r="I327" s="63" t="n">
        <v>1876</v>
      </c>
      <c r="J327" s="63" t="n">
        <v>39170</v>
      </c>
      <c r="K327" s="64" t="n">
        <v>20.8795309168443</v>
      </c>
    </row>
    <row r="328" customFormat="false" ht="13.5" hidden="false" customHeight="false" outlineLevel="0" collapsed="false">
      <c r="A328" s="60" t="n">
        <v>4352</v>
      </c>
      <c r="B328" s="72" t="s">
        <v>212</v>
      </c>
      <c r="C328" s="72" t="s">
        <v>202</v>
      </c>
      <c r="D328" s="62" t="n">
        <v>0.496527777777778</v>
      </c>
      <c r="E328" s="62" t="n">
        <v>0.604166666666667</v>
      </c>
      <c r="G328" s="61" t="s">
        <v>162</v>
      </c>
      <c r="H328" s="72" t="s">
        <v>209</v>
      </c>
      <c r="I328" s="63" t="n">
        <v>1876</v>
      </c>
      <c r="J328" s="63" t="n">
        <v>42070</v>
      </c>
      <c r="K328" s="64" t="n">
        <v>22.4253731343284</v>
      </c>
    </row>
    <row r="329" customFormat="false" ht="13.5" hidden="false" customHeight="false" outlineLevel="0" collapsed="false">
      <c r="A329" s="60" t="n">
        <v>4353</v>
      </c>
      <c r="B329" s="72" t="s">
        <v>212</v>
      </c>
      <c r="C329" s="72" t="s">
        <v>202</v>
      </c>
      <c r="D329" s="62" t="n">
        <v>0.496527777777778</v>
      </c>
      <c r="E329" s="62" t="n">
        <v>0.604166666666667</v>
      </c>
      <c r="G329" s="61" t="s">
        <v>162</v>
      </c>
      <c r="H329" s="72" t="s">
        <v>204</v>
      </c>
      <c r="I329" s="63" t="n">
        <v>1476</v>
      </c>
      <c r="J329" s="63" t="n">
        <v>10770</v>
      </c>
      <c r="K329" s="64" t="n">
        <v>7.29674796747967</v>
      </c>
    </row>
    <row r="330" customFormat="false" ht="13.5" hidden="false" customHeight="false" outlineLevel="0" collapsed="false">
      <c r="A330" s="60" t="n">
        <v>4354</v>
      </c>
      <c r="B330" s="72" t="s">
        <v>212</v>
      </c>
      <c r="C330" s="72" t="s">
        <v>202</v>
      </c>
      <c r="D330" s="62" t="n">
        <v>0.496527777777778</v>
      </c>
      <c r="E330" s="62" t="n">
        <v>0.604166666666667</v>
      </c>
      <c r="G330" s="61" t="s">
        <v>162</v>
      </c>
      <c r="H330" s="72" t="s">
        <v>215</v>
      </c>
      <c r="I330" s="63" t="n">
        <v>1476</v>
      </c>
      <c r="J330" s="63" t="n">
        <v>11070</v>
      </c>
      <c r="K330" s="64" t="n">
        <v>7.5</v>
      </c>
    </row>
    <row r="331" customFormat="false" ht="13.5" hidden="false" customHeight="false" outlineLevel="0" collapsed="false">
      <c r="A331" s="60" t="n">
        <v>4355</v>
      </c>
      <c r="B331" s="72" t="s">
        <v>212</v>
      </c>
      <c r="C331" s="72" t="s">
        <v>202</v>
      </c>
      <c r="D331" s="62" t="n">
        <v>0.496527777777778</v>
      </c>
      <c r="E331" s="62" t="n">
        <v>0.604166666666667</v>
      </c>
      <c r="G331" s="61" t="s">
        <v>162</v>
      </c>
      <c r="H331" s="72" t="s">
        <v>216</v>
      </c>
      <c r="I331" s="63" t="n">
        <v>1476</v>
      </c>
      <c r="J331" s="63" t="n">
        <v>11370</v>
      </c>
      <c r="K331" s="64" t="n">
        <v>7.70325203252033</v>
      </c>
    </row>
    <row r="332" customFormat="false" ht="13.5" hidden="false" customHeight="false" outlineLevel="0" collapsed="false">
      <c r="A332" s="60" t="n">
        <v>4356</v>
      </c>
      <c r="B332" s="72" t="s">
        <v>212</v>
      </c>
      <c r="C332" s="72" t="s">
        <v>202</v>
      </c>
      <c r="D332" s="62" t="n">
        <v>0.496527777777778</v>
      </c>
      <c r="E332" s="62" t="n">
        <v>0.604166666666667</v>
      </c>
      <c r="G332" s="61" t="s">
        <v>162</v>
      </c>
      <c r="H332" s="72" t="s">
        <v>217</v>
      </c>
      <c r="I332" s="63" t="n">
        <v>1476</v>
      </c>
      <c r="J332" s="63" t="n">
        <v>11670</v>
      </c>
      <c r="K332" s="64" t="n">
        <v>7.90650406504065</v>
      </c>
    </row>
    <row r="333" customFormat="false" ht="13.5" hidden="false" customHeight="false" outlineLevel="0" collapsed="false">
      <c r="A333" s="60" t="n">
        <v>4357</v>
      </c>
      <c r="B333" s="72" t="s">
        <v>212</v>
      </c>
      <c r="C333" s="72" t="s">
        <v>202</v>
      </c>
      <c r="D333" s="62" t="n">
        <v>0.496527777777778</v>
      </c>
      <c r="E333" s="62" t="n">
        <v>0.604166666666667</v>
      </c>
      <c r="G333" s="61" t="s">
        <v>162</v>
      </c>
      <c r="H333" s="72" t="s">
        <v>218</v>
      </c>
      <c r="I333" s="63" t="n">
        <v>1476</v>
      </c>
      <c r="J333" s="63" t="n">
        <v>11970</v>
      </c>
      <c r="K333" s="64" t="n">
        <v>8.10975609756098</v>
      </c>
    </row>
    <row r="334" customFormat="false" ht="13.5" hidden="false" customHeight="false" outlineLevel="0" collapsed="false">
      <c r="A334" s="60" t="n">
        <v>4358</v>
      </c>
      <c r="B334" s="72" t="s">
        <v>212</v>
      </c>
      <c r="C334" s="72" t="s">
        <v>202</v>
      </c>
      <c r="D334" s="62" t="n">
        <v>0.496527777777778</v>
      </c>
      <c r="E334" s="62" t="n">
        <v>0.604166666666667</v>
      </c>
      <c r="G334" s="61" t="s">
        <v>162</v>
      </c>
      <c r="H334" s="72" t="s">
        <v>130</v>
      </c>
      <c r="I334" s="63" t="n">
        <v>3352</v>
      </c>
      <c r="J334" s="63" t="n">
        <v>61470</v>
      </c>
      <c r="K334" s="64" t="n">
        <v>18.3383054892601</v>
      </c>
    </row>
    <row r="335" customFormat="false" ht="13.5" hidden="false" customHeight="false" outlineLevel="0" collapsed="false">
      <c r="A335" s="60" t="n">
        <v>4359</v>
      </c>
      <c r="B335" s="72" t="s">
        <v>212</v>
      </c>
      <c r="C335" s="72" t="s">
        <v>202</v>
      </c>
      <c r="D335" s="62" t="n">
        <v>0.496527777777778</v>
      </c>
      <c r="E335" s="62" t="n">
        <v>0.604166666666667</v>
      </c>
      <c r="G335" s="61" t="s">
        <v>162</v>
      </c>
      <c r="H335" s="72" t="s">
        <v>219</v>
      </c>
      <c r="I335" s="63" t="n">
        <v>2860</v>
      </c>
      <c r="J335" s="63" t="n">
        <v>53470</v>
      </c>
      <c r="K335" s="64" t="n">
        <v>18.6958041958042</v>
      </c>
    </row>
    <row r="336" customFormat="false" ht="13.5" hidden="false" customHeight="false" outlineLevel="0" collapsed="false">
      <c r="A336" s="60" t="n">
        <v>4360</v>
      </c>
      <c r="B336" s="72" t="s">
        <v>212</v>
      </c>
      <c r="C336" s="72" t="s">
        <v>202</v>
      </c>
      <c r="D336" s="62" t="n">
        <v>0.496527777777778</v>
      </c>
      <c r="E336" s="62" t="n">
        <v>0.604166666666667</v>
      </c>
      <c r="G336" s="61" t="s">
        <v>162</v>
      </c>
      <c r="H336" s="72" t="s">
        <v>205</v>
      </c>
      <c r="I336" s="63" t="n">
        <v>2860</v>
      </c>
      <c r="J336" s="63" t="n">
        <v>29770</v>
      </c>
      <c r="K336" s="64" t="n">
        <v>10.4090909090909</v>
      </c>
    </row>
    <row r="337" customFormat="false" ht="13.5" hidden="false" customHeight="false" outlineLevel="0" collapsed="false">
      <c r="A337" s="60" t="n">
        <v>4361</v>
      </c>
      <c r="B337" s="72" t="s">
        <v>212</v>
      </c>
      <c r="C337" s="72" t="s">
        <v>202</v>
      </c>
      <c r="D337" s="62" t="n">
        <v>0.496527777777778</v>
      </c>
      <c r="E337" s="62" t="n">
        <v>0.604166666666667</v>
      </c>
      <c r="G337" s="61" t="s">
        <v>162</v>
      </c>
      <c r="H337" s="72" t="s">
        <v>132</v>
      </c>
      <c r="I337" s="63" t="n">
        <v>3352</v>
      </c>
      <c r="J337" s="63" t="n">
        <v>56020</v>
      </c>
      <c r="K337" s="64" t="n">
        <v>16.7124105011933</v>
      </c>
    </row>
    <row r="338" customFormat="false" ht="13.5" hidden="false" customHeight="false" outlineLevel="0" collapsed="false">
      <c r="A338" s="60" t="n">
        <v>4362</v>
      </c>
      <c r="B338" s="72" t="s">
        <v>212</v>
      </c>
      <c r="C338" s="72" t="s">
        <v>202</v>
      </c>
      <c r="D338" s="62" t="n">
        <v>0.496527777777778</v>
      </c>
      <c r="E338" s="62" t="n">
        <v>0.604166666666667</v>
      </c>
      <c r="G338" s="61" t="s">
        <v>162</v>
      </c>
      <c r="H338" s="72" t="s">
        <v>133</v>
      </c>
      <c r="I338" s="63" t="n">
        <v>3352</v>
      </c>
      <c r="J338" s="63" t="n">
        <v>41970</v>
      </c>
      <c r="K338" s="64" t="n">
        <v>12.5208830548926</v>
      </c>
    </row>
    <row r="339" customFormat="false" ht="13.5" hidden="false" customHeight="false" outlineLevel="0" collapsed="false">
      <c r="A339" s="60" t="n">
        <v>4363</v>
      </c>
      <c r="B339" s="72" t="s">
        <v>212</v>
      </c>
      <c r="C339" s="72" t="s">
        <v>202</v>
      </c>
      <c r="D339" s="62" t="n">
        <v>0.496527777777778</v>
      </c>
      <c r="E339" s="62" t="n">
        <v>0.604166666666667</v>
      </c>
      <c r="G339" s="61" t="s">
        <v>162</v>
      </c>
      <c r="H339" s="72" t="s">
        <v>134</v>
      </c>
      <c r="I339" s="63" t="n">
        <v>2860</v>
      </c>
      <c r="J339" s="63" t="n">
        <v>36620</v>
      </c>
      <c r="K339" s="64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225</v>
      </c>
      <c r="B1" s="95"/>
      <c r="C1" s="95"/>
      <c r="D1" s="88" t="n">
        <f aca="false">COUNTA(D3:D10001)</f>
        <v>310</v>
      </c>
      <c r="G1" s="96" t="s">
        <v>200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01</v>
      </c>
      <c r="L2" s="98" t="s">
        <v>12</v>
      </c>
      <c r="M2" s="99" t="s">
        <v>13</v>
      </c>
      <c r="N2" s="98" t="s">
        <v>201</v>
      </c>
    </row>
    <row r="3" customFormat="false" ht="13.5" hidden="false" customHeight="false" outlineLevel="0" collapsed="false">
      <c r="A3" s="88" t="n">
        <v>793</v>
      </c>
      <c r="B3" s="100" t="s">
        <v>202</v>
      </c>
      <c r="C3" s="100" t="s">
        <v>203</v>
      </c>
      <c r="D3" s="90" t="n">
        <v>0.420138888888889</v>
      </c>
      <c r="E3" s="90" t="n">
        <v>0.493055555555556</v>
      </c>
      <c r="G3" s="89" t="s">
        <v>66</v>
      </c>
      <c r="H3" s="100" t="s">
        <v>204</v>
      </c>
      <c r="I3" s="91" t="n">
        <v>765</v>
      </c>
      <c r="J3" s="91" t="n">
        <v>12320</v>
      </c>
      <c r="K3" s="92" t="n">
        <v>16.1045751633987</v>
      </c>
    </row>
    <row r="4" customFormat="false" ht="13.5" hidden="false" customHeight="false" outlineLevel="0" collapsed="false">
      <c r="A4" s="88" t="n">
        <v>800</v>
      </c>
      <c r="B4" s="100" t="s">
        <v>202</v>
      </c>
      <c r="C4" s="100" t="s">
        <v>203</v>
      </c>
      <c r="D4" s="90" t="n">
        <v>0.420138888888889</v>
      </c>
      <c r="E4" s="90" t="n">
        <v>0.493055555555556</v>
      </c>
      <c r="G4" s="89" t="s">
        <v>67</v>
      </c>
      <c r="H4" s="100" t="s">
        <v>205</v>
      </c>
      <c r="I4" s="91" t="n">
        <v>1675</v>
      </c>
      <c r="J4" s="91" t="n">
        <v>24120</v>
      </c>
      <c r="K4" s="92" t="n">
        <v>14.4</v>
      </c>
    </row>
    <row r="5" customFormat="false" ht="13.5" hidden="false" customHeight="false" outlineLevel="0" collapsed="false">
      <c r="A5" s="88" t="n">
        <v>806</v>
      </c>
      <c r="B5" s="100" t="s">
        <v>202</v>
      </c>
      <c r="C5" s="100" t="s">
        <v>203</v>
      </c>
      <c r="D5" s="90" t="n">
        <v>0.743055555555555</v>
      </c>
      <c r="E5" s="90" t="n">
        <v>0.819444444444445</v>
      </c>
      <c r="G5" s="89" t="s">
        <v>68</v>
      </c>
      <c r="H5" s="100" t="s">
        <v>204</v>
      </c>
      <c r="I5" s="91" t="n">
        <v>765</v>
      </c>
      <c r="J5" s="91" t="n">
        <v>12320</v>
      </c>
      <c r="K5" s="92" t="n">
        <v>16.1045751633987</v>
      </c>
    </row>
    <row r="6" customFormat="false" ht="13.5" hidden="false" customHeight="false" outlineLevel="0" collapsed="false">
      <c r="A6" s="88" t="n">
        <v>813</v>
      </c>
      <c r="B6" s="100" t="s">
        <v>202</v>
      </c>
      <c r="C6" s="100" t="s">
        <v>203</v>
      </c>
      <c r="D6" s="90" t="n">
        <v>0.743055555555555</v>
      </c>
      <c r="E6" s="90" t="n">
        <v>0.819444444444445</v>
      </c>
      <c r="G6" s="89" t="s">
        <v>69</v>
      </c>
      <c r="H6" s="100" t="s">
        <v>205</v>
      </c>
      <c r="I6" s="91" t="n">
        <v>1675</v>
      </c>
      <c r="J6" s="91" t="n">
        <v>24120</v>
      </c>
      <c r="K6" s="92" t="n">
        <v>14.4</v>
      </c>
    </row>
    <row r="7" customFormat="false" ht="13.5" hidden="false" customHeight="false" outlineLevel="0" collapsed="false">
      <c r="A7" s="88" t="n">
        <v>817</v>
      </c>
      <c r="B7" s="100" t="s">
        <v>202</v>
      </c>
      <c r="C7" s="100" t="s">
        <v>70</v>
      </c>
      <c r="D7" s="90" t="n">
        <v>0.409722222222222</v>
      </c>
      <c r="E7" s="90" t="n">
        <v>0.454861111111111</v>
      </c>
      <c r="G7" s="89" t="s">
        <v>71</v>
      </c>
      <c r="H7" s="100" t="s">
        <v>206</v>
      </c>
      <c r="I7" s="91" t="n">
        <v>665</v>
      </c>
      <c r="J7" s="91" t="n">
        <v>18180</v>
      </c>
      <c r="K7" s="92" t="n">
        <v>27.3383458646617</v>
      </c>
    </row>
    <row r="8" customFormat="false" ht="13.5" hidden="false" customHeight="false" outlineLevel="0" collapsed="false">
      <c r="A8" s="88" t="n">
        <v>824</v>
      </c>
      <c r="B8" s="100" t="s">
        <v>202</v>
      </c>
      <c r="C8" s="100" t="s">
        <v>70</v>
      </c>
      <c r="D8" s="90" t="n">
        <v>0.666666666666667</v>
      </c>
      <c r="E8" s="90" t="n">
        <v>0.708333333333333</v>
      </c>
      <c r="G8" s="89" t="s">
        <v>207</v>
      </c>
      <c r="H8" s="100" t="s">
        <v>206</v>
      </c>
      <c r="I8" s="91" t="n">
        <v>665</v>
      </c>
      <c r="J8" s="91" t="n">
        <v>18580</v>
      </c>
      <c r="K8" s="92" t="n">
        <v>27.9398496240602</v>
      </c>
    </row>
    <row r="9" customFormat="false" ht="13.5" hidden="false" customHeight="false" outlineLevel="0" collapsed="false">
      <c r="A9" s="88" t="n">
        <v>831</v>
      </c>
      <c r="B9" s="100" t="s">
        <v>202</v>
      </c>
      <c r="C9" s="100" t="s">
        <v>70</v>
      </c>
      <c r="D9" s="90" t="n">
        <v>0.795138888888889</v>
      </c>
      <c r="E9" s="90" t="n">
        <v>0.840277777777778</v>
      </c>
      <c r="G9" s="89" t="s">
        <v>74</v>
      </c>
      <c r="H9" s="100" t="s">
        <v>206</v>
      </c>
      <c r="I9" s="91" t="n">
        <v>665</v>
      </c>
      <c r="J9" s="91" t="n">
        <v>18180</v>
      </c>
      <c r="K9" s="92" t="n">
        <v>27.3383458646617</v>
      </c>
    </row>
    <row r="10" customFormat="false" ht="13.5" hidden="false" customHeight="false" outlineLevel="0" collapsed="false">
      <c r="A10" s="88" t="n">
        <v>838</v>
      </c>
      <c r="B10" s="100" t="s">
        <v>202</v>
      </c>
      <c r="C10" s="100" t="s">
        <v>208</v>
      </c>
      <c r="D10" s="90" t="n">
        <v>0.663194444444444</v>
      </c>
      <c r="E10" s="90" t="n">
        <v>0.715277777777778</v>
      </c>
      <c r="G10" s="89" t="s">
        <v>76</v>
      </c>
      <c r="H10" s="100" t="s">
        <v>206</v>
      </c>
      <c r="I10" s="91" t="n">
        <v>689</v>
      </c>
      <c r="J10" s="91" t="n">
        <v>15790</v>
      </c>
      <c r="K10" s="92" t="n">
        <v>22.9172714078374</v>
      </c>
    </row>
    <row r="11" customFormat="false" ht="13.5" hidden="false" customHeight="false" outlineLevel="0" collapsed="false">
      <c r="A11" s="88" t="n">
        <v>845</v>
      </c>
      <c r="B11" s="100" t="s">
        <v>202</v>
      </c>
      <c r="C11" s="100" t="s">
        <v>208</v>
      </c>
      <c r="D11" s="90" t="n">
        <v>0.715277777777778</v>
      </c>
      <c r="E11" s="90" t="n">
        <v>0.763888888888889</v>
      </c>
      <c r="G11" s="89" t="s">
        <v>77</v>
      </c>
      <c r="H11" s="100" t="s">
        <v>206</v>
      </c>
      <c r="I11" s="91" t="n">
        <v>689</v>
      </c>
      <c r="J11" s="91" t="n">
        <v>13290</v>
      </c>
      <c r="K11" s="92" t="n">
        <v>19.288824383164</v>
      </c>
    </row>
    <row r="12" customFormat="false" ht="13.5" hidden="false" customHeight="false" outlineLevel="0" collapsed="false">
      <c r="A12" s="88" t="n">
        <v>854</v>
      </c>
      <c r="B12" s="100" t="s">
        <v>202</v>
      </c>
      <c r="C12" s="100" t="s">
        <v>208</v>
      </c>
      <c r="D12" s="90" t="n">
        <v>0.715277777777778</v>
      </c>
      <c r="E12" s="90" t="n">
        <v>0.763888888888889</v>
      </c>
      <c r="G12" s="89" t="s">
        <v>78</v>
      </c>
      <c r="H12" s="100" t="s">
        <v>205</v>
      </c>
      <c r="I12" s="91" t="n">
        <v>882</v>
      </c>
      <c r="J12" s="91" t="n">
        <v>17690</v>
      </c>
      <c r="K12" s="92" t="n">
        <v>20.0566893424036</v>
      </c>
    </row>
    <row r="13" customFormat="false" ht="13.5" hidden="false" customHeight="false" outlineLevel="0" collapsed="false">
      <c r="A13" s="88" t="n">
        <v>858</v>
      </c>
      <c r="B13" s="100" t="s">
        <v>202</v>
      </c>
      <c r="C13" s="100" t="s">
        <v>208</v>
      </c>
      <c r="D13" s="90" t="n">
        <v>0.767361111111111</v>
      </c>
      <c r="E13" s="90" t="n">
        <v>0.819444444444445</v>
      </c>
      <c r="G13" s="89" t="s">
        <v>79</v>
      </c>
      <c r="H13" s="100" t="s">
        <v>209</v>
      </c>
      <c r="I13" s="91" t="n">
        <v>689</v>
      </c>
      <c r="J13" s="91" t="n">
        <v>13290</v>
      </c>
      <c r="K13" s="92" t="n">
        <v>19.288824383164</v>
      </c>
    </row>
    <row r="14" customFormat="false" ht="13.5" hidden="false" customHeight="false" outlineLevel="0" collapsed="false">
      <c r="A14" s="88" t="n">
        <v>863</v>
      </c>
      <c r="B14" s="100" t="s">
        <v>202</v>
      </c>
      <c r="C14" s="100" t="s">
        <v>210</v>
      </c>
      <c r="D14" s="90" t="n">
        <v>0.694444444444445</v>
      </c>
      <c r="E14" s="90" t="n">
        <v>0.75</v>
      </c>
      <c r="G14" s="89" t="s">
        <v>82</v>
      </c>
      <c r="H14" s="100" t="s">
        <v>206</v>
      </c>
      <c r="I14" s="91" t="n">
        <v>820</v>
      </c>
      <c r="J14" s="91" t="n">
        <v>20710</v>
      </c>
      <c r="K14" s="92" t="n">
        <v>25.2560975609756</v>
      </c>
    </row>
    <row r="15" customFormat="false" ht="13.5" hidden="false" customHeight="false" outlineLevel="0" collapsed="false">
      <c r="A15" s="88" t="n">
        <v>872</v>
      </c>
      <c r="B15" s="100" t="s">
        <v>202</v>
      </c>
      <c r="C15" s="100" t="s">
        <v>210</v>
      </c>
      <c r="D15" s="90" t="n">
        <v>0.694444444444445</v>
      </c>
      <c r="E15" s="90" t="n">
        <v>0.75</v>
      </c>
      <c r="G15" s="89" t="s">
        <v>83</v>
      </c>
      <c r="H15" s="100" t="s">
        <v>205</v>
      </c>
      <c r="I15" s="91" t="n">
        <v>1100</v>
      </c>
      <c r="J15" s="91" t="n">
        <v>24010</v>
      </c>
      <c r="K15" s="92" t="n">
        <v>21.8272727272727</v>
      </c>
    </row>
    <row r="16" customFormat="false" ht="13.5" hidden="false" customHeight="false" outlineLevel="0" collapsed="false">
      <c r="A16" s="88" t="n">
        <v>876</v>
      </c>
      <c r="B16" s="100" t="s">
        <v>202</v>
      </c>
      <c r="C16" s="100" t="s">
        <v>210</v>
      </c>
      <c r="D16" s="90" t="n">
        <v>0.756944444444445</v>
      </c>
      <c r="E16" s="90" t="n">
        <v>0.815972222222222</v>
      </c>
      <c r="G16" s="89" t="s">
        <v>84</v>
      </c>
      <c r="H16" s="100" t="s">
        <v>209</v>
      </c>
      <c r="I16" s="91" t="n">
        <v>820</v>
      </c>
      <c r="J16" s="91" t="n">
        <v>20710</v>
      </c>
      <c r="K16" s="92" t="n">
        <v>25.2560975609756</v>
      </c>
    </row>
    <row r="17" customFormat="false" ht="13.5" hidden="false" customHeight="false" outlineLevel="0" collapsed="false">
      <c r="A17" s="88" t="n">
        <v>883</v>
      </c>
      <c r="B17" s="100" t="s">
        <v>202</v>
      </c>
      <c r="C17" s="100" t="s">
        <v>85</v>
      </c>
      <c r="D17" s="90" t="n">
        <v>0.729166666666667</v>
      </c>
      <c r="E17" s="90" t="n">
        <v>0.798611111111111</v>
      </c>
      <c r="G17" s="89" t="s">
        <v>211</v>
      </c>
      <c r="H17" s="100" t="s">
        <v>204</v>
      </c>
      <c r="I17" s="91" t="n">
        <v>621</v>
      </c>
      <c r="J17" s="91" t="n">
        <v>10650</v>
      </c>
      <c r="K17" s="92" t="n">
        <v>17.1497584541063</v>
      </c>
    </row>
    <row r="18" customFormat="false" ht="13.5" hidden="false" customHeight="false" outlineLevel="0" collapsed="false">
      <c r="A18" s="88" t="n">
        <v>890</v>
      </c>
      <c r="B18" s="100" t="s">
        <v>202</v>
      </c>
      <c r="C18" s="100" t="s">
        <v>87</v>
      </c>
      <c r="D18" s="90" t="n">
        <v>0.423611111111111</v>
      </c>
      <c r="E18" s="90" t="n">
        <v>0.517361111111111</v>
      </c>
      <c r="G18" s="89" t="s">
        <v>88</v>
      </c>
      <c r="H18" s="100" t="s">
        <v>204</v>
      </c>
      <c r="I18" s="91" t="n">
        <v>850</v>
      </c>
      <c r="J18" s="91" t="n">
        <v>12550</v>
      </c>
      <c r="K18" s="92" t="n">
        <v>14.7647058823529</v>
      </c>
    </row>
    <row r="19" customFormat="false" ht="13.5" hidden="false" customHeight="false" outlineLevel="0" collapsed="false">
      <c r="A19" s="88" t="n">
        <v>897</v>
      </c>
      <c r="B19" s="100" t="s">
        <v>202</v>
      </c>
      <c r="C19" s="100" t="s">
        <v>87</v>
      </c>
      <c r="D19" s="90" t="n">
        <v>0.739583333333333</v>
      </c>
      <c r="E19" s="90" t="n">
        <v>0.833333333333333</v>
      </c>
      <c r="G19" s="89" t="s">
        <v>89</v>
      </c>
      <c r="H19" s="100" t="s">
        <v>218</v>
      </c>
      <c r="I19" s="91" t="n">
        <v>850</v>
      </c>
      <c r="J19" s="91" t="n">
        <v>19750</v>
      </c>
      <c r="K19" s="92" t="n">
        <v>23.2352941176471</v>
      </c>
    </row>
    <row r="20" customFormat="false" ht="13.5" hidden="false" customHeight="false" outlineLevel="0" collapsed="false">
      <c r="A20" s="88" t="n">
        <v>900</v>
      </c>
      <c r="B20" s="100" t="s">
        <v>202</v>
      </c>
      <c r="C20" s="100" t="s">
        <v>212</v>
      </c>
      <c r="D20" s="90" t="n">
        <v>0.746527777777778</v>
      </c>
      <c r="E20" s="90" t="n">
        <v>0.868055555555555</v>
      </c>
      <c r="G20" s="89" t="s">
        <v>21</v>
      </c>
      <c r="H20" s="100" t="s">
        <v>204</v>
      </c>
      <c r="I20" s="91" t="n">
        <v>1476</v>
      </c>
      <c r="J20" s="91" t="n">
        <v>10870</v>
      </c>
      <c r="K20" s="92" t="n">
        <v>7.36449864498645</v>
      </c>
    </row>
    <row r="21" customFormat="false" ht="13.5" hidden="false" customHeight="false" outlineLevel="0" collapsed="false">
      <c r="A21" s="88" t="n">
        <v>907</v>
      </c>
      <c r="B21" s="100" t="s">
        <v>202</v>
      </c>
      <c r="C21" s="100" t="s">
        <v>212</v>
      </c>
      <c r="D21" s="90" t="n">
        <v>0.746527777777778</v>
      </c>
      <c r="E21" s="90" t="n">
        <v>0.868055555555555</v>
      </c>
      <c r="G21" s="89" t="s">
        <v>23</v>
      </c>
      <c r="H21" s="100" t="s">
        <v>205</v>
      </c>
      <c r="I21" s="91" t="n">
        <v>2860</v>
      </c>
      <c r="J21" s="91" t="n">
        <v>38270</v>
      </c>
      <c r="K21" s="92" t="n">
        <v>13.3811188811189</v>
      </c>
    </row>
    <row r="22" customFormat="false" ht="13.5" hidden="false" customHeight="false" outlineLevel="0" collapsed="false">
      <c r="A22" s="101" t="s">
        <v>59</v>
      </c>
    </row>
    <row r="23" customFormat="false" ht="13.5" hidden="false" customHeight="false" outlineLevel="0" collapsed="false">
      <c r="A23" s="88" t="n">
        <v>51</v>
      </c>
      <c r="B23" s="100" t="s">
        <v>203</v>
      </c>
      <c r="C23" s="100" t="s">
        <v>202</v>
      </c>
      <c r="D23" s="90" t="n">
        <v>0.319444444444444</v>
      </c>
      <c r="E23" s="90" t="n">
        <v>0.388888888888889</v>
      </c>
      <c r="G23" s="89" t="s">
        <v>90</v>
      </c>
      <c r="H23" s="100" t="s">
        <v>204</v>
      </c>
      <c r="I23" s="91" t="n">
        <v>765</v>
      </c>
      <c r="J23" s="91" t="n">
        <v>12320</v>
      </c>
      <c r="K23" s="92" t="n">
        <v>16.1045751633987</v>
      </c>
    </row>
    <row r="24" customFormat="false" ht="13.5" hidden="false" customHeight="false" outlineLevel="0" collapsed="false">
      <c r="A24" s="88" t="n">
        <v>58</v>
      </c>
      <c r="B24" s="100" t="s">
        <v>203</v>
      </c>
      <c r="C24" s="100" t="s">
        <v>202</v>
      </c>
      <c r="D24" s="90" t="n">
        <v>0.319444444444444</v>
      </c>
      <c r="E24" s="90" t="n">
        <v>0.388888888888889</v>
      </c>
      <c r="G24" s="89" t="s">
        <v>91</v>
      </c>
      <c r="H24" s="100" t="s">
        <v>205</v>
      </c>
      <c r="I24" s="91" t="n">
        <v>1675</v>
      </c>
      <c r="J24" s="91" t="n">
        <v>24120</v>
      </c>
      <c r="K24" s="92" t="n">
        <v>14.4</v>
      </c>
    </row>
    <row r="25" customFormat="false" ht="13.5" hidden="false" customHeight="false" outlineLevel="0" collapsed="false">
      <c r="A25" s="88" t="n">
        <v>64</v>
      </c>
      <c r="B25" s="100" t="s">
        <v>203</v>
      </c>
      <c r="C25" s="100" t="s">
        <v>202</v>
      </c>
      <c r="D25" s="90" t="n">
        <v>0.552083333333333</v>
      </c>
      <c r="E25" s="90" t="n">
        <v>0.625</v>
      </c>
      <c r="G25" s="89" t="s">
        <v>92</v>
      </c>
      <c r="H25" s="100" t="s">
        <v>204</v>
      </c>
      <c r="I25" s="91" t="n">
        <v>765</v>
      </c>
      <c r="J25" s="91" t="n">
        <v>12320</v>
      </c>
      <c r="K25" s="92" t="n">
        <v>16.1045751633987</v>
      </c>
    </row>
    <row r="26" customFormat="false" ht="13.5" hidden="false" customHeight="false" outlineLevel="0" collapsed="false">
      <c r="A26" s="88" t="n">
        <v>71</v>
      </c>
      <c r="B26" s="100" t="s">
        <v>203</v>
      </c>
      <c r="C26" s="100" t="s">
        <v>202</v>
      </c>
      <c r="D26" s="90" t="n">
        <v>0.552083333333333</v>
      </c>
      <c r="E26" s="90" t="n">
        <v>0.625</v>
      </c>
      <c r="G26" s="89" t="s">
        <v>93</v>
      </c>
      <c r="H26" s="100" t="s">
        <v>205</v>
      </c>
      <c r="I26" s="91" t="n">
        <v>1675</v>
      </c>
      <c r="J26" s="91" t="n">
        <v>24120</v>
      </c>
      <c r="K26" s="92" t="n">
        <v>14.4</v>
      </c>
    </row>
    <row r="27" customFormat="false" ht="13.5" hidden="false" customHeight="false" outlineLevel="0" collapsed="false">
      <c r="A27" s="88" t="n">
        <v>606</v>
      </c>
      <c r="B27" s="100" t="s">
        <v>70</v>
      </c>
      <c r="C27" s="100" t="s">
        <v>202</v>
      </c>
      <c r="D27" s="90" t="n">
        <v>0.336805555555556</v>
      </c>
      <c r="E27" s="90" t="n">
        <v>0.381944444444444</v>
      </c>
      <c r="G27" s="89" t="s">
        <v>94</v>
      </c>
      <c r="H27" s="100" t="s">
        <v>206</v>
      </c>
      <c r="I27" s="91" t="n">
        <v>665</v>
      </c>
      <c r="J27" s="91" t="n">
        <v>18180</v>
      </c>
      <c r="K27" s="92" t="n">
        <v>27.3383458646617</v>
      </c>
    </row>
    <row r="28" customFormat="false" ht="13.5" hidden="false" customHeight="false" outlineLevel="0" collapsed="false">
      <c r="A28" s="88" t="n">
        <v>613</v>
      </c>
      <c r="B28" s="100" t="s">
        <v>70</v>
      </c>
      <c r="C28" s="100" t="s">
        <v>202</v>
      </c>
      <c r="D28" s="90" t="n">
        <v>0.583333333333333</v>
      </c>
      <c r="E28" s="90" t="n">
        <v>0.631944444444444</v>
      </c>
      <c r="G28" s="89" t="s">
        <v>95</v>
      </c>
      <c r="H28" s="100" t="s">
        <v>206</v>
      </c>
      <c r="I28" s="91" t="n">
        <v>665</v>
      </c>
      <c r="J28" s="91" t="n">
        <v>18180</v>
      </c>
      <c r="K28" s="92" t="n">
        <v>27.3383458646617</v>
      </c>
    </row>
    <row r="29" customFormat="false" ht="13.5" hidden="false" customHeight="false" outlineLevel="0" collapsed="false">
      <c r="A29" s="88" t="n">
        <v>620</v>
      </c>
      <c r="B29" s="100" t="s">
        <v>70</v>
      </c>
      <c r="C29" s="100" t="s">
        <v>202</v>
      </c>
      <c r="D29" s="90" t="n">
        <v>0.729166666666667</v>
      </c>
      <c r="E29" s="90" t="n">
        <v>0.770833333333333</v>
      </c>
      <c r="G29" s="89" t="s">
        <v>213</v>
      </c>
      <c r="H29" s="100" t="s">
        <v>206</v>
      </c>
      <c r="I29" s="91" t="n">
        <v>665</v>
      </c>
      <c r="J29" s="91" t="n">
        <v>18580</v>
      </c>
      <c r="K29" s="92" t="n">
        <v>27.9398496240602</v>
      </c>
    </row>
    <row r="30" customFormat="false" ht="13.5" hidden="false" customHeight="false" outlineLevel="0" collapsed="false">
      <c r="A30" s="88" t="n">
        <v>2253</v>
      </c>
      <c r="B30" s="100" t="s">
        <v>208</v>
      </c>
      <c r="C30" s="100" t="s">
        <v>202</v>
      </c>
      <c r="D30" s="90" t="n">
        <v>0.322916666666667</v>
      </c>
      <c r="E30" s="90" t="n">
        <v>0.375</v>
      </c>
      <c r="G30" s="89" t="s">
        <v>97</v>
      </c>
      <c r="H30" s="100" t="s">
        <v>206</v>
      </c>
      <c r="I30" s="91" t="n">
        <v>689</v>
      </c>
      <c r="J30" s="91" t="n">
        <v>13290</v>
      </c>
      <c r="K30" s="92" t="n">
        <v>19.288824383164</v>
      </c>
    </row>
    <row r="31" customFormat="false" ht="13.5" hidden="false" customHeight="false" outlineLevel="0" collapsed="false">
      <c r="A31" s="88" t="n">
        <v>2260</v>
      </c>
      <c r="B31" s="100" t="s">
        <v>208</v>
      </c>
      <c r="C31" s="100" t="s">
        <v>202</v>
      </c>
      <c r="D31" s="90" t="n">
        <v>0.604166666666667</v>
      </c>
      <c r="E31" s="90" t="n">
        <v>0.659722222222222</v>
      </c>
      <c r="G31" s="89" t="s">
        <v>98</v>
      </c>
      <c r="H31" s="100" t="s">
        <v>206</v>
      </c>
      <c r="I31" s="91" t="n">
        <v>689</v>
      </c>
      <c r="J31" s="91" t="n">
        <v>13290</v>
      </c>
      <c r="K31" s="92" t="n">
        <v>19.288824383164</v>
      </c>
    </row>
    <row r="32" customFormat="false" ht="13.5" hidden="false" customHeight="false" outlineLevel="0" collapsed="false">
      <c r="A32" s="88" t="n">
        <v>2269</v>
      </c>
      <c r="B32" s="100" t="s">
        <v>208</v>
      </c>
      <c r="C32" s="100" t="s">
        <v>202</v>
      </c>
      <c r="D32" s="90" t="n">
        <v>0.604166666666667</v>
      </c>
      <c r="E32" s="90" t="n">
        <v>0.659722222222222</v>
      </c>
      <c r="G32" s="89" t="s">
        <v>99</v>
      </c>
      <c r="H32" s="100" t="s">
        <v>205</v>
      </c>
      <c r="I32" s="91" t="n">
        <v>882</v>
      </c>
      <c r="J32" s="91" t="n">
        <v>17690</v>
      </c>
      <c r="K32" s="92" t="n">
        <v>20.0566893424036</v>
      </c>
    </row>
    <row r="33" customFormat="false" ht="13.5" hidden="false" customHeight="false" outlineLevel="0" collapsed="false">
      <c r="A33" s="88" t="n">
        <v>2273</v>
      </c>
      <c r="B33" s="100" t="s">
        <v>208</v>
      </c>
      <c r="C33" s="100" t="s">
        <v>202</v>
      </c>
      <c r="D33" s="90" t="n">
        <v>0.711805555555555</v>
      </c>
      <c r="E33" s="90" t="n">
        <v>0.767361111111111</v>
      </c>
      <c r="G33" s="89" t="s">
        <v>100</v>
      </c>
      <c r="H33" s="100" t="s">
        <v>209</v>
      </c>
      <c r="I33" s="91" t="n">
        <v>689</v>
      </c>
      <c r="J33" s="91" t="n">
        <v>15790</v>
      </c>
      <c r="K33" s="92" t="n">
        <v>22.9172714078374</v>
      </c>
    </row>
    <row r="34" customFormat="false" ht="13.5" hidden="false" customHeight="false" outlineLevel="0" collapsed="false">
      <c r="A34" s="88" t="n">
        <v>2609</v>
      </c>
      <c r="B34" s="100" t="s">
        <v>210</v>
      </c>
      <c r="C34" s="100" t="s">
        <v>202</v>
      </c>
      <c r="D34" s="90" t="n">
        <v>0.326388888888889</v>
      </c>
      <c r="E34" s="90" t="n">
        <v>0.381944444444444</v>
      </c>
      <c r="G34" s="89" t="s">
        <v>101</v>
      </c>
      <c r="H34" s="100" t="s">
        <v>204</v>
      </c>
      <c r="I34" s="91" t="n">
        <v>420</v>
      </c>
      <c r="J34" s="91" t="n">
        <v>10010</v>
      </c>
      <c r="K34" s="92" t="n">
        <v>23.8333333333333</v>
      </c>
    </row>
    <row r="35" customFormat="false" ht="13.5" hidden="false" customHeight="false" outlineLevel="0" collapsed="false">
      <c r="A35" s="88" t="n">
        <v>2614</v>
      </c>
      <c r="B35" s="100" t="s">
        <v>210</v>
      </c>
      <c r="C35" s="100" t="s">
        <v>202</v>
      </c>
      <c r="D35" s="90" t="n">
        <v>0.590277777777778</v>
      </c>
      <c r="E35" s="90" t="n">
        <v>0.645833333333333</v>
      </c>
      <c r="G35" s="89" t="s">
        <v>102</v>
      </c>
      <c r="H35" s="100" t="s">
        <v>206</v>
      </c>
      <c r="I35" s="91" t="n">
        <v>820</v>
      </c>
      <c r="J35" s="91" t="n">
        <v>22110</v>
      </c>
      <c r="K35" s="92" t="n">
        <v>26.9634146341463</v>
      </c>
    </row>
    <row r="36" customFormat="false" ht="13.5" hidden="false" customHeight="false" outlineLevel="0" collapsed="false">
      <c r="A36" s="88" t="n">
        <v>2623</v>
      </c>
      <c r="B36" s="100" t="s">
        <v>210</v>
      </c>
      <c r="C36" s="100" t="s">
        <v>202</v>
      </c>
      <c r="D36" s="90" t="n">
        <v>0.590277777777778</v>
      </c>
      <c r="E36" s="90" t="n">
        <v>0.645833333333333</v>
      </c>
      <c r="G36" s="89" t="s">
        <v>103</v>
      </c>
      <c r="H36" s="100" t="s">
        <v>205</v>
      </c>
      <c r="I36" s="91" t="n">
        <v>1100</v>
      </c>
      <c r="J36" s="91" t="n">
        <v>24010</v>
      </c>
      <c r="K36" s="92" t="n">
        <v>21.8272727272727</v>
      </c>
    </row>
    <row r="37" customFormat="false" ht="13.5" hidden="false" customHeight="false" outlineLevel="0" collapsed="false">
      <c r="A37" s="88" t="n">
        <v>3200</v>
      </c>
      <c r="B37" s="100" t="s">
        <v>85</v>
      </c>
      <c r="C37" s="100" t="s">
        <v>202</v>
      </c>
      <c r="D37" s="90" t="n">
        <v>0.576388888888889</v>
      </c>
      <c r="E37" s="90" t="n">
        <v>0.642361111111111</v>
      </c>
      <c r="G37" s="89" t="s">
        <v>214</v>
      </c>
      <c r="H37" s="100" t="s">
        <v>204</v>
      </c>
      <c r="I37" s="91" t="n">
        <v>621</v>
      </c>
      <c r="J37" s="91" t="n">
        <v>10650</v>
      </c>
      <c r="K37" s="92" t="n">
        <v>17.1497584541063</v>
      </c>
    </row>
    <row r="38" customFormat="false" ht="13.5" hidden="false" customHeight="false" outlineLevel="0" collapsed="false">
      <c r="A38" s="88" t="n">
        <v>3369</v>
      </c>
      <c r="B38" s="100" t="s">
        <v>87</v>
      </c>
      <c r="C38" s="100" t="s">
        <v>202</v>
      </c>
      <c r="D38" s="90" t="n">
        <v>0.305555555555556</v>
      </c>
      <c r="E38" s="90" t="n">
        <v>0.378472222222222</v>
      </c>
      <c r="G38" s="89" t="s">
        <v>105</v>
      </c>
      <c r="H38" s="100" t="s">
        <v>204</v>
      </c>
      <c r="I38" s="91" t="n">
        <v>850</v>
      </c>
      <c r="J38" s="91" t="n">
        <v>12550</v>
      </c>
      <c r="K38" s="92" t="n">
        <v>14.7647058823529</v>
      </c>
    </row>
    <row r="39" customFormat="false" ht="13.5" hidden="false" customHeight="false" outlineLevel="0" collapsed="false">
      <c r="A39" s="88" t="n">
        <v>3376</v>
      </c>
      <c r="B39" s="100" t="s">
        <v>87</v>
      </c>
      <c r="C39" s="100" t="s">
        <v>202</v>
      </c>
      <c r="D39" s="90" t="n">
        <v>0.565972222222222</v>
      </c>
      <c r="E39" s="90" t="n">
        <v>0.645833333333333</v>
      </c>
      <c r="G39" s="89" t="s">
        <v>106</v>
      </c>
      <c r="H39" s="100" t="s">
        <v>204</v>
      </c>
      <c r="I39" s="91" t="n">
        <v>850</v>
      </c>
      <c r="J39" s="91" t="n">
        <v>12550</v>
      </c>
      <c r="K39" s="92" t="n">
        <v>14.7647058823529</v>
      </c>
    </row>
    <row r="40" customFormat="false" ht="13.5" hidden="false" customHeight="false" outlineLevel="0" collapsed="false">
      <c r="A40" s="88" t="n">
        <v>4281</v>
      </c>
      <c r="B40" s="100" t="s">
        <v>212</v>
      </c>
      <c r="C40" s="100" t="s">
        <v>202</v>
      </c>
      <c r="D40" s="90" t="n">
        <v>0.496527777777778</v>
      </c>
      <c r="E40" s="90" t="n">
        <v>0.604166666666667</v>
      </c>
      <c r="G40" s="89" t="s">
        <v>60</v>
      </c>
      <c r="H40" s="100" t="s">
        <v>204</v>
      </c>
      <c r="I40" s="91" t="n">
        <v>1476</v>
      </c>
      <c r="J40" s="91" t="n">
        <v>10870</v>
      </c>
      <c r="K40" s="92" t="n">
        <v>7.36449864498645</v>
      </c>
    </row>
    <row r="41" customFormat="false" ht="13.5" hidden="false" customHeight="false" outlineLevel="0" collapsed="false">
      <c r="A41" s="88" t="n">
        <v>4288</v>
      </c>
      <c r="B41" s="100" t="s">
        <v>212</v>
      </c>
      <c r="C41" s="100" t="s">
        <v>202</v>
      </c>
      <c r="D41" s="90" t="n">
        <v>0.496527777777778</v>
      </c>
      <c r="E41" s="90" t="n">
        <v>0.604166666666667</v>
      </c>
      <c r="G41" s="89" t="s">
        <v>61</v>
      </c>
      <c r="H41" s="100" t="s">
        <v>205</v>
      </c>
      <c r="I41" s="91" t="n">
        <v>2860</v>
      </c>
      <c r="J41" s="91" t="n">
        <v>35570</v>
      </c>
      <c r="K41" s="92" t="n">
        <v>12.4370629370629</v>
      </c>
    </row>
    <row r="42" customFormat="false" ht="13.5" hidden="false" customHeight="false" outlineLevel="0" collapsed="false">
      <c r="A42" s="101" t="s">
        <v>62</v>
      </c>
    </row>
    <row r="43" customFormat="false" ht="13.5" hidden="false" customHeight="false" outlineLevel="0" collapsed="false">
      <c r="A43" s="102" t="s">
        <v>107</v>
      </c>
    </row>
    <row r="44" customFormat="false" ht="13.5" hidden="false" customHeight="false" outlineLevel="0" collapsed="false">
      <c r="A44" s="103" t="n">
        <v>793</v>
      </c>
      <c r="B44" s="104" t="s">
        <v>202</v>
      </c>
      <c r="C44" s="104" t="s">
        <v>203</v>
      </c>
      <c r="D44" s="105" t="n">
        <v>0.420138888888889</v>
      </c>
      <c r="E44" s="105" t="n">
        <v>0.493055555555556</v>
      </c>
      <c r="F44" s="105"/>
      <c r="G44" s="106" t="s">
        <v>66</v>
      </c>
      <c r="H44" s="104" t="s">
        <v>204</v>
      </c>
      <c r="I44" s="107" t="n">
        <v>765</v>
      </c>
      <c r="J44" s="107" t="n">
        <v>12320</v>
      </c>
      <c r="K44" s="108" t="n">
        <v>16.1045751633987</v>
      </c>
      <c r="L44" s="107"/>
      <c r="M44" s="107"/>
      <c r="N44" s="108"/>
    </row>
    <row r="45" customFormat="false" ht="13.5" hidden="false" customHeight="false" outlineLevel="0" collapsed="false">
      <c r="A45" s="88" t="n">
        <v>64</v>
      </c>
      <c r="B45" s="100" t="s">
        <v>203</v>
      </c>
      <c r="C45" s="100" t="s">
        <v>202</v>
      </c>
      <c r="D45" s="90" t="n">
        <v>0.552083333333333</v>
      </c>
      <c r="E45" s="90" t="n">
        <v>0.625</v>
      </c>
      <c r="F45" s="90" t="n">
        <f aca="false">D45-E44</f>
        <v>0.0590277777777778</v>
      </c>
      <c r="G45" s="89" t="s">
        <v>92</v>
      </c>
      <c r="H45" s="100" t="s">
        <v>204</v>
      </c>
      <c r="I45" s="91" t="n">
        <v>765</v>
      </c>
      <c r="J45" s="91" t="n">
        <v>12320</v>
      </c>
      <c r="K45" s="92" t="n">
        <v>16.1045751633987</v>
      </c>
      <c r="L45" s="91" t="n">
        <f aca="false">I44+I45</f>
        <v>1530</v>
      </c>
      <c r="M45" s="91" t="n">
        <f aca="false">J44+J45</f>
        <v>24640</v>
      </c>
      <c r="N45" s="92" t="n">
        <f aca="false">M45/L45</f>
        <v>16.1045751633987</v>
      </c>
    </row>
    <row r="46" customFormat="false" ht="13.5" hidden="false" customHeight="false" outlineLevel="0" collapsed="false">
      <c r="A46" s="88" t="n">
        <v>71</v>
      </c>
      <c r="B46" s="100" t="s">
        <v>203</v>
      </c>
      <c r="C46" s="100" t="s">
        <v>202</v>
      </c>
      <c r="D46" s="90" t="n">
        <v>0.552083333333333</v>
      </c>
      <c r="E46" s="90" t="n">
        <v>0.625</v>
      </c>
      <c r="F46" s="90" t="n">
        <f aca="false">D46-E44</f>
        <v>0.0590277777777778</v>
      </c>
      <c r="G46" s="89" t="s">
        <v>93</v>
      </c>
      <c r="H46" s="100" t="s">
        <v>205</v>
      </c>
      <c r="I46" s="91" t="n">
        <v>1675</v>
      </c>
      <c r="J46" s="91" t="n">
        <v>24120</v>
      </c>
      <c r="K46" s="92" t="n">
        <v>14.4</v>
      </c>
      <c r="L46" s="91" t="n">
        <f aca="false">I44+I46</f>
        <v>2440</v>
      </c>
      <c r="M46" s="91" t="n">
        <f aca="false">J44+J46</f>
        <v>36440</v>
      </c>
      <c r="N46" s="92" t="n">
        <f aca="false">M46/L46</f>
        <v>14.9344262295082</v>
      </c>
    </row>
    <row r="47" customFormat="false" ht="13.5" hidden="false" customHeight="false" outlineLevel="0" collapsed="false">
      <c r="A47" s="102" t="s">
        <v>108</v>
      </c>
    </row>
    <row r="48" customFormat="false" ht="13.5" hidden="false" customHeight="false" outlineLevel="0" collapsed="false">
      <c r="A48" s="109" t="n">
        <v>800</v>
      </c>
      <c r="B48" s="110" t="s">
        <v>202</v>
      </c>
      <c r="C48" s="110" t="s">
        <v>203</v>
      </c>
      <c r="D48" s="111" t="n">
        <v>0.420138888888889</v>
      </c>
      <c r="E48" s="111" t="n">
        <v>0.493055555555556</v>
      </c>
      <c r="F48" s="111"/>
      <c r="G48" s="112" t="s">
        <v>67</v>
      </c>
      <c r="H48" s="110" t="s">
        <v>205</v>
      </c>
      <c r="I48" s="113" t="n">
        <v>1675</v>
      </c>
      <c r="J48" s="113" t="n">
        <v>24120</v>
      </c>
      <c r="K48" s="114" t="n">
        <v>14.4</v>
      </c>
      <c r="L48" s="113"/>
      <c r="M48" s="113"/>
      <c r="N48" s="114"/>
    </row>
    <row r="49" customFormat="false" ht="13.5" hidden="false" customHeight="false" outlineLevel="0" collapsed="false">
      <c r="A49" s="88" t="n">
        <v>64</v>
      </c>
      <c r="B49" s="100" t="s">
        <v>203</v>
      </c>
      <c r="C49" s="100" t="s">
        <v>202</v>
      </c>
      <c r="D49" s="90" t="n">
        <v>0.552083333333333</v>
      </c>
      <c r="E49" s="90" t="n">
        <v>0.625</v>
      </c>
      <c r="F49" s="90" t="n">
        <f aca="false">D49-E48</f>
        <v>0.0590277777777778</v>
      </c>
      <c r="G49" s="89" t="s">
        <v>92</v>
      </c>
      <c r="H49" s="100" t="s">
        <v>204</v>
      </c>
      <c r="I49" s="91" t="n">
        <v>765</v>
      </c>
      <c r="J49" s="91" t="n">
        <v>12320</v>
      </c>
      <c r="K49" s="92" t="n">
        <v>16.1045751633987</v>
      </c>
      <c r="L49" s="91" t="n">
        <f aca="false">I48+I49</f>
        <v>2440</v>
      </c>
      <c r="M49" s="91" t="n">
        <f aca="false">J48+J49</f>
        <v>36440</v>
      </c>
      <c r="N49" s="92" t="n">
        <f aca="false">M49/L49</f>
        <v>14.9344262295082</v>
      </c>
    </row>
    <row r="50" customFormat="false" ht="13.5" hidden="false" customHeight="false" outlineLevel="0" collapsed="false">
      <c r="A50" s="88" t="n">
        <v>71</v>
      </c>
      <c r="B50" s="100" t="s">
        <v>203</v>
      </c>
      <c r="C50" s="100" t="s">
        <v>202</v>
      </c>
      <c r="D50" s="90" t="n">
        <v>0.552083333333333</v>
      </c>
      <c r="E50" s="90" t="n">
        <v>0.625</v>
      </c>
      <c r="F50" s="90" t="n">
        <f aca="false">D50-E48</f>
        <v>0.0590277777777778</v>
      </c>
      <c r="G50" s="89" t="s">
        <v>93</v>
      </c>
      <c r="H50" s="100" t="s">
        <v>205</v>
      </c>
      <c r="I50" s="91" t="n">
        <v>1675</v>
      </c>
      <c r="J50" s="91" t="n">
        <v>24120</v>
      </c>
      <c r="K50" s="92" t="n">
        <v>14.4</v>
      </c>
      <c r="L50" s="91" t="n">
        <f aca="false">I48+I50</f>
        <v>3350</v>
      </c>
      <c r="M50" s="91" t="n">
        <f aca="false">J48+J50</f>
        <v>48240</v>
      </c>
      <c r="N50" s="92" t="n">
        <f aca="false">M50/L50</f>
        <v>14.4</v>
      </c>
    </row>
    <row r="51" customFormat="false" ht="13.5" hidden="false" customHeight="false" outlineLevel="0" collapsed="false">
      <c r="A51" s="102" t="s">
        <v>109</v>
      </c>
    </row>
    <row r="52" customFormat="false" ht="13.5" hidden="false" customHeight="false" outlineLevel="0" collapsed="false">
      <c r="A52" s="103" t="n">
        <v>806</v>
      </c>
      <c r="B52" s="104" t="s">
        <v>202</v>
      </c>
      <c r="C52" s="104" t="s">
        <v>203</v>
      </c>
      <c r="D52" s="105" t="n">
        <v>0.743055555555555</v>
      </c>
      <c r="E52" s="105" t="n">
        <v>0.819444444444445</v>
      </c>
      <c r="F52" s="105"/>
      <c r="G52" s="106" t="s">
        <v>68</v>
      </c>
      <c r="H52" s="104" t="s">
        <v>204</v>
      </c>
      <c r="I52" s="107" t="n">
        <v>765</v>
      </c>
      <c r="J52" s="107" t="n">
        <v>12320</v>
      </c>
      <c r="K52" s="108" t="n">
        <v>16.1045751633987</v>
      </c>
      <c r="L52" s="107"/>
      <c r="M52" s="107"/>
      <c r="N52" s="108"/>
    </row>
    <row r="53" customFormat="false" ht="13.5" hidden="false" customHeight="false" outlineLevel="0" collapsed="false">
      <c r="A53" s="102" t="s">
        <v>110</v>
      </c>
    </row>
    <row r="54" customFormat="false" ht="13.5" hidden="false" customHeight="false" outlineLevel="0" collapsed="false">
      <c r="A54" s="109" t="n">
        <v>813</v>
      </c>
      <c r="B54" s="110" t="s">
        <v>202</v>
      </c>
      <c r="C54" s="110" t="s">
        <v>203</v>
      </c>
      <c r="D54" s="111" t="n">
        <v>0.743055555555555</v>
      </c>
      <c r="E54" s="111" t="n">
        <v>0.819444444444445</v>
      </c>
      <c r="F54" s="111"/>
      <c r="G54" s="112" t="s">
        <v>69</v>
      </c>
      <c r="H54" s="110" t="s">
        <v>205</v>
      </c>
      <c r="I54" s="113" t="n">
        <v>1675</v>
      </c>
      <c r="J54" s="113" t="n">
        <v>24120</v>
      </c>
      <c r="K54" s="114" t="n">
        <v>14.4</v>
      </c>
      <c r="L54" s="113"/>
      <c r="M54" s="113"/>
      <c r="N54" s="114"/>
    </row>
    <row r="55" customFormat="false" ht="13.5" hidden="false" customHeight="false" outlineLevel="0" collapsed="false">
      <c r="A55" s="102" t="s">
        <v>111</v>
      </c>
    </row>
    <row r="56" customFormat="false" ht="13.5" hidden="false" customHeight="false" outlineLevel="0" collapsed="false">
      <c r="A56" s="103" t="n">
        <v>817</v>
      </c>
      <c r="B56" s="104" t="s">
        <v>202</v>
      </c>
      <c r="C56" s="104" t="s">
        <v>70</v>
      </c>
      <c r="D56" s="105" t="n">
        <v>0.409722222222222</v>
      </c>
      <c r="E56" s="105" t="n">
        <v>0.454861111111111</v>
      </c>
      <c r="F56" s="105"/>
      <c r="G56" s="106" t="s">
        <v>71</v>
      </c>
      <c r="H56" s="104" t="s">
        <v>206</v>
      </c>
      <c r="I56" s="107" t="n">
        <v>665</v>
      </c>
      <c r="J56" s="107" t="n">
        <v>18180</v>
      </c>
      <c r="K56" s="108" t="n">
        <v>27.3383458646617</v>
      </c>
      <c r="L56" s="107"/>
      <c r="M56" s="107"/>
      <c r="N56" s="108"/>
    </row>
    <row r="57" customFormat="false" ht="13.5" hidden="false" customHeight="false" outlineLevel="0" collapsed="false">
      <c r="A57" s="88" t="n">
        <v>613</v>
      </c>
      <c r="B57" s="100" t="s">
        <v>70</v>
      </c>
      <c r="C57" s="100" t="s">
        <v>202</v>
      </c>
      <c r="D57" s="90" t="n">
        <v>0.583333333333333</v>
      </c>
      <c r="E57" s="90" t="n">
        <v>0.631944444444444</v>
      </c>
      <c r="F57" s="90" t="n">
        <f aca="false">D57-E56</f>
        <v>0.128472222222222</v>
      </c>
      <c r="G57" s="89" t="s">
        <v>95</v>
      </c>
      <c r="H57" s="100" t="s">
        <v>206</v>
      </c>
      <c r="I57" s="91" t="n">
        <v>665</v>
      </c>
      <c r="J57" s="91" t="n">
        <v>18180</v>
      </c>
      <c r="K57" s="92" t="n">
        <v>27.3383458646617</v>
      </c>
      <c r="L57" s="91" t="n">
        <f aca="false">I56+I57</f>
        <v>1330</v>
      </c>
      <c r="M57" s="91" t="n">
        <f aca="false">J56+J57</f>
        <v>36360</v>
      </c>
      <c r="N57" s="92" t="n">
        <f aca="false">M57/L57</f>
        <v>27.3383458646617</v>
      </c>
    </row>
    <row r="58" customFormat="false" ht="13.5" hidden="false" customHeight="false" outlineLevel="0" collapsed="false">
      <c r="A58" s="88" t="n">
        <v>620</v>
      </c>
      <c r="B58" s="100" t="s">
        <v>70</v>
      </c>
      <c r="C58" s="100" t="s">
        <v>202</v>
      </c>
      <c r="D58" s="90" t="n">
        <v>0.729166666666667</v>
      </c>
      <c r="E58" s="90" t="n">
        <v>0.770833333333333</v>
      </c>
      <c r="F58" s="90" t="n">
        <f aca="false">D58-E56</f>
        <v>0.274305555555556</v>
      </c>
      <c r="G58" s="89" t="s">
        <v>213</v>
      </c>
      <c r="H58" s="100" t="s">
        <v>206</v>
      </c>
      <c r="I58" s="91" t="n">
        <v>665</v>
      </c>
      <c r="J58" s="91" t="n">
        <v>18580</v>
      </c>
      <c r="K58" s="92" t="n">
        <v>27.9398496240602</v>
      </c>
      <c r="L58" s="91" t="n">
        <f aca="false">I56+I58</f>
        <v>1330</v>
      </c>
      <c r="M58" s="91" t="n">
        <f aca="false">J56+J58</f>
        <v>36760</v>
      </c>
      <c r="N58" s="92" t="n">
        <f aca="false">M58/L58</f>
        <v>27.6390977443609</v>
      </c>
    </row>
    <row r="59" customFormat="false" ht="13.5" hidden="false" customHeight="false" outlineLevel="0" collapsed="false">
      <c r="A59" s="102" t="s">
        <v>112</v>
      </c>
    </row>
    <row r="60" customFormat="false" ht="13.5" hidden="false" customHeight="false" outlineLevel="0" collapsed="false">
      <c r="A60" s="103" t="n">
        <v>824</v>
      </c>
      <c r="B60" s="104" t="s">
        <v>202</v>
      </c>
      <c r="C60" s="104" t="s">
        <v>70</v>
      </c>
      <c r="D60" s="105" t="n">
        <v>0.666666666666667</v>
      </c>
      <c r="E60" s="105" t="n">
        <v>0.708333333333333</v>
      </c>
      <c r="F60" s="105"/>
      <c r="G60" s="106" t="s">
        <v>207</v>
      </c>
      <c r="H60" s="104" t="s">
        <v>206</v>
      </c>
      <c r="I60" s="107" t="n">
        <v>665</v>
      </c>
      <c r="J60" s="107" t="n">
        <v>18580</v>
      </c>
      <c r="K60" s="108" t="n">
        <v>27.9398496240602</v>
      </c>
      <c r="L60" s="107"/>
      <c r="M60" s="107"/>
      <c r="N60" s="108"/>
    </row>
    <row r="61" customFormat="false" ht="13.5" hidden="false" customHeight="false" outlineLevel="0" collapsed="false">
      <c r="A61" s="102" t="s">
        <v>113</v>
      </c>
    </row>
    <row r="62" customFormat="false" ht="13.5" hidden="false" customHeight="false" outlineLevel="0" collapsed="false">
      <c r="A62" s="103" t="n">
        <v>831</v>
      </c>
      <c r="B62" s="104" t="s">
        <v>202</v>
      </c>
      <c r="C62" s="104" t="s">
        <v>70</v>
      </c>
      <c r="D62" s="105" t="n">
        <v>0.795138888888889</v>
      </c>
      <c r="E62" s="105" t="n">
        <v>0.840277777777778</v>
      </c>
      <c r="F62" s="105"/>
      <c r="G62" s="106" t="s">
        <v>74</v>
      </c>
      <c r="H62" s="104" t="s">
        <v>206</v>
      </c>
      <c r="I62" s="107" t="n">
        <v>665</v>
      </c>
      <c r="J62" s="107" t="n">
        <v>18180</v>
      </c>
      <c r="K62" s="108" t="n">
        <v>27.3383458646617</v>
      </c>
      <c r="L62" s="107"/>
      <c r="M62" s="107"/>
      <c r="N62" s="108"/>
    </row>
    <row r="63" customFormat="false" ht="13.5" hidden="false" customHeight="false" outlineLevel="0" collapsed="false">
      <c r="A63" s="102" t="s">
        <v>114</v>
      </c>
    </row>
    <row r="64" customFormat="false" ht="13.5" hidden="false" customHeight="false" outlineLevel="0" collapsed="false">
      <c r="A64" s="103" t="n">
        <v>838</v>
      </c>
      <c r="B64" s="104" t="s">
        <v>202</v>
      </c>
      <c r="C64" s="104" t="s">
        <v>208</v>
      </c>
      <c r="D64" s="105" t="n">
        <v>0.663194444444444</v>
      </c>
      <c r="E64" s="105" t="n">
        <v>0.715277777777778</v>
      </c>
      <c r="F64" s="105"/>
      <c r="G64" s="106" t="s">
        <v>76</v>
      </c>
      <c r="H64" s="104" t="s">
        <v>206</v>
      </c>
      <c r="I64" s="107" t="n">
        <v>689</v>
      </c>
      <c r="J64" s="107" t="n">
        <v>15790</v>
      </c>
      <c r="K64" s="108" t="n">
        <v>22.9172714078374</v>
      </c>
      <c r="L64" s="107"/>
      <c r="M64" s="107"/>
      <c r="N64" s="108"/>
    </row>
    <row r="65" customFormat="false" ht="13.5" hidden="false" customHeight="false" outlineLevel="0" collapsed="false">
      <c r="A65" s="102" t="s">
        <v>115</v>
      </c>
    </row>
    <row r="66" customFormat="false" ht="13.5" hidden="false" customHeight="false" outlineLevel="0" collapsed="false">
      <c r="A66" s="103" t="n">
        <v>845</v>
      </c>
      <c r="B66" s="104" t="s">
        <v>202</v>
      </c>
      <c r="C66" s="104" t="s">
        <v>208</v>
      </c>
      <c r="D66" s="105" t="n">
        <v>0.715277777777778</v>
      </c>
      <c r="E66" s="105" t="n">
        <v>0.763888888888889</v>
      </c>
      <c r="F66" s="105"/>
      <c r="G66" s="106" t="s">
        <v>77</v>
      </c>
      <c r="H66" s="104" t="s">
        <v>206</v>
      </c>
      <c r="I66" s="107" t="n">
        <v>689</v>
      </c>
      <c r="J66" s="107" t="n">
        <v>13290</v>
      </c>
      <c r="K66" s="108" t="n">
        <v>19.288824383164</v>
      </c>
      <c r="L66" s="107"/>
      <c r="M66" s="107"/>
      <c r="N66" s="108"/>
    </row>
    <row r="67" customFormat="false" ht="13.5" hidden="false" customHeight="false" outlineLevel="0" collapsed="false">
      <c r="A67" s="102" t="s">
        <v>116</v>
      </c>
    </row>
    <row r="68" customFormat="false" ht="13.5" hidden="false" customHeight="false" outlineLevel="0" collapsed="false">
      <c r="A68" s="109" t="n">
        <v>854</v>
      </c>
      <c r="B68" s="110" t="s">
        <v>202</v>
      </c>
      <c r="C68" s="110" t="s">
        <v>208</v>
      </c>
      <c r="D68" s="111" t="n">
        <v>0.715277777777778</v>
      </c>
      <c r="E68" s="111" t="n">
        <v>0.763888888888889</v>
      </c>
      <c r="F68" s="111"/>
      <c r="G68" s="112" t="s">
        <v>78</v>
      </c>
      <c r="H68" s="110" t="s">
        <v>205</v>
      </c>
      <c r="I68" s="113" t="n">
        <v>882</v>
      </c>
      <c r="J68" s="113" t="n">
        <v>17690</v>
      </c>
      <c r="K68" s="114" t="n">
        <v>20.0566893424036</v>
      </c>
      <c r="L68" s="113"/>
      <c r="M68" s="113"/>
      <c r="N68" s="114"/>
    </row>
    <row r="69" customFormat="false" ht="13.5" hidden="false" customHeight="false" outlineLevel="0" collapsed="false">
      <c r="A69" s="102" t="s">
        <v>117</v>
      </c>
    </row>
    <row r="70" customFormat="false" ht="13.5" hidden="false" customHeight="false" outlineLevel="0" collapsed="false">
      <c r="A70" s="103" t="n">
        <v>858</v>
      </c>
      <c r="B70" s="104" t="s">
        <v>202</v>
      </c>
      <c r="C70" s="104" t="s">
        <v>208</v>
      </c>
      <c r="D70" s="105" t="n">
        <v>0.767361111111111</v>
      </c>
      <c r="E70" s="105" t="n">
        <v>0.819444444444445</v>
      </c>
      <c r="F70" s="105"/>
      <c r="G70" s="106" t="s">
        <v>79</v>
      </c>
      <c r="H70" s="104" t="s">
        <v>209</v>
      </c>
      <c r="I70" s="107" t="n">
        <v>689</v>
      </c>
      <c r="J70" s="107" t="n">
        <v>13290</v>
      </c>
      <c r="K70" s="108" t="n">
        <v>19.288824383164</v>
      </c>
      <c r="L70" s="107"/>
      <c r="M70" s="107"/>
      <c r="N70" s="108"/>
    </row>
    <row r="71" customFormat="false" ht="13.5" hidden="false" customHeight="false" outlineLevel="0" collapsed="false">
      <c r="A71" s="102" t="s">
        <v>118</v>
      </c>
    </row>
    <row r="72" customFormat="false" ht="13.5" hidden="false" customHeight="false" outlineLevel="0" collapsed="false">
      <c r="A72" s="103" t="n">
        <v>863</v>
      </c>
      <c r="B72" s="104" t="s">
        <v>202</v>
      </c>
      <c r="C72" s="104" t="s">
        <v>210</v>
      </c>
      <c r="D72" s="105" t="n">
        <v>0.694444444444445</v>
      </c>
      <c r="E72" s="105" t="n">
        <v>0.75</v>
      </c>
      <c r="F72" s="105"/>
      <c r="G72" s="106" t="s">
        <v>82</v>
      </c>
      <c r="H72" s="104" t="s">
        <v>206</v>
      </c>
      <c r="I72" s="107" t="n">
        <v>820</v>
      </c>
      <c r="J72" s="107" t="n">
        <v>20710</v>
      </c>
      <c r="K72" s="108" t="n">
        <v>25.2560975609756</v>
      </c>
      <c r="L72" s="107"/>
      <c r="M72" s="107"/>
      <c r="N72" s="108"/>
    </row>
    <row r="73" customFormat="false" ht="13.5" hidden="false" customHeight="false" outlineLevel="0" collapsed="false">
      <c r="A73" s="102" t="s">
        <v>119</v>
      </c>
    </row>
    <row r="74" customFormat="false" ht="13.5" hidden="false" customHeight="false" outlineLevel="0" collapsed="false">
      <c r="A74" s="109" t="n">
        <v>872</v>
      </c>
      <c r="B74" s="110" t="s">
        <v>202</v>
      </c>
      <c r="C74" s="110" t="s">
        <v>210</v>
      </c>
      <c r="D74" s="111" t="n">
        <v>0.694444444444445</v>
      </c>
      <c r="E74" s="111" t="n">
        <v>0.75</v>
      </c>
      <c r="F74" s="111"/>
      <c r="G74" s="112" t="s">
        <v>83</v>
      </c>
      <c r="H74" s="110" t="s">
        <v>205</v>
      </c>
      <c r="I74" s="113" t="n">
        <v>1100</v>
      </c>
      <c r="J74" s="113" t="n">
        <v>24010</v>
      </c>
      <c r="K74" s="114" t="n">
        <v>21.8272727272727</v>
      </c>
      <c r="L74" s="113"/>
      <c r="M74" s="113"/>
      <c r="N74" s="114"/>
    </row>
    <row r="75" customFormat="false" ht="13.5" hidden="false" customHeight="false" outlineLevel="0" collapsed="false">
      <c r="A75" s="102" t="s">
        <v>120</v>
      </c>
    </row>
    <row r="76" customFormat="false" ht="13.5" hidden="false" customHeight="false" outlineLevel="0" collapsed="false">
      <c r="A76" s="103" t="n">
        <v>876</v>
      </c>
      <c r="B76" s="104" t="s">
        <v>202</v>
      </c>
      <c r="C76" s="104" t="s">
        <v>210</v>
      </c>
      <c r="D76" s="105" t="n">
        <v>0.756944444444445</v>
      </c>
      <c r="E76" s="105" t="n">
        <v>0.815972222222222</v>
      </c>
      <c r="F76" s="105"/>
      <c r="G76" s="106" t="s">
        <v>84</v>
      </c>
      <c r="H76" s="104" t="s">
        <v>209</v>
      </c>
      <c r="I76" s="107" t="n">
        <v>820</v>
      </c>
      <c r="J76" s="107" t="n">
        <v>20710</v>
      </c>
      <c r="K76" s="108" t="n">
        <v>25.2560975609756</v>
      </c>
      <c r="L76" s="107"/>
      <c r="M76" s="107"/>
      <c r="N76" s="108"/>
    </row>
    <row r="77" customFormat="false" ht="13.5" hidden="false" customHeight="false" outlineLevel="0" collapsed="false">
      <c r="A77" s="102" t="s">
        <v>121</v>
      </c>
    </row>
    <row r="78" customFormat="false" ht="13.5" hidden="false" customHeight="false" outlineLevel="0" collapsed="false">
      <c r="A78" s="103" t="n">
        <v>883</v>
      </c>
      <c r="B78" s="104" t="s">
        <v>202</v>
      </c>
      <c r="C78" s="104" t="s">
        <v>85</v>
      </c>
      <c r="D78" s="105" t="n">
        <v>0.729166666666667</v>
      </c>
      <c r="E78" s="105" t="n">
        <v>0.798611111111111</v>
      </c>
      <c r="F78" s="105"/>
      <c r="G78" s="106" t="s">
        <v>211</v>
      </c>
      <c r="H78" s="104" t="s">
        <v>204</v>
      </c>
      <c r="I78" s="107" t="n">
        <v>621</v>
      </c>
      <c r="J78" s="107" t="n">
        <v>10650</v>
      </c>
      <c r="K78" s="108" t="n">
        <v>17.1497584541063</v>
      </c>
      <c r="L78" s="107"/>
      <c r="M78" s="107"/>
      <c r="N78" s="108"/>
    </row>
    <row r="79" customFormat="false" ht="13.5" hidden="false" customHeight="false" outlineLevel="0" collapsed="false">
      <c r="A79" s="102" t="s">
        <v>122</v>
      </c>
    </row>
    <row r="80" customFormat="false" ht="13.5" hidden="false" customHeight="false" outlineLevel="0" collapsed="false">
      <c r="A80" s="103" t="n">
        <v>890</v>
      </c>
      <c r="B80" s="104" t="s">
        <v>202</v>
      </c>
      <c r="C80" s="104" t="s">
        <v>87</v>
      </c>
      <c r="D80" s="105" t="n">
        <v>0.423611111111111</v>
      </c>
      <c r="E80" s="105" t="n">
        <v>0.517361111111111</v>
      </c>
      <c r="F80" s="105"/>
      <c r="G80" s="106" t="s">
        <v>88</v>
      </c>
      <c r="H80" s="104" t="s">
        <v>204</v>
      </c>
      <c r="I80" s="107" t="n">
        <v>850</v>
      </c>
      <c r="J80" s="107" t="n">
        <v>12550</v>
      </c>
      <c r="K80" s="108" t="n">
        <v>14.7647058823529</v>
      </c>
      <c r="L80" s="107"/>
      <c r="M80" s="107"/>
      <c r="N80" s="108"/>
    </row>
    <row r="81" customFormat="false" ht="13.5" hidden="false" customHeight="false" outlineLevel="0" collapsed="false">
      <c r="A81" s="88" t="n">
        <v>3376</v>
      </c>
      <c r="B81" s="100" t="s">
        <v>87</v>
      </c>
      <c r="C81" s="100" t="s">
        <v>202</v>
      </c>
      <c r="D81" s="90" t="n">
        <v>0.565972222222222</v>
      </c>
      <c r="E81" s="90" t="n">
        <v>0.645833333333333</v>
      </c>
      <c r="F81" s="90" t="n">
        <f aca="false">D81-E80</f>
        <v>0.0486111111111111</v>
      </c>
      <c r="G81" s="89" t="s">
        <v>106</v>
      </c>
      <c r="H81" s="100" t="s">
        <v>204</v>
      </c>
      <c r="I81" s="91" t="n">
        <v>850</v>
      </c>
      <c r="J81" s="91" t="n">
        <v>12550</v>
      </c>
      <c r="K81" s="92" t="n">
        <v>14.7647058823529</v>
      </c>
      <c r="L81" s="91" t="n">
        <f aca="false">I80+I81</f>
        <v>1700</v>
      </c>
      <c r="M81" s="91" t="n">
        <f aca="false">J80+J81</f>
        <v>25100</v>
      </c>
      <c r="N81" s="92" t="n">
        <f aca="false">M81/L81</f>
        <v>14.7647058823529</v>
      </c>
    </row>
    <row r="82" customFormat="false" ht="13.5" hidden="false" customHeight="false" outlineLevel="0" collapsed="false">
      <c r="A82" s="102" t="s">
        <v>123</v>
      </c>
    </row>
    <row r="83" customFormat="false" ht="13.5" hidden="false" customHeight="false" outlineLevel="0" collapsed="false">
      <c r="A83" s="103" t="n">
        <v>897</v>
      </c>
      <c r="B83" s="104" t="s">
        <v>202</v>
      </c>
      <c r="C83" s="104" t="s">
        <v>87</v>
      </c>
      <c r="D83" s="105" t="n">
        <v>0.739583333333333</v>
      </c>
      <c r="E83" s="105" t="n">
        <v>0.833333333333333</v>
      </c>
      <c r="F83" s="105"/>
      <c r="G83" s="106" t="s">
        <v>89</v>
      </c>
      <c r="H83" s="104" t="s">
        <v>218</v>
      </c>
      <c r="I83" s="107" t="n">
        <v>850</v>
      </c>
      <c r="J83" s="107" t="n">
        <v>19750</v>
      </c>
      <c r="K83" s="108" t="n">
        <v>23.2352941176471</v>
      </c>
      <c r="L83" s="107"/>
      <c r="M83" s="107"/>
      <c r="N83" s="108"/>
    </row>
    <row r="84" customFormat="false" ht="13.5" hidden="false" customHeight="false" outlineLevel="0" collapsed="false">
      <c r="A84" s="102" t="s">
        <v>124</v>
      </c>
    </row>
    <row r="85" customFormat="false" ht="13.5" hidden="false" customHeight="false" outlineLevel="0" collapsed="false">
      <c r="A85" s="103" t="n">
        <v>900</v>
      </c>
      <c r="B85" s="104" t="s">
        <v>202</v>
      </c>
      <c r="C85" s="104" t="s">
        <v>212</v>
      </c>
      <c r="D85" s="105" t="n">
        <v>0.746527777777778</v>
      </c>
      <c r="E85" s="105" t="n">
        <v>0.868055555555555</v>
      </c>
      <c r="F85" s="105"/>
      <c r="G85" s="106" t="s">
        <v>21</v>
      </c>
      <c r="H85" s="104" t="s">
        <v>204</v>
      </c>
      <c r="I85" s="107" t="n">
        <v>1476</v>
      </c>
      <c r="J85" s="107" t="n">
        <v>10870</v>
      </c>
      <c r="K85" s="108" t="n">
        <v>7.36449864498645</v>
      </c>
      <c r="L85" s="107"/>
      <c r="M85" s="107"/>
      <c r="N85" s="108"/>
    </row>
    <row r="86" customFormat="false" ht="13.5" hidden="false" customHeight="false" outlineLevel="0" collapsed="false">
      <c r="A86" s="102" t="s">
        <v>125</v>
      </c>
    </row>
    <row r="87" customFormat="false" ht="13.5" hidden="false" customHeight="false" outlineLevel="0" collapsed="false">
      <c r="A87" s="109" t="n">
        <v>907</v>
      </c>
      <c r="B87" s="110" t="s">
        <v>202</v>
      </c>
      <c r="C87" s="110" t="s">
        <v>212</v>
      </c>
      <c r="D87" s="111" t="n">
        <v>0.746527777777778</v>
      </c>
      <c r="E87" s="111" t="n">
        <v>0.868055555555555</v>
      </c>
      <c r="F87" s="111"/>
      <c r="G87" s="112" t="s">
        <v>23</v>
      </c>
      <c r="H87" s="110" t="s">
        <v>205</v>
      </c>
      <c r="I87" s="113" t="n">
        <v>2860</v>
      </c>
      <c r="J87" s="113" t="n">
        <v>38270</v>
      </c>
      <c r="K87" s="114" t="n">
        <v>13.3811188811189</v>
      </c>
      <c r="L87" s="113"/>
      <c r="M87" s="113"/>
      <c r="N87" s="114"/>
    </row>
    <row r="88" customFormat="false" ht="13.5" hidden="false" customHeight="false" outlineLevel="0" collapsed="false">
      <c r="A88" s="115" t="s">
        <v>126</v>
      </c>
    </row>
    <row r="89" customFormat="false" ht="13.5" hidden="false" customHeight="false" outlineLevel="0" collapsed="false">
      <c r="A89" s="88" t="n">
        <v>791</v>
      </c>
      <c r="B89" s="100" t="s">
        <v>202</v>
      </c>
      <c r="C89" s="100" t="s">
        <v>203</v>
      </c>
      <c r="D89" s="90" t="n">
        <v>0.420138888888889</v>
      </c>
      <c r="E89" s="90" t="n">
        <v>0.493055555555556</v>
      </c>
      <c r="G89" s="89" t="s">
        <v>127</v>
      </c>
      <c r="H89" s="100" t="s">
        <v>206</v>
      </c>
      <c r="I89" s="91" t="n">
        <v>1165</v>
      </c>
      <c r="J89" s="91" t="n">
        <v>34820</v>
      </c>
      <c r="K89" s="92" t="n">
        <v>29.8884120171674</v>
      </c>
    </row>
    <row r="90" customFormat="false" ht="13.5" hidden="false" customHeight="false" outlineLevel="0" collapsed="false">
      <c r="A90" s="88" t="n">
        <v>792</v>
      </c>
      <c r="B90" s="100" t="s">
        <v>202</v>
      </c>
      <c r="C90" s="100" t="s">
        <v>203</v>
      </c>
      <c r="D90" s="90" t="n">
        <v>0.420138888888889</v>
      </c>
      <c r="E90" s="90" t="n">
        <v>0.493055555555556</v>
      </c>
      <c r="G90" s="89" t="s">
        <v>127</v>
      </c>
      <c r="H90" s="100" t="s">
        <v>209</v>
      </c>
      <c r="I90" s="91" t="n">
        <v>1165</v>
      </c>
      <c r="J90" s="91" t="n">
        <v>35320</v>
      </c>
      <c r="K90" s="92" t="n">
        <v>30.3175965665236</v>
      </c>
    </row>
    <row r="91" customFormat="false" ht="13.5" hidden="false" customHeight="false" outlineLevel="0" collapsed="false">
      <c r="A91" s="88" t="n">
        <v>793</v>
      </c>
      <c r="B91" s="100" t="s">
        <v>202</v>
      </c>
      <c r="C91" s="100" t="s">
        <v>203</v>
      </c>
      <c r="D91" s="90" t="n">
        <v>0.420138888888889</v>
      </c>
      <c r="E91" s="90" t="n">
        <v>0.493055555555556</v>
      </c>
      <c r="G91" s="89" t="s">
        <v>127</v>
      </c>
      <c r="H91" s="100" t="s">
        <v>204</v>
      </c>
      <c r="I91" s="91" t="n">
        <v>765</v>
      </c>
      <c r="J91" s="91" t="n">
        <v>12320</v>
      </c>
      <c r="K91" s="92" t="n">
        <v>16.1045751633987</v>
      </c>
    </row>
    <row r="92" customFormat="false" ht="13.5" hidden="false" customHeight="false" outlineLevel="0" collapsed="false">
      <c r="A92" s="88" t="n">
        <v>794</v>
      </c>
      <c r="B92" s="100" t="s">
        <v>202</v>
      </c>
      <c r="C92" s="100" t="s">
        <v>203</v>
      </c>
      <c r="D92" s="90" t="n">
        <v>0.420138888888889</v>
      </c>
      <c r="E92" s="90" t="n">
        <v>0.493055555555556</v>
      </c>
      <c r="G92" s="89" t="s">
        <v>127</v>
      </c>
      <c r="H92" s="100" t="s">
        <v>215</v>
      </c>
      <c r="I92" s="91" t="n">
        <v>765</v>
      </c>
      <c r="J92" s="91" t="n">
        <v>12820</v>
      </c>
      <c r="K92" s="92" t="n">
        <v>16.7581699346405</v>
      </c>
    </row>
    <row r="93" customFormat="false" ht="13.5" hidden="false" customHeight="false" outlineLevel="0" collapsed="false">
      <c r="A93" s="88" t="n">
        <v>795</v>
      </c>
      <c r="B93" s="100" t="s">
        <v>202</v>
      </c>
      <c r="C93" s="100" t="s">
        <v>203</v>
      </c>
      <c r="D93" s="90" t="n">
        <v>0.420138888888889</v>
      </c>
      <c r="E93" s="90" t="n">
        <v>0.493055555555556</v>
      </c>
      <c r="G93" s="89" t="s">
        <v>127</v>
      </c>
      <c r="H93" s="100" t="s">
        <v>216</v>
      </c>
      <c r="I93" s="91" t="n">
        <v>765</v>
      </c>
      <c r="J93" s="91" t="n">
        <v>13020</v>
      </c>
      <c r="K93" s="92" t="n">
        <v>17.0196078431373</v>
      </c>
    </row>
    <row r="94" customFormat="false" ht="13.5" hidden="false" customHeight="false" outlineLevel="0" collapsed="false">
      <c r="A94" s="88" t="n">
        <v>796</v>
      </c>
      <c r="B94" s="100" t="s">
        <v>202</v>
      </c>
      <c r="C94" s="100" t="s">
        <v>203</v>
      </c>
      <c r="D94" s="90" t="n">
        <v>0.420138888888889</v>
      </c>
      <c r="E94" s="90" t="n">
        <v>0.493055555555556</v>
      </c>
      <c r="G94" s="89" t="s">
        <v>127</v>
      </c>
      <c r="H94" s="100" t="s">
        <v>217</v>
      </c>
      <c r="I94" s="91" t="n">
        <v>765</v>
      </c>
      <c r="J94" s="91" t="n">
        <v>13420</v>
      </c>
      <c r="K94" s="92" t="n">
        <v>17.5424836601307</v>
      </c>
    </row>
    <row r="95" customFormat="false" ht="13.5" hidden="false" customHeight="false" outlineLevel="0" collapsed="false">
      <c r="A95" s="88" t="n">
        <v>797</v>
      </c>
      <c r="B95" s="100" t="s">
        <v>202</v>
      </c>
      <c r="C95" s="100" t="s">
        <v>203</v>
      </c>
      <c r="D95" s="90" t="n">
        <v>0.420138888888889</v>
      </c>
      <c r="E95" s="90" t="n">
        <v>0.493055555555556</v>
      </c>
      <c r="G95" s="89" t="s">
        <v>127</v>
      </c>
      <c r="H95" s="100" t="s">
        <v>218</v>
      </c>
      <c r="I95" s="91" t="n">
        <v>765</v>
      </c>
      <c r="J95" s="91" t="n">
        <v>14720</v>
      </c>
      <c r="K95" s="92" t="n">
        <v>19.2418300653595</v>
      </c>
    </row>
    <row r="96" customFormat="false" ht="13.5" hidden="false" customHeight="false" outlineLevel="0" collapsed="false">
      <c r="A96" s="88" t="n">
        <v>798</v>
      </c>
      <c r="B96" s="100" t="s">
        <v>202</v>
      </c>
      <c r="C96" s="100" t="s">
        <v>203</v>
      </c>
      <c r="D96" s="90" t="n">
        <v>0.420138888888889</v>
      </c>
      <c r="E96" s="90" t="n">
        <v>0.493055555555556</v>
      </c>
      <c r="G96" s="89" t="s">
        <v>127</v>
      </c>
      <c r="H96" s="100" t="s">
        <v>130</v>
      </c>
      <c r="I96" s="91" t="n">
        <v>1930</v>
      </c>
      <c r="J96" s="91" t="n">
        <v>53220</v>
      </c>
      <c r="K96" s="92" t="n">
        <v>27.5751295336788</v>
      </c>
    </row>
    <row r="97" customFormat="false" ht="13.5" hidden="false" customHeight="false" outlineLevel="0" collapsed="false">
      <c r="A97" s="88" t="n">
        <v>799</v>
      </c>
      <c r="B97" s="100" t="s">
        <v>202</v>
      </c>
      <c r="C97" s="100" t="s">
        <v>203</v>
      </c>
      <c r="D97" s="90" t="n">
        <v>0.420138888888889</v>
      </c>
      <c r="E97" s="90" t="n">
        <v>0.493055555555556</v>
      </c>
      <c r="G97" s="89" t="s">
        <v>127</v>
      </c>
      <c r="H97" s="100" t="s">
        <v>219</v>
      </c>
      <c r="I97" s="91" t="n">
        <v>1675</v>
      </c>
      <c r="J97" s="91" t="n">
        <v>45620</v>
      </c>
      <c r="K97" s="92" t="n">
        <v>27.2358208955224</v>
      </c>
    </row>
    <row r="98" customFormat="false" ht="13.5" hidden="false" customHeight="false" outlineLevel="0" collapsed="false">
      <c r="A98" s="88" t="n">
        <v>800</v>
      </c>
      <c r="B98" s="100" t="s">
        <v>202</v>
      </c>
      <c r="C98" s="100" t="s">
        <v>203</v>
      </c>
      <c r="D98" s="90" t="n">
        <v>0.420138888888889</v>
      </c>
      <c r="E98" s="90" t="n">
        <v>0.493055555555556</v>
      </c>
      <c r="G98" s="89" t="s">
        <v>127</v>
      </c>
      <c r="H98" s="100" t="s">
        <v>205</v>
      </c>
      <c r="I98" s="91" t="n">
        <v>1675</v>
      </c>
      <c r="J98" s="91" t="n">
        <v>24120</v>
      </c>
      <c r="K98" s="92" t="n">
        <v>14.4</v>
      </c>
    </row>
    <row r="99" customFormat="false" ht="13.5" hidden="false" customHeight="false" outlineLevel="0" collapsed="false">
      <c r="A99" s="88" t="n">
        <v>801</v>
      </c>
      <c r="B99" s="100" t="s">
        <v>202</v>
      </c>
      <c r="C99" s="100" t="s">
        <v>203</v>
      </c>
      <c r="D99" s="90" t="n">
        <v>0.420138888888889</v>
      </c>
      <c r="E99" s="90" t="n">
        <v>0.493055555555556</v>
      </c>
      <c r="G99" s="89" t="s">
        <v>127</v>
      </c>
      <c r="H99" s="100" t="s">
        <v>132</v>
      </c>
      <c r="I99" s="91" t="n">
        <v>1930</v>
      </c>
      <c r="J99" s="91" t="n">
        <v>47620</v>
      </c>
      <c r="K99" s="92" t="n">
        <v>24.6735751295337</v>
      </c>
    </row>
    <row r="100" customFormat="false" ht="13.5" hidden="false" customHeight="false" outlineLevel="0" collapsed="false">
      <c r="A100" s="88" t="n">
        <v>802</v>
      </c>
      <c r="B100" s="100" t="s">
        <v>202</v>
      </c>
      <c r="C100" s="100" t="s">
        <v>203</v>
      </c>
      <c r="D100" s="90" t="n">
        <v>0.420138888888889</v>
      </c>
      <c r="E100" s="90" t="n">
        <v>0.493055555555556</v>
      </c>
      <c r="G100" s="89" t="s">
        <v>127</v>
      </c>
      <c r="H100" s="100" t="s">
        <v>133</v>
      </c>
      <c r="I100" s="91" t="n">
        <v>1930</v>
      </c>
      <c r="J100" s="91" t="n">
        <v>37220</v>
      </c>
      <c r="K100" s="92" t="n">
        <v>19.2849740932642</v>
      </c>
    </row>
    <row r="101" customFormat="false" ht="13.5" hidden="false" customHeight="false" outlineLevel="0" collapsed="false">
      <c r="A101" s="88" t="n">
        <v>803</v>
      </c>
      <c r="B101" s="100" t="s">
        <v>202</v>
      </c>
      <c r="C101" s="100" t="s">
        <v>203</v>
      </c>
      <c r="D101" s="90" t="n">
        <v>0.420138888888889</v>
      </c>
      <c r="E101" s="90" t="n">
        <v>0.493055555555556</v>
      </c>
      <c r="G101" s="89" t="s">
        <v>127</v>
      </c>
      <c r="H101" s="100" t="s">
        <v>134</v>
      </c>
      <c r="I101" s="91" t="n">
        <v>1675</v>
      </c>
      <c r="J101" s="91" t="n">
        <v>33170</v>
      </c>
      <c r="K101" s="92" t="n">
        <v>19.8029850746269</v>
      </c>
    </row>
    <row r="102" customFormat="false" ht="13.5" hidden="false" customHeight="false" outlineLevel="0" collapsed="false">
      <c r="A102" s="88" t="n">
        <v>804</v>
      </c>
      <c r="B102" s="100" t="s">
        <v>202</v>
      </c>
      <c r="C102" s="100" t="s">
        <v>203</v>
      </c>
      <c r="D102" s="90" t="n">
        <v>0.743055555555555</v>
      </c>
      <c r="E102" s="90" t="n">
        <v>0.819444444444445</v>
      </c>
      <c r="G102" s="89" t="s">
        <v>135</v>
      </c>
      <c r="H102" s="100" t="s">
        <v>206</v>
      </c>
      <c r="I102" s="91" t="n">
        <v>1165</v>
      </c>
      <c r="J102" s="91" t="n">
        <v>32020</v>
      </c>
      <c r="K102" s="92" t="n">
        <v>27.4849785407725</v>
      </c>
    </row>
    <row r="103" customFormat="false" ht="13.5" hidden="false" customHeight="false" outlineLevel="0" collapsed="false">
      <c r="A103" s="88" t="n">
        <v>805</v>
      </c>
      <c r="B103" s="100" t="s">
        <v>202</v>
      </c>
      <c r="C103" s="100" t="s">
        <v>203</v>
      </c>
      <c r="D103" s="90" t="n">
        <v>0.743055555555555</v>
      </c>
      <c r="E103" s="90" t="n">
        <v>0.819444444444445</v>
      </c>
      <c r="G103" s="89" t="s">
        <v>135</v>
      </c>
      <c r="H103" s="100" t="s">
        <v>209</v>
      </c>
      <c r="I103" s="91" t="n">
        <v>1165</v>
      </c>
      <c r="J103" s="91" t="n">
        <v>35120</v>
      </c>
      <c r="K103" s="92" t="n">
        <v>30.1459227467811</v>
      </c>
    </row>
    <row r="104" customFormat="false" ht="13.5" hidden="false" customHeight="false" outlineLevel="0" collapsed="false">
      <c r="A104" s="88" t="n">
        <v>806</v>
      </c>
      <c r="B104" s="100" t="s">
        <v>202</v>
      </c>
      <c r="C104" s="100" t="s">
        <v>203</v>
      </c>
      <c r="D104" s="90" t="n">
        <v>0.743055555555555</v>
      </c>
      <c r="E104" s="90" t="n">
        <v>0.819444444444445</v>
      </c>
      <c r="G104" s="89" t="s">
        <v>135</v>
      </c>
      <c r="H104" s="100" t="s">
        <v>204</v>
      </c>
      <c r="I104" s="91" t="n">
        <v>765</v>
      </c>
      <c r="J104" s="91" t="n">
        <v>12320</v>
      </c>
      <c r="K104" s="92" t="n">
        <v>16.1045751633987</v>
      </c>
    </row>
    <row r="105" customFormat="false" ht="13.5" hidden="false" customHeight="false" outlineLevel="0" collapsed="false">
      <c r="A105" s="88" t="n">
        <v>807</v>
      </c>
      <c r="B105" s="100" t="s">
        <v>202</v>
      </c>
      <c r="C105" s="100" t="s">
        <v>203</v>
      </c>
      <c r="D105" s="90" t="n">
        <v>0.743055555555555</v>
      </c>
      <c r="E105" s="90" t="n">
        <v>0.819444444444445</v>
      </c>
      <c r="G105" s="89" t="s">
        <v>135</v>
      </c>
      <c r="H105" s="100" t="s">
        <v>215</v>
      </c>
      <c r="I105" s="91" t="n">
        <v>765</v>
      </c>
      <c r="J105" s="91" t="n">
        <v>12820</v>
      </c>
      <c r="K105" s="92" t="n">
        <v>16.7581699346405</v>
      </c>
    </row>
    <row r="106" customFormat="false" ht="13.5" hidden="false" customHeight="false" outlineLevel="0" collapsed="false">
      <c r="A106" s="88" t="n">
        <v>808</v>
      </c>
      <c r="B106" s="100" t="s">
        <v>202</v>
      </c>
      <c r="C106" s="100" t="s">
        <v>203</v>
      </c>
      <c r="D106" s="90" t="n">
        <v>0.743055555555555</v>
      </c>
      <c r="E106" s="90" t="n">
        <v>0.819444444444445</v>
      </c>
      <c r="G106" s="89" t="s">
        <v>135</v>
      </c>
      <c r="H106" s="100" t="s">
        <v>216</v>
      </c>
      <c r="I106" s="91" t="n">
        <v>765</v>
      </c>
      <c r="J106" s="91" t="n">
        <v>13020</v>
      </c>
      <c r="K106" s="92" t="n">
        <v>17.0196078431373</v>
      </c>
    </row>
    <row r="107" customFormat="false" ht="13.5" hidden="false" customHeight="false" outlineLevel="0" collapsed="false">
      <c r="A107" s="88" t="n">
        <v>809</v>
      </c>
      <c r="B107" s="100" t="s">
        <v>202</v>
      </c>
      <c r="C107" s="100" t="s">
        <v>203</v>
      </c>
      <c r="D107" s="90" t="n">
        <v>0.743055555555555</v>
      </c>
      <c r="E107" s="90" t="n">
        <v>0.819444444444445</v>
      </c>
      <c r="G107" s="89" t="s">
        <v>135</v>
      </c>
      <c r="H107" s="100" t="s">
        <v>217</v>
      </c>
      <c r="I107" s="91" t="n">
        <v>765</v>
      </c>
      <c r="J107" s="91" t="n">
        <v>13420</v>
      </c>
      <c r="K107" s="92" t="n">
        <v>17.5424836601307</v>
      </c>
    </row>
    <row r="108" customFormat="false" ht="13.5" hidden="false" customHeight="false" outlineLevel="0" collapsed="false">
      <c r="A108" s="88" t="n">
        <v>810</v>
      </c>
      <c r="B108" s="100" t="s">
        <v>202</v>
      </c>
      <c r="C108" s="100" t="s">
        <v>203</v>
      </c>
      <c r="D108" s="90" t="n">
        <v>0.743055555555555</v>
      </c>
      <c r="E108" s="90" t="n">
        <v>0.819444444444445</v>
      </c>
      <c r="G108" s="89" t="s">
        <v>135</v>
      </c>
      <c r="H108" s="100" t="s">
        <v>218</v>
      </c>
      <c r="I108" s="91" t="n">
        <v>765</v>
      </c>
      <c r="J108" s="91" t="n">
        <v>14720</v>
      </c>
      <c r="K108" s="92" t="n">
        <v>19.2418300653595</v>
      </c>
    </row>
    <row r="109" customFormat="false" ht="13.5" hidden="false" customHeight="false" outlineLevel="0" collapsed="false">
      <c r="A109" s="88" t="n">
        <v>811</v>
      </c>
      <c r="B109" s="100" t="s">
        <v>202</v>
      </c>
      <c r="C109" s="100" t="s">
        <v>203</v>
      </c>
      <c r="D109" s="90" t="n">
        <v>0.743055555555555</v>
      </c>
      <c r="E109" s="90" t="n">
        <v>0.819444444444445</v>
      </c>
      <c r="G109" s="89" t="s">
        <v>135</v>
      </c>
      <c r="H109" s="100" t="s">
        <v>130</v>
      </c>
      <c r="I109" s="91" t="n">
        <v>1930</v>
      </c>
      <c r="J109" s="91" t="n">
        <v>53220</v>
      </c>
      <c r="K109" s="92" t="n">
        <v>27.5751295336788</v>
      </c>
    </row>
    <row r="110" customFormat="false" ht="13.5" hidden="false" customHeight="false" outlineLevel="0" collapsed="false">
      <c r="A110" s="88" t="n">
        <v>812</v>
      </c>
      <c r="B110" s="100" t="s">
        <v>202</v>
      </c>
      <c r="C110" s="100" t="s">
        <v>203</v>
      </c>
      <c r="D110" s="90" t="n">
        <v>0.743055555555555</v>
      </c>
      <c r="E110" s="90" t="n">
        <v>0.819444444444445</v>
      </c>
      <c r="G110" s="89" t="s">
        <v>135</v>
      </c>
      <c r="H110" s="100" t="s">
        <v>219</v>
      </c>
      <c r="I110" s="91" t="n">
        <v>1675</v>
      </c>
      <c r="J110" s="91" t="n">
        <v>45620</v>
      </c>
      <c r="K110" s="92" t="n">
        <v>27.2358208955224</v>
      </c>
    </row>
    <row r="111" customFormat="false" ht="13.5" hidden="false" customHeight="false" outlineLevel="0" collapsed="false">
      <c r="A111" s="88" t="n">
        <v>813</v>
      </c>
      <c r="B111" s="100" t="s">
        <v>202</v>
      </c>
      <c r="C111" s="100" t="s">
        <v>203</v>
      </c>
      <c r="D111" s="90" t="n">
        <v>0.743055555555555</v>
      </c>
      <c r="E111" s="90" t="n">
        <v>0.819444444444445</v>
      </c>
      <c r="G111" s="89" t="s">
        <v>135</v>
      </c>
      <c r="H111" s="100" t="s">
        <v>205</v>
      </c>
      <c r="I111" s="91" t="n">
        <v>1675</v>
      </c>
      <c r="J111" s="91" t="n">
        <v>24120</v>
      </c>
      <c r="K111" s="92" t="n">
        <v>14.4</v>
      </c>
    </row>
    <row r="112" customFormat="false" ht="13.5" hidden="false" customHeight="false" outlineLevel="0" collapsed="false">
      <c r="A112" s="88" t="n">
        <v>814</v>
      </c>
      <c r="B112" s="100" t="s">
        <v>202</v>
      </c>
      <c r="C112" s="100" t="s">
        <v>203</v>
      </c>
      <c r="D112" s="90" t="n">
        <v>0.743055555555555</v>
      </c>
      <c r="E112" s="90" t="n">
        <v>0.819444444444445</v>
      </c>
      <c r="G112" s="89" t="s">
        <v>135</v>
      </c>
      <c r="H112" s="100" t="s">
        <v>132</v>
      </c>
      <c r="I112" s="91" t="n">
        <v>1930</v>
      </c>
      <c r="J112" s="91" t="n">
        <v>47620</v>
      </c>
      <c r="K112" s="92" t="n">
        <v>24.6735751295337</v>
      </c>
    </row>
    <row r="113" customFormat="false" ht="13.5" hidden="false" customHeight="false" outlineLevel="0" collapsed="false">
      <c r="A113" s="88" t="n">
        <v>815</v>
      </c>
      <c r="B113" s="100" t="s">
        <v>202</v>
      </c>
      <c r="C113" s="100" t="s">
        <v>203</v>
      </c>
      <c r="D113" s="90" t="n">
        <v>0.743055555555555</v>
      </c>
      <c r="E113" s="90" t="n">
        <v>0.819444444444445</v>
      </c>
      <c r="G113" s="89" t="s">
        <v>135</v>
      </c>
      <c r="H113" s="100" t="s">
        <v>133</v>
      </c>
      <c r="I113" s="91" t="n">
        <v>1930</v>
      </c>
      <c r="J113" s="91" t="n">
        <v>37220</v>
      </c>
      <c r="K113" s="92" t="n">
        <v>19.2849740932642</v>
      </c>
    </row>
    <row r="114" customFormat="false" ht="13.5" hidden="false" customHeight="false" outlineLevel="0" collapsed="false">
      <c r="A114" s="88" t="n">
        <v>816</v>
      </c>
      <c r="B114" s="100" t="s">
        <v>202</v>
      </c>
      <c r="C114" s="100" t="s">
        <v>203</v>
      </c>
      <c r="D114" s="90" t="n">
        <v>0.743055555555555</v>
      </c>
      <c r="E114" s="90" t="n">
        <v>0.819444444444445</v>
      </c>
      <c r="G114" s="89" t="s">
        <v>135</v>
      </c>
      <c r="H114" s="100" t="s">
        <v>134</v>
      </c>
      <c r="I114" s="91" t="n">
        <v>1675</v>
      </c>
      <c r="J114" s="91" t="n">
        <v>33170</v>
      </c>
      <c r="K114" s="92" t="n">
        <v>19.8029850746269</v>
      </c>
    </row>
    <row r="115" customFormat="false" ht="13.5" hidden="false" customHeight="false" outlineLevel="0" collapsed="false">
      <c r="A115" s="88" t="n">
        <v>817</v>
      </c>
      <c r="B115" s="100" t="s">
        <v>202</v>
      </c>
      <c r="C115" s="100" t="s">
        <v>70</v>
      </c>
      <c r="D115" s="90" t="n">
        <v>0.409722222222222</v>
      </c>
      <c r="E115" s="90" t="n">
        <v>0.454861111111111</v>
      </c>
      <c r="G115" s="89" t="s">
        <v>136</v>
      </c>
      <c r="H115" s="100" t="s">
        <v>206</v>
      </c>
      <c r="I115" s="91" t="n">
        <v>665</v>
      </c>
      <c r="J115" s="91" t="n">
        <v>18180</v>
      </c>
      <c r="K115" s="92" t="n">
        <v>27.3383458646617</v>
      </c>
    </row>
    <row r="116" customFormat="false" ht="13.5" hidden="false" customHeight="false" outlineLevel="0" collapsed="false">
      <c r="A116" s="88" t="n">
        <v>818</v>
      </c>
      <c r="B116" s="100" t="s">
        <v>202</v>
      </c>
      <c r="C116" s="100" t="s">
        <v>70</v>
      </c>
      <c r="D116" s="90" t="n">
        <v>0.409722222222222</v>
      </c>
      <c r="E116" s="90" t="n">
        <v>0.454861111111111</v>
      </c>
      <c r="G116" s="89" t="s">
        <v>136</v>
      </c>
      <c r="H116" s="100" t="s">
        <v>209</v>
      </c>
      <c r="I116" s="91" t="n">
        <v>665</v>
      </c>
      <c r="J116" s="91" t="n">
        <v>18680</v>
      </c>
      <c r="K116" s="92" t="n">
        <v>28.0902255639098</v>
      </c>
    </row>
    <row r="117" customFormat="false" ht="13.5" hidden="false" customHeight="false" outlineLevel="0" collapsed="false">
      <c r="A117" s="88" t="n">
        <v>819</v>
      </c>
      <c r="B117" s="100" t="s">
        <v>202</v>
      </c>
      <c r="C117" s="100" t="s">
        <v>70</v>
      </c>
      <c r="D117" s="90" t="n">
        <v>0.409722222222222</v>
      </c>
      <c r="E117" s="90" t="n">
        <v>0.454861111111111</v>
      </c>
      <c r="G117" s="89" t="s">
        <v>136</v>
      </c>
      <c r="H117" s="100" t="s">
        <v>204</v>
      </c>
      <c r="I117" s="91" t="n">
        <v>265</v>
      </c>
      <c r="J117" s="91" t="n">
        <v>10280</v>
      </c>
      <c r="K117" s="92" t="n">
        <v>38.7924528301887</v>
      </c>
    </row>
    <row r="118" customFormat="false" ht="13.5" hidden="false" customHeight="false" outlineLevel="0" collapsed="false">
      <c r="A118" s="88" t="n">
        <v>820</v>
      </c>
      <c r="B118" s="100" t="s">
        <v>202</v>
      </c>
      <c r="C118" s="100" t="s">
        <v>70</v>
      </c>
      <c r="D118" s="90" t="n">
        <v>0.409722222222222</v>
      </c>
      <c r="E118" s="90" t="n">
        <v>0.454861111111111</v>
      </c>
      <c r="G118" s="89" t="s">
        <v>136</v>
      </c>
      <c r="H118" s="100" t="s">
        <v>215</v>
      </c>
      <c r="I118" s="91" t="n">
        <v>265</v>
      </c>
      <c r="J118" s="91" t="n">
        <v>10480</v>
      </c>
      <c r="K118" s="92" t="n">
        <v>39.5471698113208</v>
      </c>
    </row>
    <row r="119" customFormat="false" ht="13.5" hidden="false" customHeight="false" outlineLevel="0" collapsed="false">
      <c r="A119" s="88" t="n">
        <v>821</v>
      </c>
      <c r="B119" s="100" t="s">
        <v>202</v>
      </c>
      <c r="C119" s="100" t="s">
        <v>70</v>
      </c>
      <c r="D119" s="90" t="n">
        <v>0.409722222222222</v>
      </c>
      <c r="E119" s="90" t="n">
        <v>0.454861111111111</v>
      </c>
      <c r="G119" s="89" t="s">
        <v>136</v>
      </c>
      <c r="H119" s="100" t="s">
        <v>216</v>
      </c>
      <c r="I119" s="91" t="n">
        <v>265</v>
      </c>
      <c r="J119" s="91" t="n">
        <v>10680</v>
      </c>
      <c r="K119" s="92" t="n">
        <v>40.3018867924528</v>
      </c>
    </row>
    <row r="120" customFormat="false" ht="13.5" hidden="false" customHeight="false" outlineLevel="0" collapsed="false">
      <c r="A120" s="88" t="n">
        <v>822</v>
      </c>
      <c r="B120" s="100" t="s">
        <v>202</v>
      </c>
      <c r="C120" s="100" t="s">
        <v>70</v>
      </c>
      <c r="D120" s="90" t="n">
        <v>0.409722222222222</v>
      </c>
      <c r="E120" s="90" t="n">
        <v>0.454861111111111</v>
      </c>
      <c r="G120" s="89" t="s">
        <v>136</v>
      </c>
      <c r="H120" s="100" t="s">
        <v>217</v>
      </c>
      <c r="I120" s="91" t="n">
        <v>265</v>
      </c>
      <c r="J120" s="91" t="n">
        <v>10880</v>
      </c>
      <c r="K120" s="92" t="n">
        <v>41.0566037735849</v>
      </c>
    </row>
    <row r="121" customFormat="false" ht="13.5" hidden="false" customHeight="false" outlineLevel="0" collapsed="false">
      <c r="A121" s="88" t="n">
        <v>823</v>
      </c>
      <c r="B121" s="100" t="s">
        <v>202</v>
      </c>
      <c r="C121" s="100" t="s">
        <v>70</v>
      </c>
      <c r="D121" s="90" t="n">
        <v>0.409722222222222</v>
      </c>
      <c r="E121" s="90" t="n">
        <v>0.454861111111111</v>
      </c>
      <c r="G121" s="89" t="s">
        <v>136</v>
      </c>
      <c r="H121" s="100" t="s">
        <v>218</v>
      </c>
      <c r="I121" s="91" t="n">
        <v>265</v>
      </c>
      <c r="J121" s="91" t="n">
        <v>11080</v>
      </c>
      <c r="K121" s="92" t="n">
        <v>41.811320754717</v>
      </c>
    </row>
    <row r="122" customFormat="false" ht="13.5" hidden="false" customHeight="false" outlineLevel="0" collapsed="false">
      <c r="A122" s="88" t="n">
        <v>824</v>
      </c>
      <c r="B122" s="100" t="s">
        <v>202</v>
      </c>
      <c r="C122" s="100" t="s">
        <v>70</v>
      </c>
      <c r="D122" s="90" t="n">
        <v>0.666666666666667</v>
      </c>
      <c r="E122" s="90" t="n">
        <v>0.708333333333333</v>
      </c>
      <c r="G122" s="89" t="s">
        <v>220</v>
      </c>
      <c r="H122" s="100" t="s">
        <v>206</v>
      </c>
      <c r="I122" s="91" t="n">
        <v>665</v>
      </c>
      <c r="J122" s="91" t="n">
        <v>18580</v>
      </c>
      <c r="K122" s="92" t="n">
        <v>27.9398496240602</v>
      </c>
    </row>
    <row r="123" customFormat="false" ht="13.5" hidden="false" customHeight="false" outlineLevel="0" collapsed="false">
      <c r="A123" s="88" t="n">
        <v>825</v>
      </c>
      <c r="B123" s="100" t="s">
        <v>202</v>
      </c>
      <c r="C123" s="100" t="s">
        <v>70</v>
      </c>
      <c r="D123" s="90" t="n">
        <v>0.666666666666667</v>
      </c>
      <c r="E123" s="90" t="n">
        <v>0.708333333333333</v>
      </c>
      <c r="G123" s="89" t="s">
        <v>220</v>
      </c>
      <c r="H123" s="100" t="s">
        <v>209</v>
      </c>
      <c r="I123" s="91" t="n">
        <v>665</v>
      </c>
      <c r="J123" s="91" t="n">
        <v>18680</v>
      </c>
      <c r="K123" s="92" t="n">
        <v>28.0902255639098</v>
      </c>
    </row>
    <row r="124" customFormat="false" ht="13.5" hidden="false" customHeight="false" outlineLevel="0" collapsed="false">
      <c r="A124" s="88" t="n">
        <v>826</v>
      </c>
      <c r="B124" s="100" t="s">
        <v>202</v>
      </c>
      <c r="C124" s="100" t="s">
        <v>70</v>
      </c>
      <c r="D124" s="90" t="n">
        <v>0.666666666666667</v>
      </c>
      <c r="E124" s="90" t="n">
        <v>0.708333333333333</v>
      </c>
      <c r="G124" s="89" t="s">
        <v>220</v>
      </c>
      <c r="H124" s="100" t="s">
        <v>204</v>
      </c>
      <c r="I124" s="91" t="n">
        <v>265</v>
      </c>
      <c r="J124" s="91" t="n">
        <v>10880</v>
      </c>
      <c r="K124" s="92" t="n">
        <v>41.0566037735849</v>
      </c>
    </row>
    <row r="125" customFormat="false" ht="13.5" hidden="false" customHeight="false" outlineLevel="0" collapsed="false">
      <c r="A125" s="88" t="n">
        <v>827</v>
      </c>
      <c r="B125" s="100" t="s">
        <v>202</v>
      </c>
      <c r="C125" s="100" t="s">
        <v>70</v>
      </c>
      <c r="D125" s="90" t="n">
        <v>0.666666666666667</v>
      </c>
      <c r="E125" s="90" t="n">
        <v>0.708333333333333</v>
      </c>
      <c r="G125" s="89" t="s">
        <v>220</v>
      </c>
      <c r="H125" s="100" t="s">
        <v>215</v>
      </c>
      <c r="I125" s="91" t="n">
        <v>265</v>
      </c>
      <c r="J125" s="91" t="n">
        <v>11080</v>
      </c>
      <c r="K125" s="92" t="n">
        <v>41.811320754717</v>
      </c>
    </row>
    <row r="126" customFormat="false" ht="13.5" hidden="false" customHeight="false" outlineLevel="0" collapsed="false">
      <c r="A126" s="88" t="n">
        <v>828</v>
      </c>
      <c r="B126" s="100" t="s">
        <v>202</v>
      </c>
      <c r="C126" s="100" t="s">
        <v>70</v>
      </c>
      <c r="D126" s="90" t="n">
        <v>0.666666666666667</v>
      </c>
      <c r="E126" s="90" t="n">
        <v>0.708333333333333</v>
      </c>
      <c r="G126" s="89" t="s">
        <v>220</v>
      </c>
      <c r="H126" s="100" t="s">
        <v>216</v>
      </c>
      <c r="I126" s="91" t="n">
        <v>265</v>
      </c>
      <c r="J126" s="91" t="n">
        <v>11280</v>
      </c>
      <c r="K126" s="92" t="n">
        <v>42.5660377358491</v>
      </c>
    </row>
    <row r="127" customFormat="false" ht="13.5" hidden="false" customHeight="false" outlineLevel="0" collapsed="false">
      <c r="A127" s="88" t="n">
        <v>829</v>
      </c>
      <c r="B127" s="100" t="s">
        <v>202</v>
      </c>
      <c r="C127" s="100" t="s">
        <v>70</v>
      </c>
      <c r="D127" s="90" t="n">
        <v>0.666666666666667</v>
      </c>
      <c r="E127" s="90" t="n">
        <v>0.708333333333333</v>
      </c>
      <c r="G127" s="89" t="s">
        <v>220</v>
      </c>
      <c r="H127" s="100" t="s">
        <v>217</v>
      </c>
      <c r="I127" s="91" t="n">
        <v>265</v>
      </c>
      <c r="J127" s="91" t="n">
        <v>11580</v>
      </c>
      <c r="K127" s="92" t="n">
        <v>43.6981132075472</v>
      </c>
    </row>
    <row r="128" customFormat="false" ht="13.5" hidden="false" customHeight="false" outlineLevel="0" collapsed="false">
      <c r="A128" s="88" t="n">
        <v>830</v>
      </c>
      <c r="B128" s="100" t="s">
        <v>202</v>
      </c>
      <c r="C128" s="100" t="s">
        <v>70</v>
      </c>
      <c r="D128" s="90" t="n">
        <v>0.666666666666667</v>
      </c>
      <c r="E128" s="90" t="n">
        <v>0.708333333333333</v>
      </c>
      <c r="G128" s="89" t="s">
        <v>220</v>
      </c>
      <c r="H128" s="100" t="s">
        <v>218</v>
      </c>
      <c r="I128" s="91" t="n">
        <v>265</v>
      </c>
      <c r="J128" s="91" t="n">
        <v>11780</v>
      </c>
      <c r="K128" s="92" t="n">
        <v>44.4528301886792</v>
      </c>
    </row>
    <row r="129" customFormat="false" ht="13.5" hidden="false" customHeight="false" outlineLevel="0" collapsed="false">
      <c r="A129" s="88" t="n">
        <v>831</v>
      </c>
      <c r="B129" s="100" t="s">
        <v>202</v>
      </c>
      <c r="C129" s="100" t="s">
        <v>70</v>
      </c>
      <c r="D129" s="90" t="n">
        <v>0.795138888888889</v>
      </c>
      <c r="E129" s="90" t="n">
        <v>0.840277777777778</v>
      </c>
      <c r="G129" s="89" t="s">
        <v>138</v>
      </c>
      <c r="H129" s="100" t="s">
        <v>206</v>
      </c>
      <c r="I129" s="91" t="n">
        <v>665</v>
      </c>
      <c r="J129" s="91" t="n">
        <v>18180</v>
      </c>
      <c r="K129" s="92" t="n">
        <v>27.3383458646617</v>
      </c>
    </row>
    <row r="130" customFormat="false" ht="13.5" hidden="false" customHeight="false" outlineLevel="0" collapsed="false">
      <c r="A130" s="88" t="n">
        <v>832</v>
      </c>
      <c r="B130" s="100" t="s">
        <v>202</v>
      </c>
      <c r="C130" s="100" t="s">
        <v>70</v>
      </c>
      <c r="D130" s="90" t="n">
        <v>0.795138888888889</v>
      </c>
      <c r="E130" s="90" t="n">
        <v>0.840277777777778</v>
      </c>
      <c r="G130" s="89" t="s">
        <v>138</v>
      </c>
      <c r="H130" s="100" t="s">
        <v>209</v>
      </c>
      <c r="I130" s="91" t="n">
        <v>665</v>
      </c>
      <c r="J130" s="91" t="n">
        <v>18680</v>
      </c>
      <c r="K130" s="92" t="n">
        <v>28.0902255639098</v>
      </c>
    </row>
    <row r="131" customFormat="false" ht="13.5" hidden="false" customHeight="false" outlineLevel="0" collapsed="false">
      <c r="A131" s="88" t="n">
        <v>833</v>
      </c>
      <c r="B131" s="100" t="s">
        <v>202</v>
      </c>
      <c r="C131" s="100" t="s">
        <v>70</v>
      </c>
      <c r="D131" s="90" t="n">
        <v>0.795138888888889</v>
      </c>
      <c r="E131" s="90" t="n">
        <v>0.840277777777778</v>
      </c>
      <c r="G131" s="89" t="s">
        <v>138</v>
      </c>
      <c r="H131" s="100" t="s">
        <v>204</v>
      </c>
      <c r="I131" s="91" t="n">
        <v>265</v>
      </c>
      <c r="J131" s="91" t="n">
        <v>10880</v>
      </c>
      <c r="K131" s="92" t="n">
        <v>41.0566037735849</v>
      </c>
    </row>
    <row r="132" customFormat="false" ht="13.5" hidden="false" customHeight="false" outlineLevel="0" collapsed="false">
      <c r="A132" s="88" t="n">
        <v>834</v>
      </c>
      <c r="B132" s="100" t="s">
        <v>202</v>
      </c>
      <c r="C132" s="100" t="s">
        <v>70</v>
      </c>
      <c r="D132" s="90" t="n">
        <v>0.795138888888889</v>
      </c>
      <c r="E132" s="90" t="n">
        <v>0.840277777777778</v>
      </c>
      <c r="G132" s="89" t="s">
        <v>138</v>
      </c>
      <c r="H132" s="100" t="s">
        <v>215</v>
      </c>
      <c r="I132" s="91" t="n">
        <v>265</v>
      </c>
      <c r="J132" s="91" t="n">
        <v>11080</v>
      </c>
      <c r="K132" s="92" t="n">
        <v>41.811320754717</v>
      </c>
    </row>
    <row r="133" customFormat="false" ht="13.5" hidden="false" customHeight="false" outlineLevel="0" collapsed="false">
      <c r="A133" s="88" t="n">
        <v>835</v>
      </c>
      <c r="B133" s="100" t="s">
        <v>202</v>
      </c>
      <c r="C133" s="100" t="s">
        <v>70</v>
      </c>
      <c r="D133" s="90" t="n">
        <v>0.795138888888889</v>
      </c>
      <c r="E133" s="90" t="n">
        <v>0.840277777777778</v>
      </c>
      <c r="G133" s="89" t="s">
        <v>138</v>
      </c>
      <c r="H133" s="100" t="s">
        <v>216</v>
      </c>
      <c r="I133" s="91" t="n">
        <v>265</v>
      </c>
      <c r="J133" s="91" t="n">
        <v>11280</v>
      </c>
      <c r="K133" s="92" t="n">
        <v>42.5660377358491</v>
      </c>
    </row>
    <row r="134" customFormat="false" ht="13.5" hidden="false" customHeight="false" outlineLevel="0" collapsed="false">
      <c r="A134" s="88" t="n">
        <v>836</v>
      </c>
      <c r="B134" s="100" t="s">
        <v>202</v>
      </c>
      <c r="C134" s="100" t="s">
        <v>70</v>
      </c>
      <c r="D134" s="90" t="n">
        <v>0.795138888888889</v>
      </c>
      <c r="E134" s="90" t="n">
        <v>0.840277777777778</v>
      </c>
      <c r="G134" s="89" t="s">
        <v>138</v>
      </c>
      <c r="H134" s="100" t="s">
        <v>217</v>
      </c>
      <c r="I134" s="91" t="n">
        <v>265</v>
      </c>
      <c r="J134" s="91" t="n">
        <v>11580</v>
      </c>
      <c r="K134" s="92" t="n">
        <v>43.6981132075472</v>
      </c>
    </row>
    <row r="135" customFormat="false" ht="13.5" hidden="false" customHeight="false" outlineLevel="0" collapsed="false">
      <c r="A135" s="88" t="n">
        <v>837</v>
      </c>
      <c r="B135" s="100" t="s">
        <v>202</v>
      </c>
      <c r="C135" s="100" t="s">
        <v>70</v>
      </c>
      <c r="D135" s="90" t="n">
        <v>0.795138888888889</v>
      </c>
      <c r="E135" s="90" t="n">
        <v>0.840277777777778</v>
      </c>
      <c r="G135" s="89" t="s">
        <v>138</v>
      </c>
      <c r="H135" s="100" t="s">
        <v>218</v>
      </c>
      <c r="I135" s="91" t="n">
        <v>265</v>
      </c>
      <c r="J135" s="91" t="n">
        <v>11780</v>
      </c>
      <c r="K135" s="92" t="n">
        <v>44.4528301886792</v>
      </c>
    </row>
    <row r="136" customFormat="false" ht="13.5" hidden="false" customHeight="false" outlineLevel="0" collapsed="false">
      <c r="A136" s="88" t="n">
        <v>838</v>
      </c>
      <c r="B136" s="100" t="s">
        <v>202</v>
      </c>
      <c r="C136" s="100" t="s">
        <v>208</v>
      </c>
      <c r="D136" s="90" t="n">
        <v>0.663194444444444</v>
      </c>
      <c r="E136" s="90" t="n">
        <v>0.715277777777778</v>
      </c>
      <c r="G136" s="89" t="s">
        <v>139</v>
      </c>
      <c r="H136" s="100" t="s">
        <v>206</v>
      </c>
      <c r="I136" s="91" t="n">
        <v>689</v>
      </c>
      <c r="J136" s="91" t="n">
        <v>15790</v>
      </c>
      <c r="K136" s="92" t="n">
        <v>22.9172714078374</v>
      </c>
    </row>
    <row r="137" customFormat="false" ht="13.5" hidden="false" customHeight="false" outlineLevel="0" collapsed="false">
      <c r="A137" s="88" t="n">
        <v>839</v>
      </c>
      <c r="B137" s="100" t="s">
        <v>202</v>
      </c>
      <c r="C137" s="100" t="s">
        <v>208</v>
      </c>
      <c r="D137" s="90" t="n">
        <v>0.663194444444444</v>
      </c>
      <c r="E137" s="90" t="n">
        <v>0.715277777777778</v>
      </c>
      <c r="G137" s="89" t="s">
        <v>139</v>
      </c>
      <c r="H137" s="100" t="s">
        <v>209</v>
      </c>
      <c r="I137" s="91" t="n">
        <v>689</v>
      </c>
      <c r="J137" s="91" t="n">
        <v>15890</v>
      </c>
      <c r="K137" s="92" t="n">
        <v>23.0624092888244</v>
      </c>
    </row>
    <row r="138" customFormat="false" ht="13.5" hidden="false" customHeight="false" outlineLevel="0" collapsed="false">
      <c r="A138" s="88" t="n">
        <v>840</v>
      </c>
      <c r="B138" s="100" t="s">
        <v>202</v>
      </c>
      <c r="C138" s="100" t="s">
        <v>208</v>
      </c>
      <c r="D138" s="90" t="n">
        <v>0.663194444444444</v>
      </c>
      <c r="E138" s="90" t="n">
        <v>0.715277777777778</v>
      </c>
      <c r="G138" s="89" t="s">
        <v>139</v>
      </c>
      <c r="H138" s="100" t="s">
        <v>204</v>
      </c>
      <c r="I138" s="91" t="n">
        <v>289</v>
      </c>
      <c r="J138" s="91" t="n">
        <v>9690</v>
      </c>
      <c r="K138" s="92" t="n">
        <v>33.5294117647059</v>
      </c>
    </row>
    <row r="139" customFormat="false" ht="13.5" hidden="false" customHeight="false" outlineLevel="0" collapsed="false">
      <c r="A139" s="88" t="n">
        <v>841</v>
      </c>
      <c r="B139" s="100" t="s">
        <v>202</v>
      </c>
      <c r="C139" s="100" t="s">
        <v>208</v>
      </c>
      <c r="D139" s="90" t="n">
        <v>0.663194444444444</v>
      </c>
      <c r="E139" s="90" t="n">
        <v>0.715277777777778</v>
      </c>
      <c r="G139" s="89" t="s">
        <v>139</v>
      </c>
      <c r="H139" s="100" t="s">
        <v>215</v>
      </c>
      <c r="I139" s="91" t="n">
        <v>289</v>
      </c>
      <c r="J139" s="91" t="n">
        <v>9990</v>
      </c>
      <c r="K139" s="92" t="n">
        <v>34.5674740484429</v>
      </c>
    </row>
    <row r="140" customFormat="false" ht="13.5" hidden="false" customHeight="false" outlineLevel="0" collapsed="false">
      <c r="A140" s="88" t="n">
        <v>842</v>
      </c>
      <c r="B140" s="100" t="s">
        <v>202</v>
      </c>
      <c r="C140" s="100" t="s">
        <v>208</v>
      </c>
      <c r="D140" s="90" t="n">
        <v>0.663194444444444</v>
      </c>
      <c r="E140" s="90" t="n">
        <v>0.715277777777778</v>
      </c>
      <c r="G140" s="89" t="s">
        <v>139</v>
      </c>
      <c r="H140" s="100" t="s">
        <v>216</v>
      </c>
      <c r="I140" s="91" t="n">
        <v>289</v>
      </c>
      <c r="J140" s="91" t="n">
        <v>10290</v>
      </c>
      <c r="K140" s="92" t="n">
        <v>35.6055363321799</v>
      </c>
    </row>
    <row r="141" customFormat="false" ht="13.5" hidden="false" customHeight="false" outlineLevel="0" collapsed="false">
      <c r="A141" s="88" t="n">
        <v>843</v>
      </c>
      <c r="B141" s="100" t="s">
        <v>202</v>
      </c>
      <c r="C141" s="100" t="s">
        <v>208</v>
      </c>
      <c r="D141" s="90" t="n">
        <v>0.663194444444444</v>
      </c>
      <c r="E141" s="90" t="n">
        <v>0.715277777777778</v>
      </c>
      <c r="G141" s="89" t="s">
        <v>139</v>
      </c>
      <c r="H141" s="100" t="s">
        <v>217</v>
      </c>
      <c r="I141" s="91" t="n">
        <v>289</v>
      </c>
      <c r="J141" s="91" t="n">
        <v>10590</v>
      </c>
      <c r="K141" s="92" t="n">
        <v>36.643598615917</v>
      </c>
    </row>
    <row r="142" customFormat="false" ht="13.5" hidden="false" customHeight="false" outlineLevel="0" collapsed="false">
      <c r="A142" s="88" t="n">
        <v>844</v>
      </c>
      <c r="B142" s="100" t="s">
        <v>202</v>
      </c>
      <c r="C142" s="100" t="s">
        <v>208</v>
      </c>
      <c r="D142" s="90" t="n">
        <v>0.663194444444444</v>
      </c>
      <c r="E142" s="90" t="n">
        <v>0.715277777777778</v>
      </c>
      <c r="G142" s="89" t="s">
        <v>139</v>
      </c>
      <c r="H142" s="100" t="s">
        <v>218</v>
      </c>
      <c r="I142" s="91" t="n">
        <v>289</v>
      </c>
      <c r="J142" s="91" t="n">
        <v>10690</v>
      </c>
      <c r="K142" s="92" t="n">
        <v>36.9896193771626</v>
      </c>
    </row>
    <row r="143" customFormat="false" ht="13.5" hidden="false" customHeight="false" outlineLevel="0" collapsed="false">
      <c r="A143" s="88" t="n">
        <v>845</v>
      </c>
      <c r="B143" s="100" t="s">
        <v>202</v>
      </c>
      <c r="C143" s="100" t="s">
        <v>208</v>
      </c>
      <c r="D143" s="90" t="n">
        <v>0.715277777777778</v>
      </c>
      <c r="E143" s="90" t="n">
        <v>0.763888888888889</v>
      </c>
      <c r="G143" s="89" t="s">
        <v>140</v>
      </c>
      <c r="H143" s="100" t="s">
        <v>206</v>
      </c>
      <c r="I143" s="91" t="n">
        <v>689</v>
      </c>
      <c r="J143" s="91" t="n">
        <v>13290</v>
      </c>
      <c r="K143" s="92" t="n">
        <v>19.288824383164</v>
      </c>
    </row>
    <row r="144" customFormat="false" ht="13.5" hidden="false" customHeight="false" outlineLevel="0" collapsed="false">
      <c r="A144" s="88" t="n">
        <v>846</v>
      </c>
      <c r="B144" s="100" t="s">
        <v>202</v>
      </c>
      <c r="C144" s="100" t="s">
        <v>208</v>
      </c>
      <c r="D144" s="90" t="n">
        <v>0.715277777777778</v>
      </c>
      <c r="E144" s="90" t="n">
        <v>0.763888888888889</v>
      </c>
      <c r="G144" s="89" t="s">
        <v>140</v>
      </c>
      <c r="H144" s="100" t="s">
        <v>209</v>
      </c>
      <c r="I144" s="91" t="n">
        <v>689</v>
      </c>
      <c r="J144" s="91" t="n">
        <v>15890</v>
      </c>
      <c r="K144" s="92" t="n">
        <v>23.0624092888244</v>
      </c>
    </row>
    <row r="145" customFormat="false" ht="13.5" hidden="false" customHeight="false" outlineLevel="0" collapsed="false">
      <c r="A145" s="88" t="n">
        <v>847</v>
      </c>
      <c r="B145" s="100" t="s">
        <v>202</v>
      </c>
      <c r="C145" s="100" t="s">
        <v>208</v>
      </c>
      <c r="D145" s="90" t="n">
        <v>0.715277777777778</v>
      </c>
      <c r="E145" s="90" t="n">
        <v>0.763888888888889</v>
      </c>
      <c r="G145" s="89" t="s">
        <v>140</v>
      </c>
      <c r="H145" s="100" t="s">
        <v>204</v>
      </c>
      <c r="I145" s="91" t="n">
        <v>289</v>
      </c>
      <c r="J145" s="91" t="n">
        <v>9690</v>
      </c>
      <c r="K145" s="92" t="n">
        <v>33.5294117647059</v>
      </c>
    </row>
    <row r="146" customFormat="false" ht="13.5" hidden="false" customHeight="false" outlineLevel="0" collapsed="false">
      <c r="A146" s="88" t="n">
        <v>848</v>
      </c>
      <c r="B146" s="100" t="s">
        <v>202</v>
      </c>
      <c r="C146" s="100" t="s">
        <v>208</v>
      </c>
      <c r="D146" s="90" t="n">
        <v>0.715277777777778</v>
      </c>
      <c r="E146" s="90" t="n">
        <v>0.763888888888889</v>
      </c>
      <c r="G146" s="89" t="s">
        <v>140</v>
      </c>
      <c r="H146" s="100" t="s">
        <v>215</v>
      </c>
      <c r="I146" s="91" t="n">
        <v>289</v>
      </c>
      <c r="J146" s="91" t="n">
        <v>9990</v>
      </c>
      <c r="K146" s="92" t="n">
        <v>34.5674740484429</v>
      </c>
    </row>
    <row r="147" customFormat="false" ht="13.5" hidden="false" customHeight="false" outlineLevel="0" collapsed="false">
      <c r="A147" s="88" t="n">
        <v>849</v>
      </c>
      <c r="B147" s="100" t="s">
        <v>202</v>
      </c>
      <c r="C147" s="100" t="s">
        <v>208</v>
      </c>
      <c r="D147" s="90" t="n">
        <v>0.715277777777778</v>
      </c>
      <c r="E147" s="90" t="n">
        <v>0.763888888888889</v>
      </c>
      <c r="G147" s="89" t="s">
        <v>140</v>
      </c>
      <c r="H147" s="100" t="s">
        <v>216</v>
      </c>
      <c r="I147" s="91" t="n">
        <v>289</v>
      </c>
      <c r="J147" s="91" t="n">
        <v>10290</v>
      </c>
      <c r="K147" s="92" t="n">
        <v>35.6055363321799</v>
      </c>
    </row>
    <row r="148" customFormat="false" ht="13.5" hidden="false" customHeight="false" outlineLevel="0" collapsed="false">
      <c r="A148" s="88" t="n">
        <v>850</v>
      </c>
      <c r="B148" s="100" t="s">
        <v>202</v>
      </c>
      <c r="C148" s="100" t="s">
        <v>208</v>
      </c>
      <c r="D148" s="90" t="n">
        <v>0.715277777777778</v>
      </c>
      <c r="E148" s="90" t="n">
        <v>0.763888888888889</v>
      </c>
      <c r="G148" s="89" t="s">
        <v>140</v>
      </c>
      <c r="H148" s="100" t="s">
        <v>217</v>
      </c>
      <c r="I148" s="91" t="n">
        <v>289</v>
      </c>
      <c r="J148" s="91" t="n">
        <v>10590</v>
      </c>
      <c r="K148" s="92" t="n">
        <v>36.643598615917</v>
      </c>
    </row>
    <row r="149" customFormat="false" ht="13.5" hidden="false" customHeight="false" outlineLevel="0" collapsed="false">
      <c r="A149" s="88" t="n">
        <v>851</v>
      </c>
      <c r="B149" s="100" t="s">
        <v>202</v>
      </c>
      <c r="C149" s="100" t="s">
        <v>208</v>
      </c>
      <c r="D149" s="90" t="n">
        <v>0.715277777777778</v>
      </c>
      <c r="E149" s="90" t="n">
        <v>0.763888888888889</v>
      </c>
      <c r="G149" s="89" t="s">
        <v>140</v>
      </c>
      <c r="H149" s="100" t="s">
        <v>218</v>
      </c>
      <c r="I149" s="91" t="n">
        <v>289</v>
      </c>
      <c r="J149" s="91" t="n">
        <v>10690</v>
      </c>
      <c r="K149" s="92" t="n">
        <v>36.9896193771626</v>
      </c>
    </row>
    <row r="150" customFormat="false" ht="13.5" hidden="false" customHeight="false" outlineLevel="0" collapsed="false">
      <c r="A150" s="88" t="n">
        <v>852</v>
      </c>
      <c r="B150" s="100" t="s">
        <v>202</v>
      </c>
      <c r="C150" s="100" t="s">
        <v>208</v>
      </c>
      <c r="D150" s="90" t="n">
        <v>0.715277777777778</v>
      </c>
      <c r="E150" s="90" t="n">
        <v>0.763888888888889</v>
      </c>
      <c r="G150" s="89" t="s">
        <v>140</v>
      </c>
      <c r="H150" s="100" t="s">
        <v>130</v>
      </c>
      <c r="I150" s="91" t="n">
        <v>979</v>
      </c>
      <c r="J150" s="91" t="n">
        <v>28690</v>
      </c>
      <c r="K150" s="92" t="n">
        <v>29.3054136874362</v>
      </c>
    </row>
    <row r="151" customFormat="false" ht="13.5" hidden="false" customHeight="false" outlineLevel="0" collapsed="false">
      <c r="A151" s="88" t="n">
        <v>853</v>
      </c>
      <c r="B151" s="100" t="s">
        <v>202</v>
      </c>
      <c r="C151" s="100" t="s">
        <v>208</v>
      </c>
      <c r="D151" s="90" t="n">
        <v>0.715277777777778</v>
      </c>
      <c r="E151" s="90" t="n">
        <v>0.763888888888889</v>
      </c>
      <c r="G151" s="89" t="s">
        <v>140</v>
      </c>
      <c r="H151" s="100" t="s">
        <v>219</v>
      </c>
      <c r="I151" s="91" t="n">
        <v>882</v>
      </c>
      <c r="J151" s="91" t="n">
        <v>23890</v>
      </c>
      <c r="K151" s="92" t="n">
        <v>27.0861678004535</v>
      </c>
    </row>
    <row r="152" customFormat="false" ht="13.5" hidden="false" customHeight="false" outlineLevel="0" collapsed="false">
      <c r="A152" s="88" t="n">
        <v>854</v>
      </c>
      <c r="B152" s="100" t="s">
        <v>202</v>
      </c>
      <c r="C152" s="100" t="s">
        <v>208</v>
      </c>
      <c r="D152" s="90" t="n">
        <v>0.715277777777778</v>
      </c>
      <c r="E152" s="90" t="n">
        <v>0.763888888888889</v>
      </c>
      <c r="G152" s="89" t="s">
        <v>140</v>
      </c>
      <c r="H152" s="100" t="s">
        <v>205</v>
      </c>
      <c r="I152" s="91" t="n">
        <v>882</v>
      </c>
      <c r="J152" s="91" t="n">
        <v>17690</v>
      </c>
      <c r="K152" s="92" t="n">
        <v>20.0566893424036</v>
      </c>
    </row>
    <row r="153" customFormat="false" ht="13.5" hidden="false" customHeight="false" outlineLevel="0" collapsed="false">
      <c r="A153" s="88" t="n">
        <v>855</v>
      </c>
      <c r="B153" s="100" t="s">
        <v>202</v>
      </c>
      <c r="C153" s="100" t="s">
        <v>208</v>
      </c>
      <c r="D153" s="90" t="n">
        <v>0.715277777777778</v>
      </c>
      <c r="E153" s="90" t="n">
        <v>0.763888888888889</v>
      </c>
      <c r="G153" s="89" t="s">
        <v>140</v>
      </c>
      <c r="H153" s="100" t="s">
        <v>132</v>
      </c>
      <c r="I153" s="91" t="n">
        <v>979</v>
      </c>
      <c r="J153" s="91" t="n">
        <v>25840</v>
      </c>
      <c r="K153" s="92" t="n">
        <v>26.3942798774259</v>
      </c>
    </row>
    <row r="154" customFormat="false" ht="13.5" hidden="false" customHeight="false" outlineLevel="0" collapsed="false">
      <c r="A154" s="88" t="n">
        <v>856</v>
      </c>
      <c r="B154" s="100" t="s">
        <v>202</v>
      </c>
      <c r="C154" s="100" t="s">
        <v>208</v>
      </c>
      <c r="D154" s="90" t="n">
        <v>0.715277777777778</v>
      </c>
      <c r="E154" s="90" t="n">
        <v>0.763888888888889</v>
      </c>
      <c r="G154" s="89" t="s">
        <v>140</v>
      </c>
      <c r="H154" s="100" t="s">
        <v>133</v>
      </c>
      <c r="I154" s="91" t="n">
        <v>979</v>
      </c>
      <c r="J154" s="91" t="n">
        <v>19990</v>
      </c>
      <c r="K154" s="92" t="n">
        <v>20.4187946884576</v>
      </c>
    </row>
    <row r="155" customFormat="false" ht="13.5" hidden="false" customHeight="false" outlineLevel="0" collapsed="false">
      <c r="A155" s="88" t="n">
        <v>857</v>
      </c>
      <c r="B155" s="100" t="s">
        <v>202</v>
      </c>
      <c r="C155" s="100" t="s">
        <v>208</v>
      </c>
      <c r="D155" s="90" t="n">
        <v>0.715277777777778</v>
      </c>
      <c r="E155" s="90" t="n">
        <v>0.763888888888889</v>
      </c>
      <c r="G155" s="89" t="s">
        <v>140</v>
      </c>
      <c r="H155" s="100" t="s">
        <v>134</v>
      </c>
      <c r="I155" s="91" t="n">
        <v>882</v>
      </c>
      <c r="J155" s="91" t="n">
        <v>17640</v>
      </c>
      <c r="K155" s="92" t="n">
        <v>20</v>
      </c>
    </row>
    <row r="156" customFormat="false" ht="13.5" hidden="false" customHeight="false" outlineLevel="0" collapsed="false">
      <c r="A156" s="88" t="n">
        <v>858</v>
      </c>
      <c r="B156" s="100" t="s">
        <v>202</v>
      </c>
      <c r="C156" s="100" t="s">
        <v>208</v>
      </c>
      <c r="D156" s="90" t="n">
        <v>0.767361111111111</v>
      </c>
      <c r="E156" s="90" t="n">
        <v>0.819444444444445</v>
      </c>
      <c r="G156" s="89" t="s">
        <v>141</v>
      </c>
      <c r="H156" s="100" t="s">
        <v>209</v>
      </c>
      <c r="I156" s="91" t="n">
        <v>689</v>
      </c>
      <c r="J156" s="91" t="n">
        <v>13290</v>
      </c>
      <c r="K156" s="92" t="n">
        <v>19.288824383164</v>
      </c>
    </row>
    <row r="157" customFormat="false" ht="13.5" hidden="false" customHeight="false" outlineLevel="0" collapsed="false">
      <c r="A157" s="88" t="n">
        <v>859</v>
      </c>
      <c r="B157" s="100" t="s">
        <v>202</v>
      </c>
      <c r="C157" s="100" t="s">
        <v>208</v>
      </c>
      <c r="D157" s="90" t="n">
        <v>0.767361111111111</v>
      </c>
      <c r="E157" s="90" t="n">
        <v>0.819444444444445</v>
      </c>
      <c r="G157" s="89" t="s">
        <v>141</v>
      </c>
      <c r="H157" s="100" t="s">
        <v>215</v>
      </c>
      <c r="I157" s="91" t="n">
        <v>289</v>
      </c>
      <c r="J157" s="91" t="n">
        <v>9690</v>
      </c>
      <c r="K157" s="92" t="n">
        <v>33.5294117647059</v>
      </c>
    </row>
    <row r="158" customFormat="false" ht="13.5" hidden="false" customHeight="false" outlineLevel="0" collapsed="false">
      <c r="A158" s="88" t="n">
        <v>860</v>
      </c>
      <c r="B158" s="100" t="s">
        <v>202</v>
      </c>
      <c r="C158" s="100" t="s">
        <v>208</v>
      </c>
      <c r="D158" s="90" t="n">
        <v>0.767361111111111</v>
      </c>
      <c r="E158" s="90" t="n">
        <v>0.819444444444445</v>
      </c>
      <c r="G158" s="89" t="s">
        <v>141</v>
      </c>
      <c r="H158" s="100" t="s">
        <v>216</v>
      </c>
      <c r="I158" s="91" t="n">
        <v>289</v>
      </c>
      <c r="J158" s="91" t="n">
        <v>9990</v>
      </c>
      <c r="K158" s="92" t="n">
        <v>34.5674740484429</v>
      </c>
    </row>
    <row r="159" customFormat="false" ht="13.5" hidden="false" customHeight="false" outlineLevel="0" collapsed="false">
      <c r="A159" s="88" t="n">
        <v>861</v>
      </c>
      <c r="B159" s="100" t="s">
        <v>202</v>
      </c>
      <c r="C159" s="100" t="s">
        <v>208</v>
      </c>
      <c r="D159" s="90" t="n">
        <v>0.767361111111111</v>
      </c>
      <c r="E159" s="90" t="n">
        <v>0.819444444444445</v>
      </c>
      <c r="G159" s="89" t="s">
        <v>141</v>
      </c>
      <c r="H159" s="100" t="s">
        <v>217</v>
      </c>
      <c r="I159" s="91" t="n">
        <v>289</v>
      </c>
      <c r="J159" s="91" t="n">
        <v>10290</v>
      </c>
      <c r="K159" s="92" t="n">
        <v>35.6055363321799</v>
      </c>
    </row>
    <row r="160" customFormat="false" ht="13.5" hidden="false" customHeight="false" outlineLevel="0" collapsed="false">
      <c r="A160" s="88" t="n">
        <v>862</v>
      </c>
      <c r="B160" s="100" t="s">
        <v>202</v>
      </c>
      <c r="C160" s="100" t="s">
        <v>208</v>
      </c>
      <c r="D160" s="90" t="n">
        <v>0.767361111111111</v>
      </c>
      <c r="E160" s="90" t="n">
        <v>0.819444444444445</v>
      </c>
      <c r="G160" s="89" t="s">
        <v>141</v>
      </c>
      <c r="H160" s="100" t="s">
        <v>218</v>
      </c>
      <c r="I160" s="91" t="n">
        <v>289</v>
      </c>
      <c r="J160" s="91" t="n">
        <v>10590</v>
      </c>
      <c r="K160" s="92" t="n">
        <v>36.643598615917</v>
      </c>
    </row>
    <row r="161" customFormat="false" ht="13.5" hidden="false" customHeight="false" outlineLevel="0" collapsed="false">
      <c r="A161" s="88" t="n">
        <v>863</v>
      </c>
      <c r="B161" s="100" t="s">
        <v>202</v>
      </c>
      <c r="C161" s="100" t="s">
        <v>210</v>
      </c>
      <c r="D161" s="90" t="n">
        <v>0.694444444444445</v>
      </c>
      <c r="E161" s="90" t="n">
        <v>0.75</v>
      </c>
      <c r="G161" s="89" t="s">
        <v>142</v>
      </c>
      <c r="H161" s="100" t="s">
        <v>206</v>
      </c>
      <c r="I161" s="91" t="n">
        <v>820</v>
      </c>
      <c r="J161" s="91" t="n">
        <v>20710</v>
      </c>
      <c r="K161" s="92" t="n">
        <v>25.2560975609756</v>
      </c>
    </row>
    <row r="162" customFormat="false" ht="13.5" hidden="false" customHeight="false" outlineLevel="0" collapsed="false">
      <c r="A162" s="88" t="n">
        <v>864</v>
      </c>
      <c r="B162" s="100" t="s">
        <v>202</v>
      </c>
      <c r="C162" s="100" t="s">
        <v>210</v>
      </c>
      <c r="D162" s="90" t="n">
        <v>0.694444444444445</v>
      </c>
      <c r="E162" s="90" t="n">
        <v>0.75</v>
      </c>
      <c r="G162" s="89" t="s">
        <v>142</v>
      </c>
      <c r="H162" s="100" t="s">
        <v>209</v>
      </c>
      <c r="I162" s="91" t="n">
        <v>820</v>
      </c>
      <c r="J162" s="91" t="n">
        <v>23510</v>
      </c>
      <c r="K162" s="92" t="n">
        <v>28.6707317073171</v>
      </c>
    </row>
    <row r="163" customFormat="false" ht="13.5" hidden="false" customHeight="false" outlineLevel="0" collapsed="false">
      <c r="A163" s="88" t="n">
        <v>865</v>
      </c>
      <c r="B163" s="100" t="s">
        <v>202</v>
      </c>
      <c r="C163" s="100" t="s">
        <v>210</v>
      </c>
      <c r="D163" s="90" t="n">
        <v>0.694444444444445</v>
      </c>
      <c r="E163" s="90" t="n">
        <v>0.75</v>
      </c>
      <c r="G163" s="89" t="s">
        <v>142</v>
      </c>
      <c r="H163" s="100" t="s">
        <v>204</v>
      </c>
      <c r="I163" s="91" t="n">
        <v>420</v>
      </c>
      <c r="J163" s="91" t="n">
        <v>11010</v>
      </c>
      <c r="K163" s="92" t="n">
        <v>26.2142857142857</v>
      </c>
    </row>
    <row r="164" customFormat="false" ht="13.5" hidden="false" customHeight="false" outlineLevel="0" collapsed="false">
      <c r="A164" s="88" t="n">
        <v>866</v>
      </c>
      <c r="B164" s="100" t="s">
        <v>202</v>
      </c>
      <c r="C164" s="100" t="s">
        <v>210</v>
      </c>
      <c r="D164" s="90" t="n">
        <v>0.694444444444445</v>
      </c>
      <c r="E164" s="90" t="n">
        <v>0.75</v>
      </c>
      <c r="G164" s="89" t="s">
        <v>142</v>
      </c>
      <c r="H164" s="100" t="s">
        <v>215</v>
      </c>
      <c r="I164" s="91" t="n">
        <v>420</v>
      </c>
      <c r="J164" s="91" t="n">
        <v>11710</v>
      </c>
      <c r="K164" s="92" t="n">
        <v>27.8809523809524</v>
      </c>
    </row>
    <row r="165" customFormat="false" ht="13.5" hidden="false" customHeight="false" outlineLevel="0" collapsed="false">
      <c r="A165" s="88" t="n">
        <v>867</v>
      </c>
      <c r="B165" s="100" t="s">
        <v>202</v>
      </c>
      <c r="C165" s="100" t="s">
        <v>210</v>
      </c>
      <c r="D165" s="90" t="n">
        <v>0.694444444444445</v>
      </c>
      <c r="E165" s="90" t="n">
        <v>0.75</v>
      </c>
      <c r="G165" s="89" t="s">
        <v>142</v>
      </c>
      <c r="H165" s="100" t="s">
        <v>216</v>
      </c>
      <c r="I165" s="91" t="n">
        <v>420</v>
      </c>
      <c r="J165" s="91" t="n">
        <v>12810</v>
      </c>
      <c r="K165" s="92" t="n">
        <v>30.5</v>
      </c>
    </row>
    <row r="166" customFormat="false" ht="13.5" hidden="false" customHeight="false" outlineLevel="0" collapsed="false">
      <c r="A166" s="88" t="n">
        <v>868</v>
      </c>
      <c r="B166" s="100" t="s">
        <v>202</v>
      </c>
      <c r="C166" s="100" t="s">
        <v>210</v>
      </c>
      <c r="D166" s="90" t="n">
        <v>0.694444444444445</v>
      </c>
      <c r="E166" s="90" t="n">
        <v>0.75</v>
      </c>
      <c r="G166" s="89" t="s">
        <v>142</v>
      </c>
      <c r="H166" s="100" t="s">
        <v>217</v>
      </c>
      <c r="I166" s="91" t="n">
        <v>420</v>
      </c>
      <c r="J166" s="91" t="n">
        <v>13310</v>
      </c>
      <c r="K166" s="92" t="n">
        <v>31.6904761904762</v>
      </c>
    </row>
    <row r="167" customFormat="false" ht="13.5" hidden="false" customHeight="false" outlineLevel="0" collapsed="false">
      <c r="A167" s="88" t="n">
        <v>869</v>
      </c>
      <c r="B167" s="100" t="s">
        <v>202</v>
      </c>
      <c r="C167" s="100" t="s">
        <v>210</v>
      </c>
      <c r="D167" s="90" t="n">
        <v>0.694444444444445</v>
      </c>
      <c r="E167" s="90" t="n">
        <v>0.75</v>
      </c>
      <c r="G167" s="89" t="s">
        <v>142</v>
      </c>
      <c r="H167" s="100" t="s">
        <v>218</v>
      </c>
      <c r="I167" s="91" t="n">
        <v>420</v>
      </c>
      <c r="J167" s="91" t="n">
        <v>18010</v>
      </c>
      <c r="K167" s="92" t="n">
        <v>42.8809523809524</v>
      </c>
    </row>
    <row r="168" customFormat="false" ht="13.5" hidden="false" customHeight="false" outlineLevel="0" collapsed="false">
      <c r="A168" s="88" t="n">
        <v>870</v>
      </c>
      <c r="B168" s="100" t="s">
        <v>202</v>
      </c>
      <c r="C168" s="100" t="s">
        <v>210</v>
      </c>
      <c r="D168" s="90" t="n">
        <v>0.694444444444445</v>
      </c>
      <c r="E168" s="90" t="n">
        <v>0.75</v>
      </c>
      <c r="G168" s="89" t="s">
        <v>142</v>
      </c>
      <c r="H168" s="100" t="s">
        <v>130</v>
      </c>
      <c r="I168" s="91" t="n">
        <v>1240</v>
      </c>
      <c r="J168" s="91" t="n">
        <v>36610</v>
      </c>
      <c r="K168" s="92" t="n">
        <v>29.5241935483871</v>
      </c>
    </row>
    <row r="169" customFormat="false" ht="13.5" hidden="false" customHeight="false" outlineLevel="0" collapsed="false">
      <c r="A169" s="88" t="n">
        <v>871</v>
      </c>
      <c r="B169" s="100" t="s">
        <v>202</v>
      </c>
      <c r="C169" s="100" t="s">
        <v>210</v>
      </c>
      <c r="D169" s="90" t="n">
        <v>0.694444444444445</v>
      </c>
      <c r="E169" s="90" t="n">
        <v>0.75</v>
      </c>
      <c r="G169" s="89" t="s">
        <v>142</v>
      </c>
      <c r="H169" s="100" t="s">
        <v>219</v>
      </c>
      <c r="I169" s="91" t="n">
        <v>1100</v>
      </c>
      <c r="J169" s="91" t="n">
        <v>25010</v>
      </c>
      <c r="K169" s="92" t="n">
        <v>22.7363636363636</v>
      </c>
    </row>
    <row r="170" customFormat="false" ht="13.5" hidden="false" customHeight="false" outlineLevel="0" collapsed="false">
      <c r="A170" s="88" t="n">
        <v>872</v>
      </c>
      <c r="B170" s="100" t="s">
        <v>202</v>
      </c>
      <c r="C170" s="100" t="s">
        <v>210</v>
      </c>
      <c r="D170" s="90" t="n">
        <v>0.694444444444445</v>
      </c>
      <c r="E170" s="90" t="n">
        <v>0.75</v>
      </c>
      <c r="G170" s="89" t="s">
        <v>142</v>
      </c>
      <c r="H170" s="100" t="s">
        <v>205</v>
      </c>
      <c r="I170" s="91" t="n">
        <v>1100</v>
      </c>
      <c r="J170" s="91" t="n">
        <v>24010</v>
      </c>
      <c r="K170" s="92" t="n">
        <v>21.8272727272727</v>
      </c>
    </row>
    <row r="171" customFormat="false" ht="13.5" hidden="false" customHeight="false" outlineLevel="0" collapsed="false">
      <c r="A171" s="88" t="n">
        <v>873</v>
      </c>
      <c r="B171" s="100" t="s">
        <v>202</v>
      </c>
      <c r="C171" s="100" t="s">
        <v>210</v>
      </c>
      <c r="D171" s="90" t="n">
        <v>0.694444444444445</v>
      </c>
      <c r="E171" s="90" t="n">
        <v>0.75</v>
      </c>
      <c r="G171" s="89" t="s">
        <v>142</v>
      </c>
      <c r="H171" s="100" t="s">
        <v>132</v>
      </c>
      <c r="I171" s="91" t="n">
        <v>1240</v>
      </c>
      <c r="J171" s="91" t="n">
        <v>26960</v>
      </c>
      <c r="K171" s="92" t="n">
        <v>21.741935483871</v>
      </c>
    </row>
    <row r="172" customFormat="false" ht="13.5" hidden="false" customHeight="false" outlineLevel="0" collapsed="false">
      <c r="A172" s="88" t="n">
        <v>874</v>
      </c>
      <c r="B172" s="100" t="s">
        <v>202</v>
      </c>
      <c r="C172" s="100" t="s">
        <v>210</v>
      </c>
      <c r="D172" s="90" t="n">
        <v>0.694444444444445</v>
      </c>
      <c r="E172" s="90" t="n">
        <v>0.75</v>
      </c>
      <c r="G172" s="89" t="s">
        <v>142</v>
      </c>
      <c r="H172" s="100" t="s">
        <v>133</v>
      </c>
      <c r="I172" s="91" t="n">
        <v>1240</v>
      </c>
      <c r="J172" s="91" t="n">
        <v>25760</v>
      </c>
      <c r="K172" s="92" t="n">
        <v>20.7741935483871</v>
      </c>
    </row>
    <row r="173" customFormat="false" ht="13.5" hidden="false" customHeight="false" outlineLevel="0" collapsed="false">
      <c r="A173" s="88" t="n">
        <v>875</v>
      </c>
      <c r="B173" s="100" t="s">
        <v>202</v>
      </c>
      <c r="C173" s="100" t="s">
        <v>210</v>
      </c>
      <c r="D173" s="90" t="n">
        <v>0.694444444444445</v>
      </c>
      <c r="E173" s="90" t="n">
        <v>0.75</v>
      </c>
      <c r="G173" s="89" t="s">
        <v>142</v>
      </c>
      <c r="H173" s="100" t="s">
        <v>134</v>
      </c>
      <c r="I173" s="91" t="n">
        <v>1100</v>
      </c>
      <c r="J173" s="91" t="n">
        <v>22910</v>
      </c>
      <c r="K173" s="92" t="n">
        <v>20.8272727272727</v>
      </c>
    </row>
    <row r="174" customFormat="false" ht="13.5" hidden="false" customHeight="false" outlineLevel="0" collapsed="false">
      <c r="A174" s="88" t="n">
        <v>876</v>
      </c>
      <c r="B174" s="100" t="s">
        <v>202</v>
      </c>
      <c r="C174" s="100" t="s">
        <v>210</v>
      </c>
      <c r="D174" s="90" t="n">
        <v>0.756944444444445</v>
      </c>
      <c r="E174" s="90" t="n">
        <v>0.815972222222222</v>
      </c>
      <c r="G174" s="89" t="s">
        <v>143</v>
      </c>
      <c r="H174" s="100" t="s">
        <v>209</v>
      </c>
      <c r="I174" s="91" t="n">
        <v>820</v>
      </c>
      <c r="J174" s="91" t="n">
        <v>20710</v>
      </c>
      <c r="K174" s="92" t="n">
        <v>25.2560975609756</v>
      </c>
    </row>
    <row r="175" customFormat="false" ht="13.5" hidden="false" customHeight="false" outlineLevel="0" collapsed="false">
      <c r="A175" s="88" t="n">
        <v>877</v>
      </c>
      <c r="B175" s="100" t="s">
        <v>202</v>
      </c>
      <c r="C175" s="100" t="s">
        <v>210</v>
      </c>
      <c r="D175" s="90" t="n">
        <v>0.756944444444445</v>
      </c>
      <c r="E175" s="90" t="n">
        <v>0.815972222222222</v>
      </c>
      <c r="G175" s="89" t="s">
        <v>143</v>
      </c>
      <c r="H175" s="100" t="s">
        <v>215</v>
      </c>
      <c r="I175" s="91" t="n">
        <v>420</v>
      </c>
      <c r="J175" s="91" t="n">
        <v>11410</v>
      </c>
      <c r="K175" s="92" t="n">
        <v>27.1666666666667</v>
      </c>
    </row>
    <row r="176" customFormat="false" ht="13.5" hidden="false" customHeight="false" outlineLevel="0" collapsed="false">
      <c r="A176" s="88" t="n">
        <v>878</v>
      </c>
      <c r="B176" s="100" t="s">
        <v>202</v>
      </c>
      <c r="C176" s="100" t="s">
        <v>210</v>
      </c>
      <c r="D176" s="90" t="n">
        <v>0.756944444444445</v>
      </c>
      <c r="E176" s="90" t="n">
        <v>0.815972222222222</v>
      </c>
      <c r="G176" s="89" t="s">
        <v>143</v>
      </c>
      <c r="H176" s="100" t="s">
        <v>216</v>
      </c>
      <c r="I176" s="91" t="n">
        <v>420</v>
      </c>
      <c r="J176" s="91" t="n">
        <v>12010</v>
      </c>
      <c r="K176" s="92" t="n">
        <v>28.5952380952381</v>
      </c>
    </row>
    <row r="177" customFormat="false" ht="13.5" hidden="false" customHeight="false" outlineLevel="0" collapsed="false">
      <c r="A177" s="88" t="n">
        <v>879</v>
      </c>
      <c r="B177" s="100" t="s">
        <v>202</v>
      </c>
      <c r="C177" s="100" t="s">
        <v>210</v>
      </c>
      <c r="D177" s="90" t="n">
        <v>0.756944444444445</v>
      </c>
      <c r="E177" s="90" t="n">
        <v>0.815972222222222</v>
      </c>
      <c r="G177" s="89" t="s">
        <v>143</v>
      </c>
      <c r="H177" s="100" t="s">
        <v>217</v>
      </c>
      <c r="I177" s="91" t="n">
        <v>420</v>
      </c>
      <c r="J177" s="91" t="n">
        <v>13010</v>
      </c>
      <c r="K177" s="92" t="n">
        <v>30.9761904761905</v>
      </c>
    </row>
    <row r="178" customFormat="false" ht="13.5" hidden="false" customHeight="false" outlineLevel="0" collapsed="false">
      <c r="A178" s="88" t="n">
        <v>880</v>
      </c>
      <c r="B178" s="100" t="s">
        <v>202</v>
      </c>
      <c r="C178" s="100" t="s">
        <v>210</v>
      </c>
      <c r="D178" s="90" t="n">
        <v>0.756944444444445</v>
      </c>
      <c r="E178" s="90" t="n">
        <v>0.815972222222222</v>
      </c>
      <c r="G178" s="89" t="s">
        <v>143</v>
      </c>
      <c r="H178" s="100" t="s">
        <v>218</v>
      </c>
      <c r="I178" s="91" t="n">
        <v>420</v>
      </c>
      <c r="J178" s="91" t="n">
        <v>14510</v>
      </c>
      <c r="K178" s="92" t="n">
        <v>34.5476190476191</v>
      </c>
    </row>
    <row r="179" customFormat="false" ht="13.5" hidden="false" customHeight="false" outlineLevel="0" collapsed="false">
      <c r="A179" s="88" t="n">
        <v>881</v>
      </c>
      <c r="B179" s="100" t="s">
        <v>202</v>
      </c>
      <c r="C179" s="100" t="s">
        <v>85</v>
      </c>
      <c r="D179" s="90" t="n">
        <v>0.729166666666667</v>
      </c>
      <c r="E179" s="90" t="n">
        <v>0.798611111111111</v>
      </c>
      <c r="G179" s="89" t="s">
        <v>221</v>
      </c>
      <c r="H179" s="100" t="s">
        <v>206</v>
      </c>
      <c r="I179" s="91" t="n">
        <v>1021</v>
      </c>
      <c r="J179" s="91" t="n">
        <v>30350</v>
      </c>
      <c r="K179" s="92" t="n">
        <v>29.7257590597453</v>
      </c>
    </row>
    <row r="180" customFormat="false" ht="13.5" hidden="false" customHeight="false" outlineLevel="0" collapsed="false">
      <c r="A180" s="88" t="n">
        <v>882</v>
      </c>
      <c r="B180" s="100" t="s">
        <v>202</v>
      </c>
      <c r="C180" s="100" t="s">
        <v>85</v>
      </c>
      <c r="D180" s="90" t="n">
        <v>0.729166666666667</v>
      </c>
      <c r="E180" s="90" t="n">
        <v>0.798611111111111</v>
      </c>
      <c r="G180" s="89" t="s">
        <v>221</v>
      </c>
      <c r="H180" s="100" t="s">
        <v>209</v>
      </c>
      <c r="I180" s="91" t="n">
        <v>1021</v>
      </c>
      <c r="J180" s="91" t="n">
        <v>30950</v>
      </c>
      <c r="K180" s="92" t="n">
        <v>30.3134182174339</v>
      </c>
    </row>
    <row r="181" customFormat="false" ht="13.5" hidden="false" customHeight="false" outlineLevel="0" collapsed="false">
      <c r="A181" s="88" t="n">
        <v>883</v>
      </c>
      <c r="B181" s="100" t="s">
        <v>202</v>
      </c>
      <c r="C181" s="100" t="s">
        <v>85</v>
      </c>
      <c r="D181" s="90" t="n">
        <v>0.729166666666667</v>
      </c>
      <c r="E181" s="90" t="n">
        <v>0.798611111111111</v>
      </c>
      <c r="G181" s="89" t="s">
        <v>221</v>
      </c>
      <c r="H181" s="100" t="s">
        <v>204</v>
      </c>
      <c r="I181" s="91" t="n">
        <v>621</v>
      </c>
      <c r="J181" s="91" t="n">
        <v>10650</v>
      </c>
      <c r="K181" s="92" t="n">
        <v>17.1497584541063</v>
      </c>
    </row>
    <row r="182" customFormat="false" ht="13.5" hidden="false" customHeight="false" outlineLevel="0" collapsed="false">
      <c r="A182" s="88" t="n">
        <v>884</v>
      </c>
      <c r="B182" s="100" t="s">
        <v>202</v>
      </c>
      <c r="C182" s="100" t="s">
        <v>85</v>
      </c>
      <c r="D182" s="90" t="n">
        <v>0.729166666666667</v>
      </c>
      <c r="E182" s="90" t="n">
        <v>0.798611111111111</v>
      </c>
      <c r="G182" s="89" t="s">
        <v>221</v>
      </c>
      <c r="H182" s="100" t="s">
        <v>215</v>
      </c>
      <c r="I182" s="91" t="n">
        <v>621</v>
      </c>
      <c r="J182" s="91" t="n">
        <v>11050</v>
      </c>
      <c r="K182" s="92" t="n">
        <v>17.7938808373591</v>
      </c>
    </row>
    <row r="183" customFormat="false" ht="13.5" hidden="false" customHeight="false" outlineLevel="0" collapsed="false">
      <c r="A183" s="88" t="n">
        <v>885</v>
      </c>
      <c r="B183" s="100" t="s">
        <v>202</v>
      </c>
      <c r="C183" s="100" t="s">
        <v>85</v>
      </c>
      <c r="D183" s="90" t="n">
        <v>0.729166666666667</v>
      </c>
      <c r="E183" s="90" t="n">
        <v>0.798611111111111</v>
      </c>
      <c r="G183" s="89" t="s">
        <v>221</v>
      </c>
      <c r="H183" s="100" t="s">
        <v>216</v>
      </c>
      <c r="I183" s="91" t="n">
        <v>621</v>
      </c>
      <c r="J183" s="91" t="n">
        <v>11350</v>
      </c>
      <c r="K183" s="92" t="n">
        <v>18.2769726247987</v>
      </c>
    </row>
    <row r="184" customFormat="false" ht="13.5" hidden="false" customHeight="false" outlineLevel="0" collapsed="false">
      <c r="A184" s="88" t="n">
        <v>886</v>
      </c>
      <c r="B184" s="100" t="s">
        <v>202</v>
      </c>
      <c r="C184" s="100" t="s">
        <v>85</v>
      </c>
      <c r="D184" s="90" t="n">
        <v>0.729166666666667</v>
      </c>
      <c r="E184" s="90" t="n">
        <v>0.798611111111111</v>
      </c>
      <c r="G184" s="89" t="s">
        <v>221</v>
      </c>
      <c r="H184" s="100" t="s">
        <v>217</v>
      </c>
      <c r="I184" s="91" t="n">
        <v>621</v>
      </c>
      <c r="J184" s="91" t="n">
        <v>11750</v>
      </c>
      <c r="K184" s="92" t="n">
        <v>18.9210950080515</v>
      </c>
    </row>
    <row r="185" customFormat="false" ht="13.5" hidden="false" customHeight="false" outlineLevel="0" collapsed="false">
      <c r="A185" s="88" t="n">
        <v>887</v>
      </c>
      <c r="B185" s="100" t="s">
        <v>202</v>
      </c>
      <c r="C185" s="100" t="s">
        <v>85</v>
      </c>
      <c r="D185" s="90" t="n">
        <v>0.729166666666667</v>
      </c>
      <c r="E185" s="90" t="n">
        <v>0.798611111111111</v>
      </c>
      <c r="G185" s="89" t="s">
        <v>221</v>
      </c>
      <c r="H185" s="100" t="s">
        <v>218</v>
      </c>
      <c r="I185" s="91" t="n">
        <v>621</v>
      </c>
      <c r="J185" s="91" t="n">
        <v>12050</v>
      </c>
      <c r="K185" s="92" t="n">
        <v>19.4041867954911</v>
      </c>
    </row>
    <row r="186" customFormat="false" ht="13.5" hidden="false" customHeight="false" outlineLevel="0" collapsed="false">
      <c r="A186" s="88" t="n">
        <v>888</v>
      </c>
      <c r="B186" s="100" t="s">
        <v>202</v>
      </c>
      <c r="C186" s="100" t="s">
        <v>87</v>
      </c>
      <c r="D186" s="90" t="n">
        <v>0.423611111111111</v>
      </c>
      <c r="E186" s="90" t="n">
        <v>0.517361111111111</v>
      </c>
      <c r="G186" s="89" t="s">
        <v>145</v>
      </c>
      <c r="H186" s="100" t="s">
        <v>206</v>
      </c>
      <c r="I186" s="91" t="n">
        <v>1250</v>
      </c>
      <c r="J186" s="91" t="n">
        <v>37450</v>
      </c>
      <c r="K186" s="92" t="n">
        <v>29.96</v>
      </c>
    </row>
    <row r="187" customFormat="false" ht="13.5" hidden="false" customHeight="false" outlineLevel="0" collapsed="false">
      <c r="A187" s="88" t="n">
        <v>889</v>
      </c>
      <c r="B187" s="100" t="s">
        <v>202</v>
      </c>
      <c r="C187" s="100" t="s">
        <v>87</v>
      </c>
      <c r="D187" s="90" t="n">
        <v>0.423611111111111</v>
      </c>
      <c r="E187" s="90" t="n">
        <v>0.517361111111111</v>
      </c>
      <c r="G187" s="89" t="s">
        <v>145</v>
      </c>
      <c r="H187" s="100" t="s">
        <v>209</v>
      </c>
      <c r="I187" s="91" t="n">
        <v>1250</v>
      </c>
      <c r="J187" s="91" t="n">
        <v>37950</v>
      </c>
      <c r="K187" s="92" t="n">
        <v>30.36</v>
      </c>
    </row>
    <row r="188" customFormat="false" ht="13.5" hidden="false" customHeight="false" outlineLevel="0" collapsed="false">
      <c r="A188" s="88" t="n">
        <v>890</v>
      </c>
      <c r="B188" s="100" t="s">
        <v>202</v>
      </c>
      <c r="C188" s="100" t="s">
        <v>87</v>
      </c>
      <c r="D188" s="90" t="n">
        <v>0.423611111111111</v>
      </c>
      <c r="E188" s="90" t="n">
        <v>0.517361111111111</v>
      </c>
      <c r="G188" s="89" t="s">
        <v>145</v>
      </c>
      <c r="H188" s="100" t="s">
        <v>204</v>
      </c>
      <c r="I188" s="91" t="n">
        <v>850</v>
      </c>
      <c r="J188" s="91" t="n">
        <v>12550</v>
      </c>
      <c r="K188" s="92" t="n">
        <v>14.7647058823529</v>
      </c>
    </row>
    <row r="189" customFormat="false" ht="13.5" hidden="false" customHeight="false" outlineLevel="0" collapsed="false">
      <c r="A189" s="88" t="n">
        <v>891</v>
      </c>
      <c r="B189" s="100" t="s">
        <v>202</v>
      </c>
      <c r="C189" s="100" t="s">
        <v>87</v>
      </c>
      <c r="D189" s="90" t="n">
        <v>0.423611111111111</v>
      </c>
      <c r="E189" s="90" t="n">
        <v>0.517361111111111</v>
      </c>
      <c r="G189" s="89" t="s">
        <v>145</v>
      </c>
      <c r="H189" s="100" t="s">
        <v>215</v>
      </c>
      <c r="I189" s="91" t="n">
        <v>850</v>
      </c>
      <c r="J189" s="91" t="n">
        <v>13050</v>
      </c>
      <c r="K189" s="92" t="n">
        <v>15.3529411764706</v>
      </c>
    </row>
    <row r="190" customFormat="false" ht="13.5" hidden="false" customHeight="false" outlineLevel="0" collapsed="false">
      <c r="A190" s="88" t="n">
        <v>892</v>
      </c>
      <c r="B190" s="100" t="s">
        <v>202</v>
      </c>
      <c r="C190" s="100" t="s">
        <v>87</v>
      </c>
      <c r="D190" s="90" t="n">
        <v>0.423611111111111</v>
      </c>
      <c r="E190" s="90" t="n">
        <v>0.517361111111111</v>
      </c>
      <c r="G190" s="89" t="s">
        <v>145</v>
      </c>
      <c r="H190" s="100" t="s">
        <v>216</v>
      </c>
      <c r="I190" s="91" t="n">
        <v>850</v>
      </c>
      <c r="J190" s="91" t="n">
        <v>13350</v>
      </c>
      <c r="K190" s="92" t="n">
        <v>15.7058823529412</v>
      </c>
    </row>
    <row r="191" customFormat="false" ht="13.5" hidden="false" customHeight="false" outlineLevel="0" collapsed="false">
      <c r="A191" s="88" t="n">
        <v>893</v>
      </c>
      <c r="B191" s="100" t="s">
        <v>202</v>
      </c>
      <c r="C191" s="100" t="s">
        <v>87</v>
      </c>
      <c r="D191" s="90" t="n">
        <v>0.423611111111111</v>
      </c>
      <c r="E191" s="90" t="n">
        <v>0.517361111111111</v>
      </c>
      <c r="G191" s="89" t="s">
        <v>145</v>
      </c>
      <c r="H191" s="100" t="s">
        <v>217</v>
      </c>
      <c r="I191" s="91" t="n">
        <v>850</v>
      </c>
      <c r="J191" s="91" t="n">
        <v>13850</v>
      </c>
      <c r="K191" s="92" t="n">
        <v>16.2941176470588</v>
      </c>
    </row>
    <row r="192" customFormat="false" ht="13.5" hidden="false" customHeight="false" outlineLevel="0" collapsed="false">
      <c r="A192" s="88" t="n">
        <v>894</v>
      </c>
      <c r="B192" s="100" t="s">
        <v>202</v>
      </c>
      <c r="C192" s="100" t="s">
        <v>87</v>
      </c>
      <c r="D192" s="90" t="n">
        <v>0.423611111111111</v>
      </c>
      <c r="E192" s="90" t="n">
        <v>0.517361111111111</v>
      </c>
      <c r="G192" s="89" t="s">
        <v>145</v>
      </c>
      <c r="H192" s="100" t="s">
        <v>218</v>
      </c>
      <c r="I192" s="91" t="n">
        <v>850</v>
      </c>
      <c r="J192" s="91" t="n">
        <v>15150</v>
      </c>
      <c r="K192" s="92" t="n">
        <v>17.8235294117647</v>
      </c>
    </row>
    <row r="193" customFormat="false" ht="13.5" hidden="false" customHeight="false" outlineLevel="0" collapsed="false">
      <c r="A193" s="88" t="n">
        <v>895</v>
      </c>
      <c r="B193" s="100" t="s">
        <v>202</v>
      </c>
      <c r="C193" s="100" t="s">
        <v>87</v>
      </c>
      <c r="D193" s="90" t="n">
        <v>0.739583333333333</v>
      </c>
      <c r="E193" s="90" t="n">
        <v>0.833333333333333</v>
      </c>
      <c r="G193" s="89" t="s">
        <v>146</v>
      </c>
      <c r="H193" s="100" t="s">
        <v>206</v>
      </c>
      <c r="I193" s="91" t="n">
        <v>1250</v>
      </c>
      <c r="J193" s="91" t="n">
        <v>29950</v>
      </c>
      <c r="K193" s="92" t="n">
        <v>23.96</v>
      </c>
    </row>
    <row r="194" customFormat="false" ht="13.5" hidden="false" customHeight="false" outlineLevel="0" collapsed="false">
      <c r="A194" s="88" t="n">
        <v>896</v>
      </c>
      <c r="B194" s="100" t="s">
        <v>202</v>
      </c>
      <c r="C194" s="100" t="s">
        <v>87</v>
      </c>
      <c r="D194" s="90" t="n">
        <v>0.739583333333333</v>
      </c>
      <c r="E194" s="90" t="n">
        <v>0.833333333333333</v>
      </c>
      <c r="G194" s="89" t="s">
        <v>146</v>
      </c>
      <c r="H194" s="100" t="s">
        <v>209</v>
      </c>
      <c r="I194" s="91" t="n">
        <v>1250</v>
      </c>
      <c r="J194" s="91" t="n">
        <v>37950</v>
      </c>
      <c r="K194" s="92" t="n">
        <v>30.36</v>
      </c>
    </row>
    <row r="195" customFormat="false" ht="13.5" hidden="false" customHeight="false" outlineLevel="0" collapsed="false">
      <c r="A195" s="88" t="n">
        <v>897</v>
      </c>
      <c r="B195" s="100" t="s">
        <v>202</v>
      </c>
      <c r="C195" s="100" t="s">
        <v>87</v>
      </c>
      <c r="D195" s="90" t="n">
        <v>0.739583333333333</v>
      </c>
      <c r="E195" s="90" t="n">
        <v>0.833333333333333</v>
      </c>
      <c r="G195" s="89" t="s">
        <v>146</v>
      </c>
      <c r="H195" s="100" t="s">
        <v>218</v>
      </c>
      <c r="I195" s="91" t="n">
        <v>850</v>
      </c>
      <c r="J195" s="91" t="n">
        <v>19750</v>
      </c>
      <c r="K195" s="92" t="n">
        <v>23.2352941176471</v>
      </c>
    </row>
    <row r="196" customFormat="false" ht="13.5" hidden="false" customHeight="false" outlineLevel="0" collapsed="false">
      <c r="A196" s="88" t="n">
        <v>898</v>
      </c>
      <c r="B196" s="100" t="s">
        <v>202</v>
      </c>
      <c r="C196" s="100" t="s">
        <v>212</v>
      </c>
      <c r="D196" s="90" t="n">
        <v>0.746527777777778</v>
      </c>
      <c r="E196" s="90" t="n">
        <v>0.868055555555555</v>
      </c>
      <c r="G196" s="89" t="s">
        <v>147</v>
      </c>
      <c r="H196" s="100" t="s">
        <v>206</v>
      </c>
      <c r="I196" s="91" t="n">
        <v>1876</v>
      </c>
      <c r="J196" s="91" t="n">
        <v>41470</v>
      </c>
      <c r="K196" s="92" t="n">
        <v>22.1055437100213</v>
      </c>
    </row>
    <row r="197" customFormat="false" ht="13.5" hidden="false" customHeight="false" outlineLevel="0" collapsed="false">
      <c r="A197" s="88" t="n">
        <v>899</v>
      </c>
      <c r="B197" s="100" t="s">
        <v>202</v>
      </c>
      <c r="C197" s="100" t="s">
        <v>212</v>
      </c>
      <c r="D197" s="90" t="n">
        <v>0.746527777777778</v>
      </c>
      <c r="E197" s="90" t="n">
        <v>0.868055555555555</v>
      </c>
      <c r="G197" s="89" t="s">
        <v>147</v>
      </c>
      <c r="H197" s="100" t="s">
        <v>209</v>
      </c>
      <c r="I197" s="91" t="n">
        <v>1876</v>
      </c>
      <c r="J197" s="91" t="n">
        <v>42070</v>
      </c>
      <c r="K197" s="92" t="n">
        <v>22.4253731343284</v>
      </c>
    </row>
    <row r="198" customFormat="false" ht="13.5" hidden="false" customHeight="false" outlineLevel="0" collapsed="false">
      <c r="A198" s="88" t="n">
        <v>900</v>
      </c>
      <c r="B198" s="100" t="s">
        <v>202</v>
      </c>
      <c r="C198" s="100" t="s">
        <v>212</v>
      </c>
      <c r="D198" s="90" t="n">
        <v>0.746527777777778</v>
      </c>
      <c r="E198" s="90" t="n">
        <v>0.868055555555555</v>
      </c>
      <c r="G198" s="89" t="s">
        <v>147</v>
      </c>
      <c r="H198" s="100" t="s">
        <v>204</v>
      </c>
      <c r="I198" s="91" t="n">
        <v>1476</v>
      </c>
      <c r="J198" s="91" t="n">
        <v>10870</v>
      </c>
      <c r="K198" s="92" t="n">
        <v>7.36449864498645</v>
      </c>
    </row>
    <row r="199" customFormat="false" ht="13.5" hidden="false" customHeight="false" outlineLevel="0" collapsed="false">
      <c r="A199" s="88" t="n">
        <v>901</v>
      </c>
      <c r="B199" s="100" t="s">
        <v>202</v>
      </c>
      <c r="C199" s="100" t="s">
        <v>212</v>
      </c>
      <c r="D199" s="90" t="n">
        <v>0.746527777777778</v>
      </c>
      <c r="E199" s="90" t="n">
        <v>0.868055555555555</v>
      </c>
      <c r="G199" s="89" t="s">
        <v>147</v>
      </c>
      <c r="H199" s="100" t="s">
        <v>215</v>
      </c>
      <c r="I199" s="91" t="n">
        <v>1476</v>
      </c>
      <c r="J199" s="91" t="n">
        <v>11170</v>
      </c>
      <c r="K199" s="92" t="n">
        <v>7.56775067750678</v>
      </c>
    </row>
    <row r="200" customFormat="false" ht="13.5" hidden="false" customHeight="false" outlineLevel="0" collapsed="false">
      <c r="A200" s="88" t="n">
        <v>902</v>
      </c>
      <c r="B200" s="100" t="s">
        <v>202</v>
      </c>
      <c r="C200" s="100" t="s">
        <v>212</v>
      </c>
      <c r="D200" s="90" t="n">
        <v>0.746527777777778</v>
      </c>
      <c r="E200" s="90" t="n">
        <v>0.868055555555555</v>
      </c>
      <c r="G200" s="89" t="s">
        <v>147</v>
      </c>
      <c r="H200" s="100" t="s">
        <v>216</v>
      </c>
      <c r="I200" s="91" t="n">
        <v>1476</v>
      </c>
      <c r="J200" s="91" t="n">
        <v>11470</v>
      </c>
      <c r="K200" s="92" t="n">
        <v>7.7710027100271</v>
      </c>
    </row>
    <row r="201" customFormat="false" ht="13.5" hidden="false" customHeight="false" outlineLevel="0" collapsed="false">
      <c r="A201" s="88" t="n">
        <v>903</v>
      </c>
      <c r="B201" s="100" t="s">
        <v>202</v>
      </c>
      <c r="C201" s="100" t="s">
        <v>212</v>
      </c>
      <c r="D201" s="90" t="n">
        <v>0.746527777777778</v>
      </c>
      <c r="E201" s="90" t="n">
        <v>0.868055555555555</v>
      </c>
      <c r="G201" s="89" t="s">
        <v>147</v>
      </c>
      <c r="H201" s="100" t="s">
        <v>217</v>
      </c>
      <c r="I201" s="91" t="n">
        <v>1476</v>
      </c>
      <c r="J201" s="91" t="n">
        <v>11770</v>
      </c>
      <c r="K201" s="92" t="n">
        <v>7.97425474254743</v>
      </c>
    </row>
    <row r="202" customFormat="false" ht="13.5" hidden="false" customHeight="false" outlineLevel="0" collapsed="false">
      <c r="A202" s="88" t="n">
        <v>904</v>
      </c>
      <c r="B202" s="100" t="s">
        <v>202</v>
      </c>
      <c r="C202" s="100" t="s">
        <v>212</v>
      </c>
      <c r="D202" s="90" t="n">
        <v>0.746527777777778</v>
      </c>
      <c r="E202" s="90" t="n">
        <v>0.868055555555555</v>
      </c>
      <c r="G202" s="89" t="s">
        <v>147</v>
      </c>
      <c r="H202" s="100" t="s">
        <v>218</v>
      </c>
      <c r="I202" s="91" t="n">
        <v>1476</v>
      </c>
      <c r="J202" s="91" t="n">
        <v>12070</v>
      </c>
      <c r="K202" s="92" t="n">
        <v>8.17750677506775</v>
      </c>
    </row>
    <row r="203" customFormat="false" ht="13.5" hidden="false" customHeight="false" outlineLevel="0" collapsed="false">
      <c r="A203" s="88" t="n">
        <v>905</v>
      </c>
      <c r="B203" s="100" t="s">
        <v>202</v>
      </c>
      <c r="C203" s="100" t="s">
        <v>212</v>
      </c>
      <c r="D203" s="90" t="n">
        <v>0.746527777777778</v>
      </c>
      <c r="E203" s="90" t="n">
        <v>0.868055555555555</v>
      </c>
      <c r="G203" s="89" t="s">
        <v>147</v>
      </c>
      <c r="H203" s="100" t="s">
        <v>130</v>
      </c>
      <c r="I203" s="91" t="n">
        <v>3352</v>
      </c>
      <c r="J203" s="91" t="n">
        <v>61470</v>
      </c>
      <c r="K203" s="92" t="n">
        <v>18.3383054892601</v>
      </c>
    </row>
    <row r="204" customFormat="false" ht="13.5" hidden="false" customHeight="false" outlineLevel="0" collapsed="false">
      <c r="A204" s="88" t="n">
        <v>906</v>
      </c>
      <c r="B204" s="100" t="s">
        <v>202</v>
      </c>
      <c r="C204" s="100" t="s">
        <v>212</v>
      </c>
      <c r="D204" s="90" t="n">
        <v>0.746527777777778</v>
      </c>
      <c r="E204" s="90" t="n">
        <v>0.868055555555555</v>
      </c>
      <c r="G204" s="89" t="s">
        <v>147</v>
      </c>
      <c r="H204" s="100" t="s">
        <v>219</v>
      </c>
      <c r="I204" s="91" t="n">
        <v>2860</v>
      </c>
      <c r="J204" s="91" t="n">
        <v>54070</v>
      </c>
      <c r="K204" s="92" t="n">
        <v>18.9055944055944</v>
      </c>
    </row>
    <row r="205" customFormat="false" ht="13.5" hidden="false" customHeight="false" outlineLevel="0" collapsed="false">
      <c r="A205" s="88" t="n">
        <v>907</v>
      </c>
      <c r="B205" s="100" t="s">
        <v>202</v>
      </c>
      <c r="C205" s="100" t="s">
        <v>212</v>
      </c>
      <c r="D205" s="90" t="n">
        <v>0.746527777777778</v>
      </c>
      <c r="E205" s="90" t="n">
        <v>0.868055555555555</v>
      </c>
      <c r="G205" s="89" t="s">
        <v>147</v>
      </c>
      <c r="H205" s="100" t="s">
        <v>205</v>
      </c>
      <c r="I205" s="91" t="n">
        <v>2860</v>
      </c>
      <c r="J205" s="91" t="n">
        <v>38270</v>
      </c>
      <c r="K205" s="92" t="n">
        <v>13.3811188811189</v>
      </c>
    </row>
    <row r="206" customFormat="false" ht="13.5" hidden="false" customHeight="false" outlineLevel="0" collapsed="false">
      <c r="A206" s="88" t="n">
        <v>908</v>
      </c>
      <c r="B206" s="100" t="s">
        <v>202</v>
      </c>
      <c r="C206" s="100" t="s">
        <v>212</v>
      </c>
      <c r="D206" s="90" t="n">
        <v>0.746527777777778</v>
      </c>
      <c r="E206" s="90" t="n">
        <v>0.868055555555555</v>
      </c>
      <c r="G206" s="89" t="s">
        <v>147</v>
      </c>
      <c r="H206" s="100" t="s">
        <v>132</v>
      </c>
      <c r="I206" s="91" t="n">
        <v>3352</v>
      </c>
      <c r="J206" s="91" t="n">
        <v>56020</v>
      </c>
      <c r="K206" s="92" t="n">
        <v>16.7124105011933</v>
      </c>
    </row>
    <row r="207" customFormat="false" ht="13.5" hidden="false" customHeight="false" outlineLevel="0" collapsed="false">
      <c r="A207" s="88" t="n">
        <v>909</v>
      </c>
      <c r="B207" s="100" t="s">
        <v>202</v>
      </c>
      <c r="C207" s="100" t="s">
        <v>212</v>
      </c>
      <c r="D207" s="90" t="n">
        <v>0.746527777777778</v>
      </c>
      <c r="E207" s="90" t="n">
        <v>0.868055555555555</v>
      </c>
      <c r="G207" s="89" t="s">
        <v>147</v>
      </c>
      <c r="H207" s="100" t="s">
        <v>133</v>
      </c>
      <c r="I207" s="91" t="n">
        <v>3352</v>
      </c>
      <c r="J207" s="91" t="n">
        <v>41970</v>
      </c>
      <c r="K207" s="92" t="n">
        <v>12.5208830548926</v>
      </c>
    </row>
    <row r="208" customFormat="false" ht="13.5" hidden="false" customHeight="false" outlineLevel="0" collapsed="false">
      <c r="A208" s="88" t="n">
        <v>910</v>
      </c>
      <c r="B208" s="100" t="s">
        <v>202</v>
      </c>
      <c r="C208" s="100" t="s">
        <v>212</v>
      </c>
      <c r="D208" s="90" t="n">
        <v>0.746527777777778</v>
      </c>
      <c r="E208" s="90" t="n">
        <v>0.868055555555555</v>
      </c>
      <c r="G208" s="89" t="s">
        <v>147</v>
      </c>
      <c r="H208" s="100" t="s">
        <v>134</v>
      </c>
      <c r="I208" s="91" t="n">
        <v>2860</v>
      </c>
      <c r="J208" s="91" t="n">
        <v>36620</v>
      </c>
      <c r="K208" s="92" t="n">
        <v>12.8041958041958</v>
      </c>
    </row>
    <row r="209" customFormat="false" ht="13.5" hidden="false" customHeight="false" outlineLevel="0" collapsed="false">
      <c r="A209" s="115" t="s">
        <v>148</v>
      </c>
    </row>
    <row r="210" customFormat="false" ht="13.5" hidden="false" customHeight="false" outlineLevel="0" collapsed="false">
      <c r="A210" s="88" t="n">
        <v>49</v>
      </c>
      <c r="B210" s="100" t="s">
        <v>203</v>
      </c>
      <c r="C210" s="100" t="s">
        <v>202</v>
      </c>
      <c r="D210" s="90" t="n">
        <v>0.319444444444444</v>
      </c>
      <c r="E210" s="90" t="n">
        <v>0.388888888888889</v>
      </c>
      <c r="G210" s="89" t="s">
        <v>149</v>
      </c>
      <c r="H210" s="100" t="s">
        <v>206</v>
      </c>
      <c r="I210" s="91" t="n">
        <v>1165</v>
      </c>
      <c r="J210" s="91" t="n">
        <v>32020</v>
      </c>
      <c r="K210" s="92" t="n">
        <v>27.4849785407725</v>
      </c>
    </row>
    <row r="211" customFormat="false" ht="13.5" hidden="false" customHeight="false" outlineLevel="0" collapsed="false">
      <c r="A211" s="88" t="n">
        <v>50</v>
      </c>
      <c r="B211" s="100" t="s">
        <v>203</v>
      </c>
      <c r="C211" s="100" t="s">
        <v>202</v>
      </c>
      <c r="D211" s="90" t="n">
        <v>0.319444444444444</v>
      </c>
      <c r="E211" s="90" t="n">
        <v>0.388888888888889</v>
      </c>
      <c r="G211" s="89" t="s">
        <v>149</v>
      </c>
      <c r="H211" s="100" t="s">
        <v>209</v>
      </c>
      <c r="I211" s="91" t="n">
        <v>1165</v>
      </c>
      <c r="J211" s="91" t="n">
        <v>35120</v>
      </c>
      <c r="K211" s="92" t="n">
        <v>30.1459227467811</v>
      </c>
    </row>
    <row r="212" customFormat="false" ht="13.5" hidden="false" customHeight="false" outlineLevel="0" collapsed="false">
      <c r="A212" s="88" t="n">
        <v>51</v>
      </c>
      <c r="B212" s="100" t="s">
        <v>203</v>
      </c>
      <c r="C212" s="100" t="s">
        <v>202</v>
      </c>
      <c r="D212" s="90" t="n">
        <v>0.319444444444444</v>
      </c>
      <c r="E212" s="90" t="n">
        <v>0.388888888888889</v>
      </c>
      <c r="G212" s="89" t="s">
        <v>149</v>
      </c>
      <c r="H212" s="100" t="s">
        <v>204</v>
      </c>
      <c r="I212" s="91" t="n">
        <v>765</v>
      </c>
      <c r="J212" s="91" t="n">
        <v>12320</v>
      </c>
      <c r="K212" s="92" t="n">
        <v>16.1045751633987</v>
      </c>
    </row>
    <row r="213" customFormat="false" ht="13.5" hidden="false" customHeight="false" outlineLevel="0" collapsed="false">
      <c r="A213" s="88" t="n">
        <v>52</v>
      </c>
      <c r="B213" s="100" t="s">
        <v>203</v>
      </c>
      <c r="C213" s="100" t="s">
        <v>202</v>
      </c>
      <c r="D213" s="90" t="n">
        <v>0.319444444444444</v>
      </c>
      <c r="E213" s="90" t="n">
        <v>0.388888888888889</v>
      </c>
      <c r="G213" s="89" t="s">
        <v>149</v>
      </c>
      <c r="H213" s="100" t="s">
        <v>215</v>
      </c>
      <c r="I213" s="91" t="n">
        <v>765</v>
      </c>
      <c r="J213" s="91" t="n">
        <v>12820</v>
      </c>
      <c r="K213" s="92" t="n">
        <v>16.7581699346405</v>
      </c>
    </row>
    <row r="214" customFormat="false" ht="13.5" hidden="false" customHeight="false" outlineLevel="0" collapsed="false">
      <c r="A214" s="88" t="n">
        <v>53</v>
      </c>
      <c r="B214" s="100" t="s">
        <v>203</v>
      </c>
      <c r="C214" s="100" t="s">
        <v>202</v>
      </c>
      <c r="D214" s="90" t="n">
        <v>0.319444444444444</v>
      </c>
      <c r="E214" s="90" t="n">
        <v>0.388888888888889</v>
      </c>
      <c r="G214" s="89" t="s">
        <v>149</v>
      </c>
      <c r="H214" s="100" t="s">
        <v>216</v>
      </c>
      <c r="I214" s="91" t="n">
        <v>765</v>
      </c>
      <c r="J214" s="91" t="n">
        <v>13020</v>
      </c>
      <c r="K214" s="92" t="n">
        <v>17.0196078431373</v>
      </c>
    </row>
    <row r="215" customFormat="false" ht="13.5" hidden="false" customHeight="false" outlineLevel="0" collapsed="false">
      <c r="A215" s="88" t="n">
        <v>54</v>
      </c>
      <c r="B215" s="100" t="s">
        <v>203</v>
      </c>
      <c r="C215" s="100" t="s">
        <v>202</v>
      </c>
      <c r="D215" s="90" t="n">
        <v>0.319444444444444</v>
      </c>
      <c r="E215" s="90" t="n">
        <v>0.388888888888889</v>
      </c>
      <c r="G215" s="89" t="s">
        <v>149</v>
      </c>
      <c r="H215" s="100" t="s">
        <v>217</v>
      </c>
      <c r="I215" s="91" t="n">
        <v>765</v>
      </c>
      <c r="J215" s="91" t="n">
        <v>13420</v>
      </c>
      <c r="K215" s="92" t="n">
        <v>17.5424836601307</v>
      </c>
    </row>
    <row r="216" customFormat="false" ht="13.5" hidden="false" customHeight="false" outlineLevel="0" collapsed="false">
      <c r="A216" s="88" t="n">
        <v>55</v>
      </c>
      <c r="B216" s="100" t="s">
        <v>203</v>
      </c>
      <c r="C216" s="100" t="s">
        <v>202</v>
      </c>
      <c r="D216" s="90" t="n">
        <v>0.319444444444444</v>
      </c>
      <c r="E216" s="90" t="n">
        <v>0.388888888888889</v>
      </c>
      <c r="G216" s="89" t="s">
        <v>149</v>
      </c>
      <c r="H216" s="100" t="s">
        <v>218</v>
      </c>
      <c r="I216" s="91" t="n">
        <v>765</v>
      </c>
      <c r="J216" s="91" t="n">
        <v>14120</v>
      </c>
      <c r="K216" s="92" t="n">
        <v>18.4575163398693</v>
      </c>
    </row>
    <row r="217" customFormat="false" ht="13.5" hidden="false" customHeight="false" outlineLevel="0" collapsed="false">
      <c r="A217" s="88" t="n">
        <v>56</v>
      </c>
      <c r="B217" s="100" t="s">
        <v>203</v>
      </c>
      <c r="C217" s="100" t="s">
        <v>202</v>
      </c>
      <c r="D217" s="90" t="n">
        <v>0.319444444444444</v>
      </c>
      <c r="E217" s="90" t="n">
        <v>0.388888888888889</v>
      </c>
      <c r="G217" s="89" t="s">
        <v>149</v>
      </c>
      <c r="H217" s="100" t="s">
        <v>130</v>
      </c>
      <c r="I217" s="91" t="n">
        <v>1930</v>
      </c>
      <c r="J217" s="91" t="n">
        <v>53220</v>
      </c>
      <c r="K217" s="92" t="n">
        <v>27.5751295336788</v>
      </c>
    </row>
    <row r="218" customFormat="false" ht="13.5" hidden="false" customHeight="false" outlineLevel="0" collapsed="false">
      <c r="A218" s="88" t="n">
        <v>57</v>
      </c>
      <c r="B218" s="100" t="s">
        <v>203</v>
      </c>
      <c r="C218" s="100" t="s">
        <v>202</v>
      </c>
      <c r="D218" s="90" t="n">
        <v>0.319444444444444</v>
      </c>
      <c r="E218" s="90" t="n">
        <v>0.388888888888889</v>
      </c>
      <c r="G218" s="89" t="s">
        <v>149</v>
      </c>
      <c r="H218" s="100" t="s">
        <v>219</v>
      </c>
      <c r="I218" s="91" t="n">
        <v>1675</v>
      </c>
      <c r="J218" s="91" t="n">
        <v>45620</v>
      </c>
      <c r="K218" s="92" t="n">
        <v>27.2358208955224</v>
      </c>
    </row>
    <row r="219" customFormat="false" ht="13.5" hidden="false" customHeight="false" outlineLevel="0" collapsed="false">
      <c r="A219" s="88" t="n">
        <v>58</v>
      </c>
      <c r="B219" s="100" t="s">
        <v>203</v>
      </c>
      <c r="C219" s="100" t="s">
        <v>202</v>
      </c>
      <c r="D219" s="90" t="n">
        <v>0.319444444444444</v>
      </c>
      <c r="E219" s="90" t="n">
        <v>0.388888888888889</v>
      </c>
      <c r="G219" s="89" t="s">
        <v>149</v>
      </c>
      <c r="H219" s="100" t="s">
        <v>205</v>
      </c>
      <c r="I219" s="91" t="n">
        <v>1675</v>
      </c>
      <c r="J219" s="91" t="n">
        <v>24120</v>
      </c>
      <c r="K219" s="92" t="n">
        <v>14.4</v>
      </c>
    </row>
    <row r="220" customFormat="false" ht="13.5" hidden="false" customHeight="false" outlineLevel="0" collapsed="false">
      <c r="A220" s="88" t="n">
        <v>59</v>
      </c>
      <c r="B220" s="100" t="s">
        <v>203</v>
      </c>
      <c r="C220" s="100" t="s">
        <v>202</v>
      </c>
      <c r="D220" s="90" t="n">
        <v>0.319444444444444</v>
      </c>
      <c r="E220" s="90" t="n">
        <v>0.388888888888889</v>
      </c>
      <c r="G220" s="89" t="s">
        <v>149</v>
      </c>
      <c r="H220" s="100" t="s">
        <v>132</v>
      </c>
      <c r="I220" s="91" t="n">
        <v>1930</v>
      </c>
      <c r="J220" s="91" t="n">
        <v>47620</v>
      </c>
      <c r="K220" s="92" t="n">
        <v>24.6735751295337</v>
      </c>
    </row>
    <row r="221" customFormat="false" ht="13.5" hidden="false" customHeight="false" outlineLevel="0" collapsed="false">
      <c r="A221" s="88" t="n">
        <v>60</v>
      </c>
      <c r="B221" s="100" t="s">
        <v>203</v>
      </c>
      <c r="C221" s="100" t="s">
        <v>202</v>
      </c>
      <c r="D221" s="90" t="n">
        <v>0.319444444444444</v>
      </c>
      <c r="E221" s="90" t="n">
        <v>0.388888888888889</v>
      </c>
      <c r="G221" s="89" t="s">
        <v>149</v>
      </c>
      <c r="H221" s="100" t="s">
        <v>133</v>
      </c>
      <c r="I221" s="91" t="n">
        <v>1930</v>
      </c>
      <c r="J221" s="91" t="n">
        <v>37220</v>
      </c>
      <c r="K221" s="92" t="n">
        <v>19.2849740932642</v>
      </c>
    </row>
    <row r="222" customFormat="false" ht="13.5" hidden="false" customHeight="false" outlineLevel="0" collapsed="false">
      <c r="A222" s="88" t="n">
        <v>61</v>
      </c>
      <c r="B222" s="100" t="s">
        <v>203</v>
      </c>
      <c r="C222" s="100" t="s">
        <v>202</v>
      </c>
      <c r="D222" s="90" t="n">
        <v>0.319444444444444</v>
      </c>
      <c r="E222" s="90" t="n">
        <v>0.388888888888889</v>
      </c>
      <c r="G222" s="89" t="s">
        <v>149</v>
      </c>
      <c r="H222" s="100" t="s">
        <v>134</v>
      </c>
      <c r="I222" s="91" t="n">
        <v>1675</v>
      </c>
      <c r="J222" s="91" t="n">
        <v>33170</v>
      </c>
      <c r="K222" s="92" t="n">
        <v>19.8029850746269</v>
      </c>
    </row>
    <row r="223" customFormat="false" ht="13.5" hidden="false" customHeight="false" outlineLevel="0" collapsed="false">
      <c r="A223" s="88" t="n">
        <v>62</v>
      </c>
      <c r="B223" s="100" t="s">
        <v>203</v>
      </c>
      <c r="C223" s="100" t="s">
        <v>202</v>
      </c>
      <c r="D223" s="90" t="n">
        <v>0.552083333333333</v>
      </c>
      <c r="E223" s="90" t="n">
        <v>0.625</v>
      </c>
      <c r="G223" s="89" t="s">
        <v>150</v>
      </c>
      <c r="H223" s="100" t="s">
        <v>206</v>
      </c>
      <c r="I223" s="91" t="n">
        <v>1165</v>
      </c>
      <c r="J223" s="91" t="n">
        <v>34820</v>
      </c>
      <c r="K223" s="92" t="n">
        <v>29.8884120171674</v>
      </c>
    </row>
    <row r="224" customFormat="false" ht="13.5" hidden="false" customHeight="false" outlineLevel="0" collapsed="false">
      <c r="A224" s="88" t="n">
        <v>63</v>
      </c>
      <c r="B224" s="100" t="s">
        <v>203</v>
      </c>
      <c r="C224" s="100" t="s">
        <v>202</v>
      </c>
      <c r="D224" s="90" t="n">
        <v>0.552083333333333</v>
      </c>
      <c r="E224" s="90" t="n">
        <v>0.625</v>
      </c>
      <c r="G224" s="89" t="s">
        <v>150</v>
      </c>
      <c r="H224" s="100" t="s">
        <v>209</v>
      </c>
      <c r="I224" s="91" t="n">
        <v>1165</v>
      </c>
      <c r="J224" s="91" t="n">
        <v>35320</v>
      </c>
      <c r="K224" s="92" t="n">
        <v>30.3175965665236</v>
      </c>
    </row>
    <row r="225" customFormat="false" ht="13.5" hidden="false" customHeight="false" outlineLevel="0" collapsed="false">
      <c r="A225" s="88" t="n">
        <v>64</v>
      </c>
      <c r="B225" s="100" t="s">
        <v>203</v>
      </c>
      <c r="C225" s="100" t="s">
        <v>202</v>
      </c>
      <c r="D225" s="90" t="n">
        <v>0.552083333333333</v>
      </c>
      <c r="E225" s="90" t="n">
        <v>0.625</v>
      </c>
      <c r="G225" s="89" t="s">
        <v>150</v>
      </c>
      <c r="H225" s="100" t="s">
        <v>204</v>
      </c>
      <c r="I225" s="91" t="n">
        <v>765</v>
      </c>
      <c r="J225" s="91" t="n">
        <v>12320</v>
      </c>
      <c r="K225" s="92" t="n">
        <v>16.1045751633987</v>
      </c>
    </row>
    <row r="226" customFormat="false" ht="13.5" hidden="false" customHeight="false" outlineLevel="0" collapsed="false">
      <c r="A226" s="88" t="n">
        <v>65</v>
      </c>
      <c r="B226" s="100" t="s">
        <v>203</v>
      </c>
      <c r="C226" s="100" t="s">
        <v>202</v>
      </c>
      <c r="D226" s="90" t="n">
        <v>0.552083333333333</v>
      </c>
      <c r="E226" s="90" t="n">
        <v>0.625</v>
      </c>
      <c r="G226" s="89" t="s">
        <v>150</v>
      </c>
      <c r="H226" s="100" t="s">
        <v>215</v>
      </c>
      <c r="I226" s="91" t="n">
        <v>765</v>
      </c>
      <c r="J226" s="91" t="n">
        <v>12820</v>
      </c>
      <c r="K226" s="92" t="n">
        <v>16.7581699346405</v>
      </c>
    </row>
    <row r="227" customFormat="false" ht="13.5" hidden="false" customHeight="false" outlineLevel="0" collapsed="false">
      <c r="A227" s="88" t="n">
        <v>66</v>
      </c>
      <c r="B227" s="100" t="s">
        <v>203</v>
      </c>
      <c r="C227" s="100" t="s">
        <v>202</v>
      </c>
      <c r="D227" s="90" t="n">
        <v>0.552083333333333</v>
      </c>
      <c r="E227" s="90" t="n">
        <v>0.625</v>
      </c>
      <c r="G227" s="89" t="s">
        <v>150</v>
      </c>
      <c r="H227" s="100" t="s">
        <v>216</v>
      </c>
      <c r="I227" s="91" t="n">
        <v>765</v>
      </c>
      <c r="J227" s="91" t="n">
        <v>13020</v>
      </c>
      <c r="K227" s="92" t="n">
        <v>17.0196078431373</v>
      </c>
    </row>
    <row r="228" customFormat="false" ht="13.5" hidden="false" customHeight="false" outlineLevel="0" collapsed="false">
      <c r="A228" s="88" t="n">
        <v>67</v>
      </c>
      <c r="B228" s="100" t="s">
        <v>203</v>
      </c>
      <c r="C228" s="100" t="s">
        <v>202</v>
      </c>
      <c r="D228" s="90" t="n">
        <v>0.552083333333333</v>
      </c>
      <c r="E228" s="90" t="n">
        <v>0.625</v>
      </c>
      <c r="G228" s="89" t="s">
        <v>150</v>
      </c>
      <c r="H228" s="100" t="s">
        <v>217</v>
      </c>
      <c r="I228" s="91" t="n">
        <v>765</v>
      </c>
      <c r="J228" s="91" t="n">
        <v>13420</v>
      </c>
      <c r="K228" s="92" t="n">
        <v>17.5424836601307</v>
      </c>
    </row>
    <row r="229" customFormat="false" ht="13.5" hidden="false" customHeight="false" outlineLevel="0" collapsed="false">
      <c r="A229" s="88" t="n">
        <v>68</v>
      </c>
      <c r="B229" s="100" t="s">
        <v>203</v>
      </c>
      <c r="C229" s="100" t="s">
        <v>202</v>
      </c>
      <c r="D229" s="90" t="n">
        <v>0.552083333333333</v>
      </c>
      <c r="E229" s="90" t="n">
        <v>0.625</v>
      </c>
      <c r="G229" s="89" t="s">
        <v>150</v>
      </c>
      <c r="H229" s="100" t="s">
        <v>218</v>
      </c>
      <c r="I229" s="91" t="n">
        <v>765</v>
      </c>
      <c r="J229" s="91" t="n">
        <v>14120</v>
      </c>
      <c r="K229" s="92" t="n">
        <v>18.4575163398693</v>
      </c>
    </row>
    <row r="230" customFormat="false" ht="13.5" hidden="false" customHeight="false" outlineLevel="0" collapsed="false">
      <c r="A230" s="88" t="n">
        <v>69</v>
      </c>
      <c r="B230" s="100" t="s">
        <v>203</v>
      </c>
      <c r="C230" s="100" t="s">
        <v>202</v>
      </c>
      <c r="D230" s="90" t="n">
        <v>0.552083333333333</v>
      </c>
      <c r="E230" s="90" t="n">
        <v>0.625</v>
      </c>
      <c r="G230" s="89" t="s">
        <v>150</v>
      </c>
      <c r="H230" s="100" t="s">
        <v>130</v>
      </c>
      <c r="I230" s="91" t="n">
        <v>1930</v>
      </c>
      <c r="J230" s="91" t="n">
        <v>53220</v>
      </c>
      <c r="K230" s="92" t="n">
        <v>27.5751295336788</v>
      </c>
    </row>
    <row r="231" customFormat="false" ht="13.5" hidden="false" customHeight="false" outlineLevel="0" collapsed="false">
      <c r="A231" s="88" t="n">
        <v>70</v>
      </c>
      <c r="B231" s="100" t="s">
        <v>203</v>
      </c>
      <c r="C231" s="100" t="s">
        <v>202</v>
      </c>
      <c r="D231" s="90" t="n">
        <v>0.552083333333333</v>
      </c>
      <c r="E231" s="90" t="n">
        <v>0.625</v>
      </c>
      <c r="G231" s="89" t="s">
        <v>150</v>
      </c>
      <c r="H231" s="100" t="s">
        <v>219</v>
      </c>
      <c r="I231" s="91" t="n">
        <v>1675</v>
      </c>
      <c r="J231" s="91" t="n">
        <v>45620</v>
      </c>
      <c r="K231" s="92" t="n">
        <v>27.2358208955224</v>
      </c>
    </row>
    <row r="232" customFormat="false" ht="13.5" hidden="false" customHeight="false" outlineLevel="0" collapsed="false">
      <c r="A232" s="88" t="n">
        <v>71</v>
      </c>
      <c r="B232" s="100" t="s">
        <v>203</v>
      </c>
      <c r="C232" s="100" t="s">
        <v>202</v>
      </c>
      <c r="D232" s="90" t="n">
        <v>0.552083333333333</v>
      </c>
      <c r="E232" s="90" t="n">
        <v>0.625</v>
      </c>
      <c r="G232" s="89" t="s">
        <v>150</v>
      </c>
      <c r="H232" s="100" t="s">
        <v>205</v>
      </c>
      <c r="I232" s="91" t="n">
        <v>1675</v>
      </c>
      <c r="J232" s="91" t="n">
        <v>24120</v>
      </c>
      <c r="K232" s="92" t="n">
        <v>14.4</v>
      </c>
    </row>
    <row r="233" customFormat="false" ht="13.5" hidden="false" customHeight="false" outlineLevel="0" collapsed="false">
      <c r="A233" s="88" t="n">
        <v>72</v>
      </c>
      <c r="B233" s="100" t="s">
        <v>203</v>
      </c>
      <c r="C233" s="100" t="s">
        <v>202</v>
      </c>
      <c r="D233" s="90" t="n">
        <v>0.552083333333333</v>
      </c>
      <c r="E233" s="90" t="n">
        <v>0.625</v>
      </c>
      <c r="G233" s="89" t="s">
        <v>150</v>
      </c>
      <c r="H233" s="100" t="s">
        <v>132</v>
      </c>
      <c r="I233" s="91" t="n">
        <v>1930</v>
      </c>
      <c r="J233" s="91" t="n">
        <v>47620</v>
      </c>
      <c r="K233" s="92" t="n">
        <v>24.6735751295337</v>
      </c>
    </row>
    <row r="234" customFormat="false" ht="13.5" hidden="false" customHeight="false" outlineLevel="0" collapsed="false">
      <c r="A234" s="88" t="n">
        <v>73</v>
      </c>
      <c r="B234" s="100" t="s">
        <v>203</v>
      </c>
      <c r="C234" s="100" t="s">
        <v>202</v>
      </c>
      <c r="D234" s="90" t="n">
        <v>0.552083333333333</v>
      </c>
      <c r="E234" s="90" t="n">
        <v>0.625</v>
      </c>
      <c r="G234" s="89" t="s">
        <v>150</v>
      </c>
      <c r="H234" s="100" t="s">
        <v>133</v>
      </c>
      <c r="I234" s="91" t="n">
        <v>1930</v>
      </c>
      <c r="J234" s="91" t="n">
        <v>37220</v>
      </c>
      <c r="K234" s="92" t="n">
        <v>19.2849740932642</v>
      </c>
    </row>
    <row r="235" customFormat="false" ht="13.5" hidden="false" customHeight="false" outlineLevel="0" collapsed="false">
      <c r="A235" s="88" t="n">
        <v>74</v>
      </c>
      <c r="B235" s="100" t="s">
        <v>203</v>
      </c>
      <c r="C235" s="100" t="s">
        <v>202</v>
      </c>
      <c r="D235" s="90" t="n">
        <v>0.552083333333333</v>
      </c>
      <c r="E235" s="90" t="n">
        <v>0.625</v>
      </c>
      <c r="G235" s="89" t="s">
        <v>150</v>
      </c>
      <c r="H235" s="100" t="s">
        <v>134</v>
      </c>
      <c r="I235" s="91" t="n">
        <v>1675</v>
      </c>
      <c r="J235" s="91" t="n">
        <v>33170</v>
      </c>
      <c r="K235" s="92" t="n">
        <v>19.8029850746269</v>
      </c>
    </row>
    <row r="236" customFormat="false" ht="13.5" hidden="false" customHeight="false" outlineLevel="0" collapsed="false">
      <c r="A236" s="88" t="n">
        <v>606</v>
      </c>
      <c r="B236" s="100" t="s">
        <v>70</v>
      </c>
      <c r="C236" s="100" t="s">
        <v>202</v>
      </c>
      <c r="D236" s="90" t="n">
        <v>0.336805555555556</v>
      </c>
      <c r="E236" s="90" t="n">
        <v>0.381944444444444</v>
      </c>
      <c r="G236" s="89" t="s">
        <v>151</v>
      </c>
      <c r="H236" s="100" t="s">
        <v>206</v>
      </c>
      <c r="I236" s="91" t="n">
        <v>665</v>
      </c>
      <c r="J236" s="91" t="n">
        <v>18180</v>
      </c>
      <c r="K236" s="92" t="n">
        <v>27.3383458646617</v>
      </c>
    </row>
    <row r="237" customFormat="false" ht="13.5" hidden="false" customHeight="false" outlineLevel="0" collapsed="false">
      <c r="A237" s="88" t="n">
        <v>607</v>
      </c>
      <c r="B237" s="100" t="s">
        <v>70</v>
      </c>
      <c r="C237" s="100" t="s">
        <v>202</v>
      </c>
      <c r="D237" s="90" t="n">
        <v>0.336805555555556</v>
      </c>
      <c r="E237" s="90" t="n">
        <v>0.381944444444444</v>
      </c>
      <c r="G237" s="89" t="s">
        <v>151</v>
      </c>
      <c r="H237" s="100" t="s">
        <v>209</v>
      </c>
      <c r="I237" s="91" t="n">
        <v>665</v>
      </c>
      <c r="J237" s="91" t="n">
        <v>18680</v>
      </c>
      <c r="K237" s="92" t="n">
        <v>28.0902255639098</v>
      </c>
    </row>
    <row r="238" customFormat="false" ht="13.5" hidden="false" customHeight="false" outlineLevel="0" collapsed="false">
      <c r="A238" s="88" t="n">
        <v>608</v>
      </c>
      <c r="B238" s="100" t="s">
        <v>70</v>
      </c>
      <c r="C238" s="100" t="s">
        <v>202</v>
      </c>
      <c r="D238" s="90" t="n">
        <v>0.336805555555556</v>
      </c>
      <c r="E238" s="90" t="n">
        <v>0.381944444444444</v>
      </c>
      <c r="G238" s="89" t="s">
        <v>151</v>
      </c>
      <c r="H238" s="100" t="s">
        <v>204</v>
      </c>
      <c r="I238" s="91" t="n">
        <v>265</v>
      </c>
      <c r="J238" s="91" t="n">
        <v>10880</v>
      </c>
      <c r="K238" s="92" t="n">
        <v>41.0566037735849</v>
      </c>
    </row>
    <row r="239" customFormat="false" ht="13.5" hidden="false" customHeight="false" outlineLevel="0" collapsed="false">
      <c r="A239" s="88" t="n">
        <v>609</v>
      </c>
      <c r="B239" s="100" t="s">
        <v>70</v>
      </c>
      <c r="C239" s="100" t="s">
        <v>202</v>
      </c>
      <c r="D239" s="90" t="n">
        <v>0.336805555555556</v>
      </c>
      <c r="E239" s="90" t="n">
        <v>0.381944444444444</v>
      </c>
      <c r="G239" s="89" t="s">
        <v>151</v>
      </c>
      <c r="H239" s="100" t="s">
        <v>215</v>
      </c>
      <c r="I239" s="91" t="n">
        <v>265</v>
      </c>
      <c r="J239" s="91" t="n">
        <v>11080</v>
      </c>
      <c r="K239" s="92" t="n">
        <v>41.811320754717</v>
      </c>
    </row>
    <row r="240" customFormat="false" ht="13.5" hidden="false" customHeight="false" outlineLevel="0" collapsed="false">
      <c r="A240" s="88" t="n">
        <v>610</v>
      </c>
      <c r="B240" s="100" t="s">
        <v>70</v>
      </c>
      <c r="C240" s="100" t="s">
        <v>202</v>
      </c>
      <c r="D240" s="90" t="n">
        <v>0.336805555555556</v>
      </c>
      <c r="E240" s="90" t="n">
        <v>0.381944444444444</v>
      </c>
      <c r="G240" s="89" t="s">
        <v>151</v>
      </c>
      <c r="H240" s="100" t="s">
        <v>216</v>
      </c>
      <c r="I240" s="91" t="n">
        <v>265</v>
      </c>
      <c r="J240" s="91" t="n">
        <v>11280</v>
      </c>
      <c r="K240" s="92" t="n">
        <v>42.5660377358491</v>
      </c>
    </row>
    <row r="241" customFormat="false" ht="13.5" hidden="false" customHeight="false" outlineLevel="0" collapsed="false">
      <c r="A241" s="88" t="n">
        <v>611</v>
      </c>
      <c r="B241" s="100" t="s">
        <v>70</v>
      </c>
      <c r="C241" s="100" t="s">
        <v>202</v>
      </c>
      <c r="D241" s="90" t="n">
        <v>0.336805555555556</v>
      </c>
      <c r="E241" s="90" t="n">
        <v>0.381944444444444</v>
      </c>
      <c r="G241" s="89" t="s">
        <v>151</v>
      </c>
      <c r="H241" s="100" t="s">
        <v>217</v>
      </c>
      <c r="I241" s="91" t="n">
        <v>265</v>
      </c>
      <c r="J241" s="91" t="n">
        <v>11580</v>
      </c>
      <c r="K241" s="92" t="n">
        <v>43.6981132075472</v>
      </c>
    </row>
    <row r="242" customFormat="false" ht="13.5" hidden="false" customHeight="false" outlineLevel="0" collapsed="false">
      <c r="A242" s="88" t="n">
        <v>612</v>
      </c>
      <c r="B242" s="100" t="s">
        <v>70</v>
      </c>
      <c r="C242" s="100" t="s">
        <v>202</v>
      </c>
      <c r="D242" s="90" t="n">
        <v>0.336805555555556</v>
      </c>
      <c r="E242" s="90" t="n">
        <v>0.381944444444444</v>
      </c>
      <c r="G242" s="89" t="s">
        <v>151</v>
      </c>
      <c r="H242" s="100" t="s">
        <v>218</v>
      </c>
      <c r="I242" s="91" t="n">
        <v>265</v>
      </c>
      <c r="J242" s="91" t="n">
        <v>11780</v>
      </c>
      <c r="K242" s="92" t="n">
        <v>44.4528301886792</v>
      </c>
    </row>
    <row r="243" customFormat="false" ht="13.5" hidden="false" customHeight="false" outlineLevel="0" collapsed="false">
      <c r="A243" s="88" t="n">
        <v>613</v>
      </c>
      <c r="B243" s="100" t="s">
        <v>70</v>
      </c>
      <c r="C243" s="100" t="s">
        <v>202</v>
      </c>
      <c r="D243" s="90" t="n">
        <v>0.583333333333333</v>
      </c>
      <c r="E243" s="90" t="n">
        <v>0.631944444444444</v>
      </c>
      <c r="G243" s="89" t="s">
        <v>152</v>
      </c>
      <c r="H243" s="100" t="s">
        <v>206</v>
      </c>
      <c r="I243" s="91" t="n">
        <v>665</v>
      </c>
      <c r="J243" s="91" t="n">
        <v>18180</v>
      </c>
      <c r="K243" s="92" t="n">
        <v>27.3383458646617</v>
      </c>
    </row>
    <row r="244" customFormat="false" ht="13.5" hidden="false" customHeight="false" outlineLevel="0" collapsed="false">
      <c r="A244" s="88" t="n">
        <v>614</v>
      </c>
      <c r="B244" s="100" t="s">
        <v>70</v>
      </c>
      <c r="C244" s="100" t="s">
        <v>202</v>
      </c>
      <c r="D244" s="90" t="n">
        <v>0.583333333333333</v>
      </c>
      <c r="E244" s="90" t="n">
        <v>0.631944444444444</v>
      </c>
      <c r="G244" s="89" t="s">
        <v>152</v>
      </c>
      <c r="H244" s="100" t="s">
        <v>209</v>
      </c>
      <c r="I244" s="91" t="n">
        <v>665</v>
      </c>
      <c r="J244" s="91" t="n">
        <v>18680</v>
      </c>
      <c r="K244" s="92" t="n">
        <v>28.0902255639098</v>
      </c>
    </row>
    <row r="245" customFormat="false" ht="13.5" hidden="false" customHeight="false" outlineLevel="0" collapsed="false">
      <c r="A245" s="88" t="n">
        <v>615</v>
      </c>
      <c r="B245" s="100" t="s">
        <v>70</v>
      </c>
      <c r="C245" s="100" t="s">
        <v>202</v>
      </c>
      <c r="D245" s="90" t="n">
        <v>0.583333333333333</v>
      </c>
      <c r="E245" s="90" t="n">
        <v>0.631944444444444</v>
      </c>
      <c r="G245" s="89" t="s">
        <v>152</v>
      </c>
      <c r="H245" s="100" t="s">
        <v>204</v>
      </c>
      <c r="I245" s="91" t="n">
        <v>265</v>
      </c>
      <c r="J245" s="91" t="n">
        <v>10880</v>
      </c>
      <c r="K245" s="92" t="n">
        <v>41.0566037735849</v>
      </c>
    </row>
    <row r="246" customFormat="false" ht="13.5" hidden="false" customHeight="false" outlineLevel="0" collapsed="false">
      <c r="A246" s="88" t="n">
        <v>616</v>
      </c>
      <c r="B246" s="100" t="s">
        <v>70</v>
      </c>
      <c r="C246" s="100" t="s">
        <v>202</v>
      </c>
      <c r="D246" s="90" t="n">
        <v>0.583333333333333</v>
      </c>
      <c r="E246" s="90" t="n">
        <v>0.631944444444444</v>
      </c>
      <c r="G246" s="89" t="s">
        <v>152</v>
      </c>
      <c r="H246" s="100" t="s">
        <v>215</v>
      </c>
      <c r="I246" s="91" t="n">
        <v>265</v>
      </c>
      <c r="J246" s="91" t="n">
        <v>11080</v>
      </c>
      <c r="K246" s="92" t="n">
        <v>41.811320754717</v>
      </c>
    </row>
    <row r="247" customFormat="false" ht="13.5" hidden="false" customHeight="false" outlineLevel="0" collapsed="false">
      <c r="A247" s="88" t="n">
        <v>617</v>
      </c>
      <c r="B247" s="100" t="s">
        <v>70</v>
      </c>
      <c r="C247" s="100" t="s">
        <v>202</v>
      </c>
      <c r="D247" s="90" t="n">
        <v>0.583333333333333</v>
      </c>
      <c r="E247" s="90" t="n">
        <v>0.631944444444444</v>
      </c>
      <c r="G247" s="89" t="s">
        <v>152</v>
      </c>
      <c r="H247" s="100" t="s">
        <v>216</v>
      </c>
      <c r="I247" s="91" t="n">
        <v>265</v>
      </c>
      <c r="J247" s="91" t="n">
        <v>11280</v>
      </c>
      <c r="K247" s="92" t="n">
        <v>42.5660377358491</v>
      </c>
    </row>
    <row r="248" customFormat="false" ht="13.5" hidden="false" customHeight="false" outlineLevel="0" collapsed="false">
      <c r="A248" s="88" t="n">
        <v>618</v>
      </c>
      <c r="B248" s="100" t="s">
        <v>70</v>
      </c>
      <c r="C248" s="100" t="s">
        <v>202</v>
      </c>
      <c r="D248" s="90" t="n">
        <v>0.583333333333333</v>
      </c>
      <c r="E248" s="90" t="n">
        <v>0.631944444444444</v>
      </c>
      <c r="G248" s="89" t="s">
        <v>152</v>
      </c>
      <c r="H248" s="100" t="s">
        <v>217</v>
      </c>
      <c r="I248" s="91" t="n">
        <v>265</v>
      </c>
      <c r="J248" s="91" t="n">
        <v>11580</v>
      </c>
      <c r="K248" s="92" t="n">
        <v>43.6981132075472</v>
      </c>
    </row>
    <row r="249" customFormat="false" ht="13.5" hidden="false" customHeight="false" outlineLevel="0" collapsed="false">
      <c r="A249" s="88" t="n">
        <v>619</v>
      </c>
      <c r="B249" s="100" t="s">
        <v>70</v>
      </c>
      <c r="C249" s="100" t="s">
        <v>202</v>
      </c>
      <c r="D249" s="90" t="n">
        <v>0.583333333333333</v>
      </c>
      <c r="E249" s="90" t="n">
        <v>0.631944444444444</v>
      </c>
      <c r="G249" s="89" t="s">
        <v>152</v>
      </c>
      <c r="H249" s="100" t="s">
        <v>218</v>
      </c>
      <c r="I249" s="91" t="n">
        <v>265</v>
      </c>
      <c r="J249" s="91" t="n">
        <v>11780</v>
      </c>
      <c r="K249" s="92" t="n">
        <v>44.4528301886792</v>
      </c>
    </row>
    <row r="250" customFormat="false" ht="13.5" hidden="false" customHeight="false" outlineLevel="0" collapsed="false">
      <c r="A250" s="88" t="n">
        <v>620</v>
      </c>
      <c r="B250" s="100" t="s">
        <v>70</v>
      </c>
      <c r="C250" s="100" t="s">
        <v>202</v>
      </c>
      <c r="D250" s="90" t="n">
        <v>0.729166666666667</v>
      </c>
      <c r="E250" s="90" t="n">
        <v>0.770833333333333</v>
      </c>
      <c r="G250" s="89" t="s">
        <v>222</v>
      </c>
      <c r="H250" s="100" t="s">
        <v>206</v>
      </c>
      <c r="I250" s="91" t="n">
        <v>665</v>
      </c>
      <c r="J250" s="91" t="n">
        <v>18580</v>
      </c>
      <c r="K250" s="92" t="n">
        <v>27.9398496240602</v>
      </c>
    </row>
    <row r="251" customFormat="false" ht="13.5" hidden="false" customHeight="false" outlineLevel="0" collapsed="false">
      <c r="A251" s="88" t="n">
        <v>621</v>
      </c>
      <c r="B251" s="100" t="s">
        <v>70</v>
      </c>
      <c r="C251" s="100" t="s">
        <v>202</v>
      </c>
      <c r="D251" s="90" t="n">
        <v>0.729166666666667</v>
      </c>
      <c r="E251" s="90" t="n">
        <v>0.770833333333333</v>
      </c>
      <c r="G251" s="89" t="s">
        <v>222</v>
      </c>
      <c r="H251" s="100" t="s">
        <v>209</v>
      </c>
      <c r="I251" s="91" t="n">
        <v>665</v>
      </c>
      <c r="J251" s="91" t="n">
        <v>18680</v>
      </c>
      <c r="K251" s="92" t="n">
        <v>28.0902255639098</v>
      </c>
    </row>
    <row r="252" customFormat="false" ht="13.5" hidden="false" customHeight="false" outlineLevel="0" collapsed="false">
      <c r="A252" s="88" t="n">
        <v>622</v>
      </c>
      <c r="B252" s="100" t="s">
        <v>70</v>
      </c>
      <c r="C252" s="100" t="s">
        <v>202</v>
      </c>
      <c r="D252" s="90" t="n">
        <v>0.729166666666667</v>
      </c>
      <c r="E252" s="90" t="n">
        <v>0.770833333333333</v>
      </c>
      <c r="G252" s="89" t="s">
        <v>222</v>
      </c>
      <c r="H252" s="100" t="s">
        <v>204</v>
      </c>
      <c r="I252" s="91" t="n">
        <v>265</v>
      </c>
      <c r="J252" s="91" t="n">
        <v>10880</v>
      </c>
      <c r="K252" s="92" t="n">
        <v>41.0566037735849</v>
      </c>
    </row>
    <row r="253" customFormat="false" ht="13.5" hidden="false" customHeight="false" outlineLevel="0" collapsed="false">
      <c r="A253" s="88" t="n">
        <v>623</v>
      </c>
      <c r="B253" s="100" t="s">
        <v>70</v>
      </c>
      <c r="C253" s="100" t="s">
        <v>202</v>
      </c>
      <c r="D253" s="90" t="n">
        <v>0.729166666666667</v>
      </c>
      <c r="E253" s="90" t="n">
        <v>0.770833333333333</v>
      </c>
      <c r="G253" s="89" t="s">
        <v>222</v>
      </c>
      <c r="H253" s="100" t="s">
        <v>215</v>
      </c>
      <c r="I253" s="91" t="n">
        <v>265</v>
      </c>
      <c r="J253" s="91" t="n">
        <v>11080</v>
      </c>
      <c r="K253" s="92" t="n">
        <v>41.811320754717</v>
      </c>
    </row>
    <row r="254" customFormat="false" ht="13.5" hidden="false" customHeight="false" outlineLevel="0" collapsed="false">
      <c r="A254" s="88" t="n">
        <v>624</v>
      </c>
      <c r="B254" s="100" t="s">
        <v>70</v>
      </c>
      <c r="C254" s="100" t="s">
        <v>202</v>
      </c>
      <c r="D254" s="90" t="n">
        <v>0.729166666666667</v>
      </c>
      <c r="E254" s="90" t="n">
        <v>0.770833333333333</v>
      </c>
      <c r="G254" s="89" t="s">
        <v>222</v>
      </c>
      <c r="H254" s="100" t="s">
        <v>216</v>
      </c>
      <c r="I254" s="91" t="n">
        <v>265</v>
      </c>
      <c r="J254" s="91" t="n">
        <v>11280</v>
      </c>
      <c r="K254" s="92" t="n">
        <v>42.5660377358491</v>
      </c>
    </row>
    <row r="255" customFormat="false" ht="13.5" hidden="false" customHeight="false" outlineLevel="0" collapsed="false">
      <c r="A255" s="88" t="n">
        <v>625</v>
      </c>
      <c r="B255" s="100" t="s">
        <v>70</v>
      </c>
      <c r="C255" s="100" t="s">
        <v>202</v>
      </c>
      <c r="D255" s="90" t="n">
        <v>0.729166666666667</v>
      </c>
      <c r="E255" s="90" t="n">
        <v>0.770833333333333</v>
      </c>
      <c r="G255" s="89" t="s">
        <v>222</v>
      </c>
      <c r="H255" s="100" t="s">
        <v>217</v>
      </c>
      <c r="I255" s="91" t="n">
        <v>265</v>
      </c>
      <c r="J255" s="91" t="n">
        <v>11580</v>
      </c>
      <c r="K255" s="92" t="n">
        <v>43.6981132075472</v>
      </c>
    </row>
    <row r="256" customFormat="false" ht="13.5" hidden="false" customHeight="false" outlineLevel="0" collapsed="false">
      <c r="A256" s="88" t="n">
        <v>626</v>
      </c>
      <c r="B256" s="100" t="s">
        <v>70</v>
      </c>
      <c r="C256" s="100" t="s">
        <v>202</v>
      </c>
      <c r="D256" s="90" t="n">
        <v>0.729166666666667</v>
      </c>
      <c r="E256" s="90" t="n">
        <v>0.770833333333333</v>
      </c>
      <c r="G256" s="89" t="s">
        <v>222</v>
      </c>
      <c r="H256" s="100" t="s">
        <v>218</v>
      </c>
      <c r="I256" s="91" t="n">
        <v>265</v>
      </c>
      <c r="J256" s="91" t="n">
        <v>11780</v>
      </c>
      <c r="K256" s="92" t="n">
        <v>44.4528301886792</v>
      </c>
    </row>
    <row r="257" customFormat="false" ht="13.5" hidden="false" customHeight="false" outlineLevel="0" collapsed="false">
      <c r="A257" s="88" t="n">
        <v>2253</v>
      </c>
      <c r="B257" s="100" t="s">
        <v>208</v>
      </c>
      <c r="C257" s="100" t="s">
        <v>202</v>
      </c>
      <c r="D257" s="90" t="n">
        <v>0.322916666666667</v>
      </c>
      <c r="E257" s="90" t="n">
        <v>0.375</v>
      </c>
      <c r="G257" s="89" t="s">
        <v>154</v>
      </c>
      <c r="H257" s="100" t="s">
        <v>206</v>
      </c>
      <c r="I257" s="91" t="n">
        <v>689</v>
      </c>
      <c r="J257" s="91" t="n">
        <v>13290</v>
      </c>
      <c r="K257" s="92" t="n">
        <v>19.288824383164</v>
      </c>
    </row>
    <row r="258" customFormat="false" ht="13.5" hidden="false" customHeight="false" outlineLevel="0" collapsed="false">
      <c r="A258" s="88" t="n">
        <v>2254</v>
      </c>
      <c r="B258" s="100" t="s">
        <v>208</v>
      </c>
      <c r="C258" s="100" t="s">
        <v>202</v>
      </c>
      <c r="D258" s="90" t="n">
        <v>0.322916666666667</v>
      </c>
      <c r="E258" s="90" t="n">
        <v>0.375</v>
      </c>
      <c r="G258" s="89" t="s">
        <v>154</v>
      </c>
      <c r="H258" s="100" t="s">
        <v>209</v>
      </c>
      <c r="I258" s="91" t="n">
        <v>689</v>
      </c>
      <c r="J258" s="91" t="n">
        <v>15890</v>
      </c>
      <c r="K258" s="92" t="n">
        <v>23.0624092888244</v>
      </c>
    </row>
    <row r="259" customFormat="false" ht="13.5" hidden="false" customHeight="false" outlineLevel="0" collapsed="false">
      <c r="A259" s="88" t="n">
        <v>2255</v>
      </c>
      <c r="B259" s="100" t="s">
        <v>208</v>
      </c>
      <c r="C259" s="100" t="s">
        <v>202</v>
      </c>
      <c r="D259" s="90" t="n">
        <v>0.322916666666667</v>
      </c>
      <c r="E259" s="90" t="n">
        <v>0.375</v>
      </c>
      <c r="G259" s="89" t="s">
        <v>154</v>
      </c>
      <c r="H259" s="100" t="s">
        <v>204</v>
      </c>
      <c r="I259" s="91" t="n">
        <v>289</v>
      </c>
      <c r="J259" s="91" t="n">
        <v>9690</v>
      </c>
      <c r="K259" s="92" t="n">
        <v>33.5294117647059</v>
      </c>
    </row>
    <row r="260" customFormat="false" ht="13.5" hidden="false" customHeight="false" outlineLevel="0" collapsed="false">
      <c r="A260" s="88" t="n">
        <v>2256</v>
      </c>
      <c r="B260" s="100" t="s">
        <v>208</v>
      </c>
      <c r="C260" s="100" t="s">
        <v>202</v>
      </c>
      <c r="D260" s="90" t="n">
        <v>0.322916666666667</v>
      </c>
      <c r="E260" s="90" t="n">
        <v>0.375</v>
      </c>
      <c r="G260" s="89" t="s">
        <v>154</v>
      </c>
      <c r="H260" s="100" t="s">
        <v>215</v>
      </c>
      <c r="I260" s="91" t="n">
        <v>289</v>
      </c>
      <c r="J260" s="91" t="n">
        <v>9990</v>
      </c>
      <c r="K260" s="92" t="n">
        <v>34.5674740484429</v>
      </c>
    </row>
    <row r="261" customFormat="false" ht="13.5" hidden="false" customHeight="false" outlineLevel="0" collapsed="false">
      <c r="A261" s="88" t="n">
        <v>2257</v>
      </c>
      <c r="B261" s="100" t="s">
        <v>208</v>
      </c>
      <c r="C261" s="100" t="s">
        <v>202</v>
      </c>
      <c r="D261" s="90" t="n">
        <v>0.322916666666667</v>
      </c>
      <c r="E261" s="90" t="n">
        <v>0.375</v>
      </c>
      <c r="G261" s="89" t="s">
        <v>154</v>
      </c>
      <c r="H261" s="100" t="s">
        <v>216</v>
      </c>
      <c r="I261" s="91" t="n">
        <v>289</v>
      </c>
      <c r="J261" s="91" t="n">
        <v>10290</v>
      </c>
      <c r="K261" s="92" t="n">
        <v>35.6055363321799</v>
      </c>
    </row>
    <row r="262" customFormat="false" ht="13.5" hidden="false" customHeight="false" outlineLevel="0" collapsed="false">
      <c r="A262" s="88" t="n">
        <v>2258</v>
      </c>
      <c r="B262" s="100" t="s">
        <v>208</v>
      </c>
      <c r="C262" s="100" t="s">
        <v>202</v>
      </c>
      <c r="D262" s="90" t="n">
        <v>0.322916666666667</v>
      </c>
      <c r="E262" s="90" t="n">
        <v>0.375</v>
      </c>
      <c r="G262" s="89" t="s">
        <v>154</v>
      </c>
      <c r="H262" s="100" t="s">
        <v>217</v>
      </c>
      <c r="I262" s="91" t="n">
        <v>289</v>
      </c>
      <c r="J262" s="91" t="n">
        <v>10590</v>
      </c>
      <c r="K262" s="92" t="n">
        <v>36.643598615917</v>
      </c>
    </row>
    <row r="263" customFormat="false" ht="13.5" hidden="false" customHeight="false" outlineLevel="0" collapsed="false">
      <c r="A263" s="88" t="n">
        <v>2259</v>
      </c>
      <c r="B263" s="100" t="s">
        <v>208</v>
      </c>
      <c r="C263" s="100" t="s">
        <v>202</v>
      </c>
      <c r="D263" s="90" t="n">
        <v>0.322916666666667</v>
      </c>
      <c r="E263" s="90" t="n">
        <v>0.375</v>
      </c>
      <c r="G263" s="89" t="s">
        <v>154</v>
      </c>
      <c r="H263" s="100" t="s">
        <v>218</v>
      </c>
      <c r="I263" s="91" t="n">
        <v>289</v>
      </c>
      <c r="J263" s="91" t="n">
        <v>10690</v>
      </c>
      <c r="K263" s="92" t="n">
        <v>36.9896193771626</v>
      </c>
    </row>
    <row r="264" customFormat="false" ht="13.5" hidden="false" customHeight="false" outlineLevel="0" collapsed="false">
      <c r="A264" s="88" t="n">
        <v>2260</v>
      </c>
      <c r="B264" s="100" t="s">
        <v>208</v>
      </c>
      <c r="C264" s="100" t="s">
        <v>202</v>
      </c>
      <c r="D264" s="90" t="n">
        <v>0.604166666666667</v>
      </c>
      <c r="E264" s="90" t="n">
        <v>0.659722222222222</v>
      </c>
      <c r="G264" s="89" t="s">
        <v>155</v>
      </c>
      <c r="H264" s="100" t="s">
        <v>206</v>
      </c>
      <c r="I264" s="91" t="n">
        <v>689</v>
      </c>
      <c r="J264" s="91" t="n">
        <v>13290</v>
      </c>
      <c r="K264" s="92" t="n">
        <v>19.288824383164</v>
      </c>
    </row>
    <row r="265" customFormat="false" ht="13.5" hidden="false" customHeight="false" outlineLevel="0" collapsed="false">
      <c r="A265" s="88" t="n">
        <v>2261</v>
      </c>
      <c r="B265" s="100" t="s">
        <v>208</v>
      </c>
      <c r="C265" s="100" t="s">
        <v>202</v>
      </c>
      <c r="D265" s="90" t="n">
        <v>0.604166666666667</v>
      </c>
      <c r="E265" s="90" t="n">
        <v>0.659722222222222</v>
      </c>
      <c r="G265" s="89" t="s">
        <v>155</v>
      </c>
      <c r="H265" s="100" t="s">
        <v>209</v>
      </c>
      <c r="I265" s="91" t="n">
        <v>689</v>
      </c>
      <c r="J265" s="91" t="n">
        <v>15890</v>
      </c>
      <c r="K265" s="92" t="n">
        <v>23.0624092888244</v>
      </c>
    </row>
    <row r="266" customFormat="false" ht="13.5" hidden="false" customHeight="false" outlineLevel="0" collapsed="false">
      <c r="A266" s="88" t="n">
        <v>2262</v>
      </c>
      <c r="B266" s="100" t="s">
        <v>208</v>
      </c>
      <c r="C266" s="100" t="s">
        <v>202</v>
      </c>
      <c r="D266" s="90" t="n">
        <v>0.604166666666667</v>
      </c>
      <c r="E266" s="90" t="n">
        <v>0.659722222222222</v>
      </c>
      <c r="G266" s="89" t="s">
        <v>155</v>
      </c>
      <c r="H266" s="100" t="s">
        <v>204</v>
      </c>
      <c r="I266" s="91" t="n">
        <v>289</v>
      </c>
      <c r="J266" s="91" t="n">
        <v>9690</v>
      </c>
      <c r="K266" s="92" t="n">
        <v>33.5294117647059</v>
      </c>
    </row>
    <row r="267" customFormat="false" ht="13.5" hidden="false" customHeight="false" outlineLevel="0" collapsed="false">
      <c r="A267" s="88" t="n">
        <v>2263</v>
      </c>
      <c r="B267" s="100" t="s">
        <v>208</v>
      </c>
      <c r="C267" s="100" t="s">
        <v>202</v>
      </c>
      <c r="D267" s="90" t="n">
        <v>0.604166666666667</v>
      </c>
      <c r="E267" s="90" t="n">
        <v>0.659722222222222</v>
      </c>
      <c r="G267" s="89" t="s">
        <v>155</v>
      </c>
      <c r="H267" s="100" t="s">
        <v>215</v>
      </c>
      <c r="I267" s="91" t="n">
        <v>289</v>
      </c>
      <c r="J267" s="91" t="n">
        <v>9990</v>
      </c>
      <c r="K267" s="92" t="n">
        <v>34.5674740484429</v>
      </c>
    </row>
    <row r="268" customFormat="false" ht="13.5" hidden="false" customHeight="false" outlineLevel="0" collapsed="false">
      <c r="A268" s="88" t="n">
        <v>2264</v>
      </c>
      <c r="B268" s="100" t="s">
        <v>208</v>
      </c>
      <c r="C268" s="100" t="s">
        <v>202</v>
      </c>
      <c r="D268" s="90" t="n">
        <v>0.604166666666667</v>
      </c>
      <c r="E268" s="90" t="n">
        <v>0.659722222222222</v>
      </c>
      <c r="G268" s="89" t="s">
        <v>155</v>
      </c>
      <c r="H268" s="100" t="s">
        <v>216</v>
      </c>
      <c r="I268" s="91" t="n">
        <v>289</v>
      </c>
      <c r="J268" s="91" t="n">
        <v>10290</v>
      </c>
      <c r="K268" s="92" t="n">
        <v>35.6055363321799</v>
      </c>
    </row>
    <row r="269" customFormat="false" ht="13.5" hidden="false" customHeight="false" outlineLevel="0" collapsed="false">
      <c r="A269" s="88" t="n">
        <v>2265</v>
      </c>
      <c r="B269" s="100" t="s">
        <v>208</v>
      </c>
      <c r="C269" s="100" t="s">
        <v>202</v>
      </c>
      <c r="D269" s="90" t="n">
        <v>0.604166666666667</v>
      </c>
      <c r="E269" s="90" t="n">
        <v>0.659722222222222</v>
      </c>
      <c r="G269" s="89" t="s">
        <v>155</v>
      </c>
      <c r="H269" s="100" t="s">
        <v>217</v>
      </c>
      <c r="I269" s="91" t="n">
        <v>289</v>
      </c>
      <c r="J269" s="91" t="n">
        <v>10590</v>
      </c>
      <c r="K269" s="92" t="n">
        <v>36.643598615917</v>
      </c>
    </row>
    <row r="270" customFormat="false" ht="13.5" hidden="false" customHeight="false" outlineLevel="0" collapsed="false">
      <c r="A270" s="88" t="n">
        <v>2266</v>
      </c>
      <c r="B270" s="100" t="s">
        <v>208</v>
      </c>
      <c r="C270" s="100" t="s">
        <v>202</v>
      </c>
      <c r="D270" s="90" t="n">
        <v>0.604166666666667</v>
      </c>
      <c r="E270" s="90" t="n">
        <v>0.659722222222222</v>
      </c>
      <c r="G270" s="89" t="s">
        <v>155</v>
      </c>
      <c r="H270" s="100" t="s">
        <v>218</v>
      </c>
      <c r="I270" s="91" t="n">
        <v>289</v>
      </c>
      <c r="J270" s="91" t="n">
        <v>10690</v>
      </c>
      <c r="K270" s="92" t="n">
        <v>36.9896193771626</v>
      </c>
    </row>
    <row r="271" customFormat="false" ht="13.5" hidden="false" customHeight="false" outlineLevel="0" collapsed="false">
      <c r="A271" s="88" t="n">
        <v>2267</v>
      </c>
      <c r="B271" s="100" t="s">
        <v>208</v>
      </c>
      <c r="C271" s="100" t="s">
        <v>202</v>
      </c>
      <c r="D271" s="90" t="n">
        <v>0.604166666666667</v>
      </c>
      <c r="E271" s="90" t="n">
        <v>0.659722222222222</v>
      </c>
      <c r="G271" s="89" t="s">
        <v>155</v>
      </c>
      <c r="H271" s="100" t="s">
        <v>130</v>
      </c>
      <c r="I271" s="91" t="n">
        <v>979</v>
      </c>
      <c r="J271" s="91" t="n">
        <v>28690</v>
      </c>
      <c r="K271" s="92" t="n">
        <v>29.3054136874362</v>
      </c>
    </row>
    <row r="272" customFormat="false" ht="13.5" hidden="false" customHeight="false" outlineLevel="0" collapsed="false">
      <c r="A272" s="88" t="n">
        <v>2268</v>
      </c>
      <c r="B272" s="100" t="s">
        <v>208</v>
      </c>
      <c r="C272" s="100" t="s">
        <v>202</v>
      </c>
      <c r="D272" s="90" t="n">
        <v>0.604166666666667</v>
      </c>
      <c r="E272" s="90" t="n">
        <v>0.659722222222222</v>
      </c>
      <c r="G272" s="89" t="s">
        <v>155</v>
      </c>
      <c r="H272" s="100" t="s">
        <v>219</v>
      </c>
      <c r="I272" s="91" t="n">
        <v>882</v>
      </c>
      <c r="J272" s="91" t="n">
        <v>23890</v>
      </c>
      <c r="K272" s="92" t="n">
        <v>27.0861678004535</v>
      </c>
    </row>
    <row r="273" customFormat="false" ht="13.5" hidden="false" customHeight="false" outlineLevel="0" collapsed="false">
      <c r="A273" s="88" t="n">
        <v>2269</v>
      </c>
      <c r="B273" s="100" t="s">
        <v>208</v>
      </c>
      <c r="C273" s="100" t="s">
        <v>202</v>
      </c>
      <c r="D273" s="90" t="n">
        <v>0.604166666666667</v>
      </c>
      <c r="E273" s="90" t="n">
        <v>0.659722222222222</v>
      </c>
      <c r="G273" s="89" t="s">
        <v>155</v>
      </c>
      <c r="H273" s="100" t="s">
        <v>205</v>
      </c>
      <c r="I273" s="91" t="n">
        <v>882</v>
      </c>
      <c r="J273" s="91" t="n">
        <v>17690</v>
      </c>
      <c r="K273" s="92" t="n">
        <v>20.0566893424036</v>
      </c>
    </row>
    <row r="274" customFormat="false" ht="13.5" hidden="false" customHeight="false" outlineLevel="0" collapsed="false">
      <c r="A274" s="88" t="n">
        <v>2270</v>
      </c>
      <c r="B274" s="100" t="s">
        <v>208</v>
      </c>
      <c r="C274" s="100" t="s">
        <v>202</v>
      </c>
      <c r="D274" s="90" t="n">
        <v>0.604166666666667</v>
      </c>
      <c r="E274" s="90" t="n">
        <v>0.659722222222222</v>
      </c>
      <c r="G274" s="89" t="s">
        <v>155</v>
      </c>
      <c r="H274" s="100" t="s">
        <v>132</v>
      </c>
      <c r="I274" s="91" t="n">
        <v>979</v>
      </c>
      <c r="J274" s="91" t="n">
        <v>25840</v>
      </c>
      <c r="K274" s="92" t="n">
        <v>26.3942798774259</v>
      </c>
    </row>
    <row r="275" customFormat="false" ht="13.5" hidden="false" customHeight="false" outlineLevel="0" collapsed="false">
      <c r="A275" s="88" t="n">
        <v>2271</v>
      </c>
      <c r="B275" s="100" t="s">
        <v>208</v>
      </c>
      <c r="C275" s="100" t="s">
        <v>202</v>
      </c>
      <c r="D275" s="90" t="n">
        <v>0.604166666666667</v>
      </c>
      <c r="E275" s="90" t="n">
        <v>0.659722222222222</v>
      </c>
      <c r="G275" s="89" t="s">
        <v>155</v>
      </c>
      <c r="H275" s="100" t="s">
        <v>133</v>
      </c>
      <c r="I275" s="91" t="n">
        <v>979</v>
      </c>
      <c r="J275" s="91" t="n">
        <v>19990</v>
      </c>
      <c r="K275" s="92" t="n">
        <v>20.4187946884576</v>
      </c>
    </row>
    <row r="276" customFormat="false" ht="13.5" hidden="false" customHeight="false" outlineLevel="0" collapsed="false">
      <c r="A276" s="88" t="n">
        <v>2272</v>
      </c>
      <c r="B276" s="100" t="s">
        <v>208</v>
      </c>
      <c r="C276" s="100" t="s">
        <v>202</v>
      </c>
      <c r="D276" s="90" t="n">
        <v>0.604166666666667</v>
      </c>
      <c r="E276" s="90" t="n">
        <v>0.659722222222222</v>
      </c>
      <c r="G276" s="89" t="s">
        <v>155</v>
      </c>
      <c r="H276" s="100" t="s">
        <v>134</v>
      </c>
      <c r="I276" s="91" t="n">
        <v>882</v>
      </c>
      <c r="J276" s="91" t="n">
        <v>17640</v>
      </c>
      <c r="K276" s="92" t="n">
        <v>20</v>
      </c>
    </row>
    <row r="277" customFormat="false" ht="13.5" hidden="false" customHeight="false" outlineLevel="0" collapsed="false">
      <c r="A277" s="88" t="n">
        <v>2273</v>
      </c>
      <c r="B277" s="100" t="s">
        <v>208</v>
      </c>
      <c r="C277" s="100" t="s">
        <v>202</v>
      </c>
      <c r="D277" s="90" t="n">
        <v>0.711805555555555</v>
      </c>
      <c r="E277" s="90" t="n">
        <v>0.767361111111111</v>
      </c>
      <c r="G277" s="89" t="s">
        <v>156</v>
      </c>
      <c r="H277" s="100" t="s">
        <v>209</v>
      </c>
      <c r="I277" s="91" t="n">
        <v>689</v>
      </c>
      <c r="J277" s="91" t="n">
        <v>15790</v>
      </c>
      <c r="K277" s="92" t="n">
        <v>22.9172714078374</v>
      </c>
    </row>
    <row r="278" customFormat="false" ht="13.5" hidden="false" customHeight="false" outlineLevel="0" collapsed="false">
      <c r="A278" s="88" t="n">
        <v>2274</v>
      </c>
      <c r="B278" s="100" t="s">
        <v>208</v>
      </c>
      <c r="C278" s="100" t="s">
        <v>202</v>
      </c>
      <c r="D278" s="90" t="n">
        <v>0.711805555555555</v>
      </c>
      <c r="E278" s="90" t="n">
        <v>0.767361111111111</v>
      </c>
      <c r="G278" s="89" t="s">
        <v>156</v>
      </c>
      <c r="H278" s="100" t="s">
        <v>215</v>
      </c>
      <c r="I278" s="91" t="n">
        <v>289</v>
      </c>
      <c r="J278" s="91" t="n">
        <v>9690</v>
      </c>
      <c r="K278" s="92" t="n">
        <v>33.5294117647059</v>
      </c>
    </row>
    <row r="279" customFormat="false" ht="13.5" hidden="false" customHeight="false" outlineLevel="0" collapsed="false">
      <c r="A279" s="88" t="n">
        <v>2275</v>
      </c>
      <c r="B279" s="100" t="s">
        <v>208</v>
      </c>
      <c r="C279" s="100" t="s">
        <v>202</v>
      </c>
      <c r="D279" s="90" t="n">
        <v>0.711805555555555</v>
      </c>
      <c r="E279" s="90" t="n">
        <v>0.767361111111111</v>
      </c>
      <c r="G279" s="89" t="s">
        <v>156</v>
      </c>
      <c r="H279" s="100" t="s">
        <v>216</v>
      </c>
      <c r="I279" s="91" t="n">
        <v>289</v>
      </c>
      <c r="J279" s="91" t="n">
        <v>9990</v>
      </c>
      <c r="K279" s="92" t="n">
        <v>34.5674740484429</v>
      </c>
    </row>
    <row r="280" customFormat="false" ht="13.5" hidden="false" customHeight="false" outlineLevel="0" collapsed="false">
      <c r="A280" s="88" t="n">
        <v>2276</v>
      </c>
      <c r="B280" s="100" t="s">
        <v>208</v>
      </c>
      <c r="C280" s="100" t="s">
        <v>202</v>
      </c>
      <c r="D280" s="90" t="n">
        <v>0.711805555555555</v>
      </c>
      <c r="E280" s="90" t="n">
        <v>0.767361111111111</v>
      </c>
      <c r="G280" s="89" t="s">
        <v>156</v>
      </c>
      <c r="H280" s="100" t="s">
        <v>217</v>
      </c>
      <c r="I280" s="91" t="n">
        <v>289</v>
      </c>
      <c r="J280" s="91" t="n">
        <v>10290</v>
      </c>
      <c r="K280" s="92" t="n">
        <v>35.6055363321799</v>
      </c>
    </row>
    <row r="281" customFormat="false" ht="13.5" hidden="false" customHeight="false" outlineLevel="0" collapsed="false">
      <c r="A281" s="88" t="n">
        <v>2277</v>
      </c>
      <c r="B281" s="100" t="s">
        <v>208</v>
      </c>
      <c r="C281" s="100" t="s">
        <v>202</v>
      </c>
      <c r="D281" s="90" t="n">
        <v>0.711805555555555</v>
      </c>
      <c r="E281" s="90" t="n">
        <v>0.767361111111111</v>
      </c>
      <c r="G281" s="89" t="s">
        <v>156</v>
      </c>
      <c r="H281" s="100" t="s">
        <v>218</v>
      </c>
      <c r="I281" s="91" t="n">
        <v>289</v>
      </c>
      <c r="J281" s="91" t="n">
        <v>10590</v>
      </c>
      <c r="K281" s="92" t="n">
        <v>36.643598615917</v>
      </c>
    </row>
    <row r="282" customFormat="false" ht="13.5" hidden="false" customHeight="false" outlineLevel="0" collapsed="false">
      <c r="A282" s="88" t="n">
        <v>2607</v>
      </c>
      <c r="B282" s="100" t="s">
        <v>210</v>
      </c>
      <c r="C282" s="100" t="s">
        <v>202</v>
      </c>
      <c r="D282" s="90" t="n">
        <v>0.326388888888889</v>
      </c>
      <c r="E282" s="90" t="n">
        <v>0.381944444444444</v>
      </c>
      <c r="G282" s="89" t="s">
        <v>157</v>
      </c>
      <c r="H282" s="100" t="s">
        <v>206</v>
      </c>
      <c r="I282" s="91" t="n">
        <v>820</v>
      </c>
      <c r="J282" s="91" t="n">
        <v>20710</v>
      </c>
      <c r="K282" s="92" t="n">
        <v>25.2560975609756</v>
      </c>
    </row>
    <row r="283" customFormat="false" ht="13.5" hidden="false" customHeight="false" outlineLevel="0" collapsed="false">
      <c r="A283" s="88" t="n">
        <v>2608</v>
      </c>
      <c r="B283" s="100" t="s">
        <v>210</v>
      </c>
      <c r="C283" s="100" t="s">
        <v>202</v>
      </c>
      <c r="D283" s="90" t="n">
        <v>0.326388888888889</v>
      </c>
      <c r="E283" s="90" t="n">
        <v>0.381944444444444</v>
      </c>
      <c r="G283" s="89" t="s">
        <v>157</v>
      </c>
      <c r="H283" s="100" t="s">
        <v>209</v>
      </c>
      <c r="I283" s="91" t="n">
        <v>820</v>
      </c>
      <c r="J283" s="91" t="n">
        <v>23510</v>
      </c>
      <c r="K283" s="92" t="n">
        <v>28.6707317073171</v>
      </c>
    </row>
    <row r="284" customFormat="false" ht="13.5" hidden="false" customHeight="false" outlineLevel="0" collapsed="false">
      <c r="A284" s="88" t="n">
        <v>2609</v>
      </c>
      <c r="B284" s="100" t="s">
        <v>210</v>
      </c>
      <c r="C284" s="100" t="s">
        <v>202</v>
      </c>
      <c r="D284" s="90" t="n">
        <v>0.326388888888889</v>
      </c>
      <c r="E284" s="90" t="n">
        <v>0.381944444444444</v>
      </c>
      <c r="G284" s="89" t="s">
        <v>157</v>
      </c>
      <c r="H284" s="100" t="s">
        <v>204</v>
      </c>
      <c r="I284" s="91" t="n">
        <v>420</v>
      </c>
      <c r="J284" s="91" t="n">
        <v>10010</v>
      </c>
      <c r="K284" s="92" t="n">
        <v>23.8333333333333</v>
      </c>
    </row>
    <row r="285" customFormat="false" ht="13.5" hidden="false" customHeight="false" outlineLevel="0" collapsed="false">
      <c r="A285" s="88" t="n">
        <v>2610</v>
      </c>
      <c r="B285" s="100" t="s">
        <v>210</v>
      </c>
      <c r="C285" s="100" t="s">
        <v>202</v>
      </c>
      <c r="D285" s="90" t="n">
        <v>0.326388888888889</v>
      </c>
      <c r="E285" s="90" t="n">
        <v>0.381944444444444</v>
      </c>
      <c r="G285" s="89" t="s">
        <v>157</v>
      </c>
      <c r="H285" s="100" t="s">
        <v>215</v>
      </c>
      <c r="I285" s="91" t="n">
        <v>420</v>
      </c>
      <c r="J285" s="91" t="n">
        <v>10810</v>
      </c>
      <c r="K285" s="92" t="n">
        <v>25.7380952380952</v>
      </c>
    </row>
    <row r="286" customFormat="false" ht="13.5" hidden="false" customHeight="false" outlineLevel="0" collapsed="false">
      <c r="A286" s="88" t="n">
        <v>2611</v>
      </c>
      <c r="B286" s="100" t="s">
        <v>210</v>
      </c>
      <c r="C286" s="100" t="s">
        <v>202</v>
      </c>
      <c r="D286" s="90" t="n">
        <v>0.326388888888889</v>
      </c>
      <c r="E286" s="90" t="n">
        <v>0.381944444444444</v>
      </c>
      <c r="G286" s="89" t="s">
        <v>157</v>
      </c>
      <c r="H286" s="100" t="s">
        <v>216</v>
      </c>
      <c r="I286" s="91" t="n">
        <v>420</v>
      </c>
      <c r="J286" s="91" t="n">
        <v>11110</v>
      </c>
      <c r="K286" s="92" t="n">
        <v>26.452380952381</v>
      </c>
    </row>
    <row r="287" customFormat="false" ht="13.5" hidden="false" customHeight="false" outlineLevel="0" collapsed="false">
      <c r="A287" s="88" t="n">
        <v>2612</v>
      </c>
      <c r="B287" s="100" t="s">
        <v>210</v>
      </c>
      <c r="C287" s="100" t="s">
        <v>202</v>
      </c>
      <c r="D287" s="90" t="n">
        <v>0.326388888888889</v>
      </c>
      <c r="E287" s="90" t="n">
        <v>0.381944444444444</v>
      </c>
      <c r="G287" s="89" t="s">
        <v>157</v>
      </c>
      <c r="H287" s="100" t="s">
        <v>217</v>
      </c>
      <c r="I287" s="91" t="n">
        <v>420</v>
      </c>
      <c r="J287" s="91" t="n">
        <v>11410</v>
      </c>
      <c r="K287" s="92" t="n">
        <v>27.1666666666667</v>
      </c>
    </row>
    <row r="288" customFormat="false" ht="13.5" hidden="false" customHeight="false" outlineLevel="0" collapsed="false">
      <c r="A288" s="88" t="n">
        <v>2613</v>
      </c>
      <c r="B288" s="100" t="s">
        <v>210</v>
      </c>
      <c r="C288" s="100" t="s">
        <v>202</v>
      </c>
      <c r="D288" s="90" t="n">
        <v>0.326388888888889</v>
      </c>
      <c r="E288" s="90" t="n">
        <v>0.381944444444444</v>
      </c>
      <c r="G288" s="89" t="s">
        <v>157</v>
      </c>
      <c r="H288" s="100" t="s">
        <v>218</v>
      </c>
      <c r="I288" s="91" t="n">
        <v>420</v>
      </c>
      <c r="J288" s="91" t="n">
        <v>11710</v>
      </c>
      <c r="K288" s="92" t="n">
        <v>27.8809523809524</v>
      </c>
    </row>
    <row r="289" customFormat="false" ht="13.5" hidden="false" customHeight="false" outlineLevel="0" collapsed="false">
      <c r="A289" s="88" t="n">
        <v>2614</v>
      </c>
      <c r="B289" s="100" t="s">
        <v>210</v>
      </c>
      <c r="C289" s="100" t="s">
        <v>202</v>
      </c>
      <c r="D289" s="90" t="n">
        <v>0.590277777777778</v>
      </c>
      <c r="E289" s="90" t="n">
        <v>0.645833333333333</v>
      </c>
      <c r="G289" s="89" t="s">
        <v>158</v>
      </c>
      <c r="H289" s="100" t="s">
        <v>206</v>
      </c>
      <c r="I289" s="91" t="n">
        <v>820</v>
      </c>
      <c r="J289" s="91" t="n">
        <v>22110</v>
      </c>
      <c r="K289" s="92" t="n">
        <v>26.9634146341463</v>
      </c>
    </row>
    <row r="290" customFormat="false" ht="13.5" hidden="false" customHeight="false" outlineLevel="0" collapsed="false">
      <c r="A290" s="88" t="n">
        <v>2615</v>
      </c>
      <c r="B290" s="100" t="s">
        <v>210</v>
      </c>
      <c r="C290" s="100" t="s">
        <v>202</v>
      </c>
      <c r="D290" s="90" t="n">
        <v>0.590277777777778</v>
      </c>
      <c r="E290" s="90" t="n">
        <v>0.645833333333333</v>
      </c>
      <c r="G290" s="89" t="s">
        <v>158</v>
      </c>
      <c r="H290" s="100" t="s">
        <v>209</v>
      </c>
      <c r="I290" s="91" t="n">
        <v>820</v>
      </c>
      <c r="J290" s="91" t="n">
        <v>23510</v>
      </c>
      <c r="K290" s="92" t="n">
        <v>28.6707317073171</v>
      </c>
    </row>
    <row r="291" customFormat="false" ht="13.5" hidden="false" customHeight="false" outlineLevel="0" collapsed="false">
      <c r="A291" s="88" t="n">
        <v>2616</v>
      </c>
      <c r="B291" s="100" t="s">
        <v>210</v>
      </c>
      <c r="C291" s="100" t="s">
        <v>202</v>
      </c>
      <c r="D291" s="90" t="n">
        <v>0.590277777777778</v>
      </c>
      <c r="E291" s="90" t="n">
        <v>0.645833333333333</v>
      </c>
      <c r="G291" s="89" t="s">
        <v>158</v>
      </c>
      <c r="H291" s="100" t="s">
        <v>204</v>
      </c>
      <c r="I291" s="91" t="n">
        <v>420</v>
      </c>
      <c r="J291" s="91" t="n">
        <v>11910</v>
      </c>
      <c r="K291" s="92" t="n">
        <v>28.3571428571429</v>
      </c>
    </row>
    <row r="292" customFormat="false" ht="13.5" hidden="false" customHeight="false" outlineLevel="0" collapsed="false">
      <c r="A292" s="88" t="n">
        <v>2617</v>
      </c>
      <c r="B292" s="100" t="s">
        <v>210</v>
      </c>
      <c r="C292" s="100" t="s">
        <v>202</v>
      </c>
      <c r="D292" s="90" t="n">
        <v>0.590277777777778</v>
      </c>
      <c r="E292" s="90" t="n">
        <v>0.645833333333333</v>
      </c>
      <c r="G292" s="89" t="s">
        <v>158</v>
      </c>
      <c r="H292" s="100" t="s">
        <v>215</v>
      </c>
      <c r="I292" s="91" t="n">
        <v>420</v>
      </c>
      <c r="J292" s="91" t="n">
        <v>12510</v>
      </c>
      <c r="K292" s="92" t="n">
        <v>29.7857142857143</v>
      </c>
    </row>
    <row r="293" customFormat="false" ht="13.5" hidden="false" customHeight="false" outlineLevel="0" collapsed="false">
      <c r="A293" s="88" t="n">
        <v>2618</v>
      </c>
      <c r="B293" s="100" t="s">
        <v>210</v>
      </c>
      <c r="C293" s="100" t="s">
        <v>202</v>
      </c>
      <c r="D293" s="90" t="n">
        <v>0.590277777777778</v>
      </c>
      <c r="E293" s="90" t="n">
        <v>0.645833333333333</v>
      </c>
      <c r="G293" s="89" t="s">
        <v>158</v>
      </c>
      <c r="H293" s="100" t="s">
        <v>216</v>
      </c>
      <c r="I293" s="91" t="n">
        <v>420</v>
      </c>
      <c r="J293" s="91" t="n">
        <v>13510</v>
      </c>
      <c r="K293" s="92" t="n">
        <v>32.1666666666667</v>
      </c>
    </row>
    <row r="294" customFormat="false" ht="13.5" hidden="false" customHeight="false" outlineLevel="0" collapsed="false">
      <c r="A294" s="88" t="n">
        <v>2619</v>
      </c>
      <c r="B294" s="100" t="s">
        <v>210</v>
      </c>
      <c r="C294" s="100" t="s">
        <v>202</v>
      </c>
      <c r="D294" s="90" t="n">
        <v>0.590277777777778</v>
      </c>
      <c r="E294" s="90" t="n">
        <v>0.645833333333333</v>
      </c>
      <c r="G294" s="89" t="s">
        <v>158</v>
      </c>
      <c r="H294" s="100" t="s">
        <v>217</v>
      </c>
      <c r="I294" s="91" t="n">
        <v>420</v>
      </c>
      <c r="J294" s="91" t="n">
        <v>15810</v>
      </c>
      <c r="K294" s="92" t="n">
        <v>37.6428571428571</v>
      </c>
    </row>
    <row r="295" customFormat="false" ht="13.5" hidden="false" customHeight="false" outlineLevel="0" collapsed="false">
      <c r="A295" s="88" t="n">
        <v>2620</v>
      </c>
      <c r="B295" s="100" t="s">
        <v>210</v>
      </c>
      <c r="C295" s="100" t="s">
        <v>202</v>
      </c>
      <c r="D295" s="90" t="n">
        <v>0.590277777777778</v>
      </c>
      <c r="E295" s="90" t="n">
        <v>0.645833333333333</v>
      </c>
      <c r="G295" s="89" t="s">
        <v>158</v>
      </c>
      <c r="H295" s="100" t="s">
        <v>218</v>
      </c>
      <c r="I295" s="91" t="n">
        <v>420</v>
      </c>
      <c r="J295" s="91" t="n">
        <v>20910</v>
      </c>
      <c r="K295" s="92" t="n">
        <v>49.7857142857143</v>
      </c>
    </row>
    <row r="296" customFormat="false" ht="13.5" hidden="false" customHeight="false" outlineLevel="0" collapsed="false">
      <c r="A296" s="88" t="n">
        <v>2621</v>
      </c>
      <c r="B296" s="100" t="s">
        <v>210</v>
      </c>
      <c r="C296" s="100" t="s">
        <v>202</v>
      </c>
      <c r="D296" s="90" t="n">
        <v>0.590277777777778</v>
      </c>
      <c r="E296" s="90" t="n">
        <v>0.645833333333333</v>
      </c>
      <c r="G296" s="89" t="s">
        <v>158</v>
      </c>
      <c r="H296" s="100" t="s">
        <v>130</v>
      </c>
      <c r="I296" s="91" t="n">
        <v>1240</v>
      </c>
      <c r="J296" s="91" t="n">
        <v>36610</v>
      </c>
      <c r="K296" s="92" t="n">
        <v>29.5241935483871</v>
      </c>
    </row>
    <row r="297" customFormat="false" ht="13.5" hidden="false" customHeight="false" outlineLevel="0" collapsed="false">
      <c r="A297" s="88" t="n">
        <v>2622</v>
      </c>
      <c r="B297" s="100" t="s">
        <v>210</v>
      </c>
      <c r="C297" s="100" t="s">
        <v>202</v>
      </c>
      <c r="D297" s="90" t="n">
        <v>0.590277777777778</v>
      </c>
      <c r="E297" s="90" t="n">
        <v>0.645833333333333</v>
      </c>
      <c r="G297" s="89" t="s">
        <v>158</v>
      </c>
      <c r="H297" s="100" t="s">
        <v>219</v>
      </c>
      <c r="I297" s="91" t="n">
        <v>1100</v>
      </c>
      <c r="J297" s="91" t="n">
        <v>25010</v>
      </c>
      <c r="K297" s="92" t="n">
        <v>22.7363636363636</v>
      </c>
    </row>
    <row r="298" customFormat="false" ht="13.5" hidden="false" customHeight="false" outlineLevel="0" collapsed="false">
      <c r="A298" s="88" t="n">
        <v>2623</v>
      </c>
      <c r="B298" s="100" t="s">
        <v>210</v>
      </c>
      <c r="C298" s="100" t="s">
        <v>202</v>
      </c>
      <c r="D298" s="90" t="n">
        <v>0.590277777777778</v>
      </c>
      <c r="E298" s="90" t="n">
        <v>0.645833333333333</v>
      </c>
      <c r="G298" s="89" t="s">
        <v>158</v>
      </c>
      <c r="H298" s="100" t="s">
        <v>205</v>
      </c>
      <c r="I298" s="91" t="n">
        <v>1100</v>
      </c>
      <c r="J298" s="91" t="n">
        <v>24010</v>
      </c>
      <c r="K298" s="92" t="n">
        <v>21.8272727272727</v>
      </c>
    </row>
    <row r="299" customFormat="false" ht="13.5" hidden="false" customHeight="false" outlineLevel="0" collapsed="false">
      <c r="A299" s="88" t="n">
        <v>2624</v>
      </c>
      <c r="B299" s="100" t="s">
        <v>210</v>
      </c>
      <c r="C299" s="100" t="s">
        <v>202</v>
      </c>
      <c r="D299" s="90" t="n">
        <v>0.590277777777778</v>
      </c>
      <c r="E299" s="90" t="n">
        <v>0.645833333333333</v>
      </c>
      <c r="G299" s="89" t="s">
        <v>158</v>
      </c>
      <c r="H299" s="100" t="s">
        <v>132</v>
      </c>
      <c r="I299" s="91" t="n">
        <v>1240</v>
      </c>
      <c r="J299" s="91" t="n">
        <v>26960</v>
      </c>
      <c r="K299" s="92" t="n">
        <v>21.741935483871</v>
      </c>
    </row>
    <row r="300" customFormat="false" ht="13.5" hidden="false" customHeight="false" outlineLevel="0" collapsed="false">
      <c r="A300" s="88" t="n">
        <v>2625</v>
      </c>
      <c r="B300" s="100" t="s">
        <v>210</v>
      </c>
      <c r="C300" s="100" t="s">
        <v>202</v>
      </c>
      <c r="D300" s="90" t="n">
        <v>0.590277777777778</v>
      </c>
      <c r="E300" s="90" t="n">
        <v>0.645833333333333</v>
      </c>
      <c r="G300" s="89" t="s">
        <v>158</v>
      </c>
      <c r="H300" s="100" t="s">
        <v>133</v>
      </c>
      <c r="I300" s="91" t="n">
        <v>1240</v>
      </c>
      <c r="J300" s="91" t="n">
        <v>25760</v>
      </c>
      <c r="K300" s="92" t="n">
        <v>20.7741935483871</v>
      </c>
    </row>
    <row r="301" customFormat="false" ht="13.5" hidden="false" customHeight="false" outlineLevel="0" collapsed="false">
      <c r="A301" s="88" t="n">
        <v>2626</v>
      </c>
      <c r="B301" s="100" t="s">
        <v>210</v>
      </c>
      <c r="C301" s="100" t="s">
        <v>202</v>
      </c>
      <c r="D301" s="90" t="n">
        <v>0.590277777777778</v>
      </c>
      <c r="E301" s="90" t="n">
        <v>0.645833333333333</v>
      </c>
      <c r="G301" s="89" t="s">
        <v>158</v>
      </c>
      <c r="H301" s="100" t="s">
        <v>134</v>
      </c>
      <c r="I301" s="91" t="n">
        <v>1100</v>
      </c>
      <c r="J301" s="91" t="n">
        <v>22910</v>
      </c>
      <c r="K301" s="92" t="n">
        <v>20.8272727272727</v>
      </c>
    </row>
    <row r="302" customFormat="false" ht="13.5" hidden="false" customHeight="false" outlineLevel="0" collapsed="false">
      <c r="A302" s="88" t="n">
        <v>3198</v>
      </c>
      <c r="B302" s="100" t="s">
        <v>85</v>
      </c>
      <c r="C302" s="100" t="s">
        <v>202</v>
      </c>
      <c r="D302" s="90" t="n">
        <v>0.576388888888889</v>
      </c>
      <c r="E302" s="90" t="n">
        <v>0.642361111111111</v>
      </c>
      <c r="G302" s="89" t="s">
        <v>223</v>
      </c>
      <c r="H302" s="100" t="s">
        <v>206</v>
      </c>
      <c r="I302" s="91" t="n">
        <v>1021</v>
      </c>
      <c r="J302" s="91" t="n">
        <v>30350</v>
      </c>
      <c r="K302" s="92" t="n">
        <v>29.7257590597453</v>
      </c>
    </row>
    <row r="303" customFormat="false" ht="13.5" hidden="false" customHeight="false" outlineLevel="0" collapsed="false">
      <c r="A303" s="88" t="n">
        <v>3199</v>
      </c>
      <c r="B303" s="100" t="s">
        <v>85</v>
      </c>
      <c r="C303" s="100" t="s">
        <v>202</v>
      </c>
      <c r="D303" s="90" t="n">
        <v>0.576388888888889</v>
      </c>
      <c r="E303" s="90" t="n">
        <v>0.642361111111111</v>
      </c>
      <c r="G303" s="89" t="s">
        <v>223</v>
      </c>
      <c r="H303" s="100" t="s">
        <v>209</v>
      </c>
      <c r="I303" s="91" t="n">
        <v>1021</v>
      </c>
      <c r="J303" s="91" t="n">
        <v>30950</v>
      </c>
      <c r="K303" s="92" t="n">
        <v>30.3134182174339</v>
      </c>
    </row>
    <row r="304" customFormat="false" ht="13.5" hidden="false" customHeight="false" outlineLevel="0" collapsed="false">
      <c r="A304" s="88" t="n">
        <v>3200</v>
      </c>
      <c r="B304" s="100" t="s">
        <v>85</v>
      </c>
      <c r="C304" s="100" t="s">
        <v>202</v>
      </c>
      <c r="D304" s="90" t="n">
        <v>0.576388888888889</v>
      </c>
      <c r="E304" s="90" t="n">
        <v>0.642361111111111</v>
      </c>
      <c r="G304" s="89" t="s">
        <v>223</v>
      </c>
      <c r="H304" s="100" t="s">
        <v>204</v>
      </c>
      <c r="I304" s="91" t="n">
        <v>621</v>
      </c>
      <c r="J304" s="91" t="n">
        <v>10650</v>
      </c>
      <c r="K304" s="92" t="n">
        <v>17.1497584541063</v>
      </c>
    </row>
    <row r="305" customFormat="false" ht="13.5" hidden="false" customHeight="false" outlineLevel="0" collapsed="false">
      <c r="A305" s="88" t="n">
        <v>3201</v>
      </c>
      <c r="B305" s="100" t="s">
        <v>85</v>
      </c>
      <c r="C305" s="100" t="s">
        <v>202</v>
      </c>
      <c r="D305" s="90" t="n">
        <v>0.576388888888889</v>
      </c>
      <c r="E305" s="90" t="n">
        <v>0.642361111111111</v>
      </c>
      <c r="G305" s="89" t="s">
        <v>223</v>
      </c>
      <c r="H305" s="100" t="s">
        <v>215</v>
      </c>
      <c r="I305" s="91" t="n">
        <v>621</v>
      </c>
      <c r="J305" s="91" t="n">
        <v>11050</v>
      </c>
      <c r="K305" s="92" t="n">
        <v>17.7938808373591</v>
      </c>
    </row>
    <row r="306" customFormat="false" ht="13.5" hidden="false" customHeight="false" outlineLevel="0" collapsed="false">
      <c r="A306" s="88" t="n">
        <v>3202</v>
      </c>
      <c r="B306" s="100" t="s">
        <v>85</v>
      </c>
      <c r="C306" s="100" t="s">
        <v>202</v>
      </c>
      <c r="D306" s="90" t="n">
        <v>0.576388888888889</v>
      </c>
      <c r="E306" s="90" t="n">
        <v>0.642361111111111</v>
      </c>
      <c r="G306" s="89" t="s">
        <v>223</v>
      </c>
      <c r="H306" s="100" t="s">
        <v>216</v>
      </c>
      <c r="I306" s="91" t="n">
        <v>621</v>
      </c>
      <c r="J306" s="91" t="n">
        <v>11350</v>
      </c>
      <c r="K306" s="92" t="n">
        <v>18.2769726247987</v>
      </c>
    </row>
    <row r="307" customFormat="false" ht="13.5" hidden="false" customHeight="false" outlineLevel="0" collapsed="false">
      <c r="A307" s="88" t="n">
        <v>3203</v>
      </c>
      <c r="B307" s="100" t="s">
        <v>85</v>
      </c>
      <c r="C307" s="100" t="s">
        <v>202</v>
      </c>
      <c r="D307" s="90" t="n">
        <v>0.576388888888889</v>
      </c>
      <c r="E307" s="90" t="n">
        <v>0.642361111111111</v>
      </c>
      <c r="G307" s="89" t="s">
        <v>223</v>
      </c>
      <c r="H307" s="100" t="s">
        <v>217</v>
      </c>
      <c r="I307" s="91" t="n">
        <v>621</v>
      </c>
      <c r="J307" s="91" t="n">
        <v>11750</v>
      </c>
      <c r="K307" s="92" t="n">
        <v>18.9210950080515</v>
      </c>
    </row>
    <row r="308" customFormat="false" ht="13.5" hidden="false" customHeight="false" outlineLevel="0" collapsed="false">
      <c r="A308" s="88" t="n">
        <v>3204</v>
      </c>
      <c r="B308" s="100" t="s">
        <v>85</v>
      </c>
      <c r="C308" s="100" t="s">
        <v>202</v>
      </c>
      <c r="D308" s="90" t="n">
        <v>0.576388888888889</v>
      </c>
      <c r="E308" s="90" t="n">
        <v>0.642361111111111</v>
      </c>
      <c r="G308" s="89" t="s">
        <v>223</v>
      </c>
      <c r="H308" s="100" t="s">
        <v>218</v>
      </c>
      <c r="I308" s="91" t="n">
        <v>621</v>
      </c>
      <c r="J308" s="91" t="n">
        <v>12050</v>
      </c>
      <c r="K308" s="92" t="n">
        <v>19.4041867954911</v>
      </c>
    </row>
    <row r="309" customFormat="false" ht="13.5" hidden="false" customHeight="false" outlineLevel="0" collapsed="false">
      <c r="A309" s="88" t="n">
        <v>3367</v>
      </c>
      <c r="B309" s="100" t="s">
        <v>87</v>
      </c>
      <c r="C309" s="100" t="s">
        <v>202</v>
      </c>
      <c r="D309" s="90" t="n">
        <v>0.305555555555556</v>
      </c>
      <c r="E309" s="90" t="n">
        <v>0.378472222222222</v>
      </c>
      <c r="G309" s="89" t="s">
        <v>160</v>
      </c>
      <c r="H309" s="100" t="s">
        <v>206</v>
      </c>
      <c r="I309" s="91" t="n">
        <v>1250</v>
      </c>
      <c r="J309" s="91" t="n">
        <v>29950</v>
      </c>
      <c r="K309" s="92" t="n">
        <v>23.96</v>
      </c>
    </row>
    <row r="310" customFormat="false" ht="13.5" hidden="false" customHeight="false" outlineLevel="0" collapsed="false">
      <c r="A310" s="88" t="n">
        <v>3368</v>
      </c>
      <c r="B310" s="100" t="s">
        <v>87</v>
      </c>
      <c r="C310" s="100" t="s">
        <v>202</v>
      </c>
      <c r="D310" s="90" t="n">
        <v>0.305555555555556</v>
      </c>
      <c r="E310" s="90" t="n">
        <v>0.378472222222222</v>
      </c>
      <c r="G310" s="89" t="s">
        <v>160</v>
      </c>
      <c r="H310" s="100" t="s">
        <v>209</v>
      </c>
      <c r="I310" s="91" t="n">
        <v>1250</v>
      </c>
      <c r="J310" s="91" t="n">
        <v>33250</v>
      </c>
      <c r="K310" s="92" t="n">
        <v>26.6</v>
      </c>
    </row>
    <row r="311" customFormat="false" ht="13.5" hidden="false" customHeight="false" outlineLevel="0" collapsed="false">
      <c r="A311" s="88" t="n">
        <v>3369</v>
      </c>
      <c r="B311" s="100" t="s">
        <v>87</v>
      </c>
      <c r="C311" s="100" t="s">
        <v>202</v>
      </c>
      <c r="D311" s="90" t="n">
        <v>0.305555555555556</v>
      </c>
      <c r="E311" s="90" t="n">
        <v>0.378472222222222</v>
      </c>
      <c r="G311" s="89" t="s">
        <v>160</v>
      </c>
      <c r="H311" s="100" t="s">
        <v>204</v>
      </c>
      <c r="I311" s="91" t="n">
        <v>850</v>
      </c>
      <c r="J311" s="91" t="n">
        <v>12550</v>
      </c>
      <c r="K311" s="92" t="n">
        <v>14.7647058823529</v>
      </c>
    </row>
    <row r="312" customFormat="false" ht="13.5" hidden="false" customHeight="false" outlineLevel="0" collapsed="false">
      <c r="A312" s="88" t="n">
        <v>3370</v>
      </c>
      <c r="B312" s="100" t="s">
        <v>87</v>
      </c>
      <c r="C312" s="100" t="s">
        <v>202</v>
      </c>
      <c r="D312" s="90" t="n">
        <v>0.305555555555556</v>
      </c>
      <c r="E312" s="90" t="n">
        <v>0.378472222222222</v>
      </c>
      <c r="G312" s="89" t="s">
        <v>160</v>
      </c>
      <c r="H312" s="100" t="s">
        <v>215</v>
      </c>
      <c r="I312" s="91" t="n">
        <v>850</v>
      </c>
      <c r="J312" s="91" t="n">
        <v>13050</v>
      </c>
      <c r="K312" s="92" t="n">
        <v>15.3529411764706</v>
      </c>
    </row>
    <row r="313" customFormat="false" ht="13.5" hidden="false" customHeight="false" outlineLevel="0" collapsed="false">
      <c r="A313" s="88" t="n">
        <v>3371</v>
      </c>
      <c r="B313" s="100" t="s">
        <v>87</v>
      </c>
      <c r="C313" s="100" t="s">
        <v>202</v>
      </c>
      <c r="D313" s="90" t="n">
        <v>0.305555555555556</v>
      </c>
      <c r="E313" s="90" t="n">
        <v>0.378472222222222</v>
      </c>
      <c r="G313" s="89" t="s">
        <v>160</v>
      </c>
      <c r="H313" s="100" t="s">
        <v>216</v>
      </c>
      <c r="I313" s="91" t="n">
        <v>850</v>
      </c>
      <c r="J313" s="91" t="n">
        <v>13350</v>
      </c>
      <c r="K313" s="92" t="n">
        <v>15.7058823529412</v>
      </c>
    </row>
    <row r="314" customFormat="false" ht="13.5" hidden="false" customHeight="false" outlineLevel="0" collapsed="false">
      <c r="A314" s="88" t="n">
        <v>3372</v>
      </c>
      <c r="B314" s="100" t="s">
        <v>87</v>
      </c>
      <c r="C314" s="100" t="s">
        <v>202</v>
      </c>
      <c r="D314" s="90" t="n">
        <v>0.305555555555556</v>
      </c>
      <c r="E314" s="90" t="n">
        <v>0.378472222222222</v>
      </c>
      <c r="G314" s="89" t="s">
        <v>160</v>
      </c>
      <c r="H314" s="100" t="s">
        <v>217</v>
      </c>
      <c r="I314" s="91" t="n">
        <v>850</v>
      </c>
      <c r="J314" s="91" t="n">
        <v>13850</v>
      </c>
      <c r="K314" s="92" t="n">
        <v>16.2941176470588</v>
      </c>
    </row>
    <row r="315" customFormat="false" ht="13.5" hidden="false" customHeight="false" outlineLevel="0" collapsed="false">
      <c r="A315" s="88" t="n">
        <v>3373</v>
      </c>
      <c r="B315" s="100" t="s">
        <v>87</v>
      </c>
      <c r="C315" s="100" t="s">
        <v>202</v>
      </c>
      <c r="D315" s="90" t="n">
        <v>0.305555555555556</v>
      </c>
      <c r="E315" s="90" t="n">
        <v>0.378472222222222</v>
      </c>
      <c r="G315" s="89" t="s">
        <v>160</v>
      </c>
      <c r="H315" s="100" t="s">
        <v>218</v>
      </c>
      <c r="I315" s="91" t="n">
        <v>850</v>
      </c>
      <c r="J315" s="91" t="n">
        <v>15150</v>
      </c>
      <c r="K315" s="92" t="n">
        <v>17.8235294117647</v>
      </c>
    </row>
    <row r="316" customFormat="false" ht="13.5" hidden="false" customHeight="false" outlineLevel="0" collapsed="false">
      <c r="A316" s="88" t="n">
        <v>3374</v>
      </c>
      <c r="B316" s="100" t="s">
        <v>87</v>
      </c>
      <c r="C316" s="100" t="s">
        <v>202</v>
      </c>
      <c r="D316" s="90" t="n">
        <v>0.565972222222222</v>
      </c>
      <c r="E316" s="90" t="n">
        <v>0.645833333333333</v>
      </c>
      <c r="G316" s="89" t="s">
        <v>161</v>
      </c>
      <c r="H316" s="100" t="s">
        <v>206</v>
      </c>
      <c r="I316" s="91" t="n">
        <v>1250</v>
      </c>
      <c r="J316" s="91" t="n">
        <v>37450</v>
      </c>
      <c r="K316" s="92" t="n">
        <v>29.96</v>
      </c>
    </row>
    <row r="317" customFormat="false" ht="13.5" hidden="false" customHeight="false" outlineLevel="0" collapsed="false">
      <c r="A317" s="88" t="n">
        <v>3375</v>
      </c>
      <c r="B317" s="100" t="s">
        <v>87</v>
      </c>
      <c r="C317" s="100" t="s">
        <v>202</v>
      </c>
      <c r="D317" s="90" t="n">
        <v>0.565972222222222</v>
      </c>
      <c r="E317" s="90" t="n">
        <v>0.645833333333333</v>
      </c>
      <c r="G317" s="89" t="s">
        <v>161</v>
      </c>
      <c r="H317" s="100" t="s">
        <v>209</v>
      </c>
      <c r="I317" s="91" t="n">
        <v>1250</v>
      </c>
      <c r="J317" s="91" t="n">
        <v>37950</v>
      </c>
      <c r="K317" s="92" t="n">
        <v>30.36</v>
      </c>
    </row>
    <row r="318" customFormat="false" ht="13.5" hidden="false" customHeight="false" outlineLevel="0" collapsed="false">
      <c r="A318" s="88" t="n">
        <v>3376</v>
      </c>
      <c r="B318" s="100" t="s">
        <v>87</v>
      </c>
      <c r="C318" s="100" t="s">
        <v>202</v>
      </c>
      <c r="D318" s="90" t="n">
        <v>0.565972222222222</v>
      </c>
      <c r="E318" s="90" t="n">
        <v>0.645833333333333</v>
      </c>
      <c r="G318" s="89" t="s">
        <v>161</v>
      </c>
      <c r="H318" s="100" t="s">
        <v>204</v>
      </c>
      <c r="I318" s="91" t="n">
        <v>850</v>
      </c>
      <c r="J318" s="91" t="n">
        <v>12550</v>
      </c>
      <c r="K318" s="92" t="n">
        <v>14.7647058823529</v>
      </c>
    </row>
    <row r="319" customFormat="false" ht="13.5" hidden="false" customHeight="false" outlineLevel="0" collapsed="false">
      <c r="A319" s="88" t="n">
        <v>3377</v>
      </c>
      <c r="B319" s="100" t="s">
        <v>87</v>
      </c>
      <c r="C319" s="100" t="s">
        <v>202</v>
      </c>
      <c r="D319" s="90" t="n">
        <v>0.565972222222222</v>
      </c>
      <c r="E319" s="90" t="n">
        <v>0.645833333333333</v>
      </c>
      <c r="G319" s="89" t="s">
        <v>161</v>
      </c>
      <c r="H319" s="100" t="s">
        <v>215</v>
      </c>
      <c r="I319" s="91" t="n">
        <v>850</v>
      </c>
      <c r="J319" s="91" t="n">
        <v>13050</v>
      </c>
      <c r="K319" s="92" t="n">
        <v>15.3529411764706</v>
      </c>
    </row>
    <row r="320" customFormat="false" ht="13.5" hidden="false" customHeight="false" outlineLevel="0" collapsed="false">
      <c r="A320" s="88" t="n">
        <v>3378</v>
      </c>
      <c r="B320" s="100" t="s">
        <v>87</v>
      </c>
      <c r="C320" s="100" t="s">
        <v>202</v>
      </c>
      <c r="D320" s="90" t="n">
        <v>0.565972222222222</v>
      </c>
      <c r="E320" s="90" t="n">
        <v>0.645833333333333</v>
      </c>
      <c r="G320" s="89" t="s">
        <v>161</v>
      </c>
      <c r="H320" s="100" t="s">
        <v>216</v>
      </c>
      <c r="I320" s="91" t="n">
        <v>850</v>
      </c>
      <c r="J320" s="91" t="n">
        <v>13350</v>
      </c>
      <c r="K320" s="92" t="n">
        <v>15.7058823529412</v>
      </c>
    </row>
    <row r="321" customFormat="false" ht="13.5" hidden="false" customHeight="false" outlineLevel="0" collapsed="false">
      <c r="A321" s="88" t="n">
        <v>3379</v>
      </c>
      <c r="B321" s="100" t="s">
        <v>87</v>
      </c>
      <c r="C321" s="100" t="s">
        <v>202</v>
      </c>
      <c r="D321" s="90" t="n">
        <v>0.565972222222222</v>
      </c>
      <c r="E321" s="90" t="n">
        <v>0.645833333333333</v>
      </c>
      <c r="G321" s="89" t="s">
        <v>161</v>
      </c>
      <c r="H321" s="100" t="s">
        <v>217</v>
      </c>
      <c r="I321" s="91" t="n">
        <v>850</v>
      </c>
      <c r="J321" s="91" t="n">
        <v>13850</v>
      </c>
      <c r="K321" s="92" t="n">
        <v>16.2941176470588</v>
      </c>
    </row>
    <row r="322" customFormat="false" ht="13.5" hidden="false" customHeight="false" outlineLevel="0" collapsed="false">
      <c r="A322" s="88" t="n">
        <v>3380</v>
      </c>
      <c r="B322" s="100" t="s">
        <v>87</v>
      </c>
      <c r="C322" s="100" t="s">
        <v>202</v>
      </c>
      <c r="D322" s="90" t="n">
        <v>0.565972222222222</v>
      </c>
      <c r="E322" s="90" t="n">
        <v>0.645833333333333</v>
      </c>
      <c r="G322" s="89" t="s">
        <v>161</v>
      </c>
      <c r="H322" s="100" t="s">
        <v>218</v>
      </c>
      <c r="I322" s="91" t="n">
        <v>850</v>
      </c>
      <c r="J322" s="91" t="n">
        <v>15150</v>
      </c>
      <c r="K322" s="92" t="n">
        <v>17.8235294117647</v>
      </c>
    </row>
    <row r="323" customFormat="false" ht="13.5" hidden="false" customHeight="false" outlineLevel="0" collapsed="false">
      <c r="A323" s="88" t="n">
        <v>4279</v>
      </c>
      <c r="B323" s="100" t="s">
        <v>212</v>
      </c>
      <c r="C323" s="100" t="s">
        <v>202</v>
      </c>
      <c r="D323" s="90" t="n">
        <v>0.496527777777778</v>
      </c>
      <c r="E323" s="90" t="n">
        <v>0.604166666666667</v>
      </c>
      <c r="G323" s="89" t="s">
        <v>162</v>
      </c>
      <c r="H323" s="100" t="s">
        <v>206</v>
      </c>
      <c r="I323" s="91" t="n">
        <v>1876</v>
      </c>
      <c r="J323" s="91" t="n">
        <v>41470</v>
      </c>
      <c r="K323" s="92" t="n">
        <v>22.1055437100213</v>
      </c>
    </row>
    <row r="324" customFormat="false" ht="13.5" hidden="false" customHeight="false" outlineLevel="0" collapsed="false">
      <c r="A324" s="88" t="n">
        <v>4280</v>
      </c>
      <c r="B324" s="100" t="s">
        <v>212</v>
      </c>
      <c r="C324" s="100" t="s">
        <v>202</v>
      </c>
      <c r="D324" s="90" t="n">
        <v>0.496527777777778</v>
      </c>
      <c r="E324" s="90" t="n">
        <v>0.604166666666667</v>
      </c>
      <c r="G324" s="89" t="s">
        <v>162</v>
      </c>
      <c r="H324" s="100" t="s">
        <v>209</v>
      </c>
      <c r="I324" s="91" t="n">
        <v>1876</v>
      </c>
      <c r="J324" s="91" t="n">
        <v>42070</v>
      </c>
      <c r="K324" s="92" t="n">
        <v>22.4253731343284</v>
      </c>
    </row>
    <row r="325" customFormat="false" ht="13.5" hidden="false" customHeight="false" outlineLevel="0" collapsed="false">
      <c r="A325" s="88" t="n">
        <v>4281</v>
      </c>
      <c r="B325" s="100" t="s">
        <v>212</v>
      </c>
      <c r="C325" s="100" t="s">
        <v>202</v>
      </c>
      <c r="D325" s="90" t="n">
        <v>0.496527777777778</v>
      </c>
      <c r="E325" s="90" t="n">
        <v>0.604166666666667</v>
      </c>
      <c r="G325" s="89" t="s">
        <v>162</v>
      </c>
      <c r="H325" s="100" t="s">
        <v>204</v>
      </c>
      <c r="I325" s="91" t="n">
        <v>1476</v>
      </c>
      <c r="J325" s="91" t="n">
        <v>10870</v>
      </c>
      <c r="K325" s="92" t="n">
        <v>7.36449864498645</v>
      </c>
    </row>
    <row r="326" customFormat="false" ht="13.5" hidden="false" customHeight="false" outlineLevel="0" collapsed="false">
      <c r="A326" s="88" t="n">
        <v>4282</v>
      </c>
      <c r="B326" s="100" t="s">
        <v>212</v>
      </c>
      <c r="C326" s="100" t="s">
        <v>202</v>
      </c>
      <c r="D326" s="90" t="n">
        <v>0.496527777777778</v>
      </c>
      <c r="E326" s="90" t="n">
        <v>0.604166666666667</v>
      </c>
      <c r="G326" s="89" t="s">
        <v>162</v>
      </c>
      <c r="H326" s="100" t="s">
        <v>215</v>
      </c>
      <c r="I326" s="91" t="n">
        <v>1476</v>
      </c>
      <c r="J326" s="91" t="n">
        <v>11170</v>
      </c>
      <c r="K326" s="92" t="n">
        <v>7.56775067750678</v>
      </c>
    </row>
    <row r="327" customFormat="false" ht="13.5" hidden="false" customHeight="false" outlineLevel="0" collapsed="false">
      <c r="A327" s="88" t="n">
        <v>4283</v>
      </c>
      <c r="B327" s="100" t="s">
        <v>212</v>
      </c>
      <c r="C327" s="100" t="s">
        <v>202</v>
      </c>
      <c r="D327" s="90" t="n">
        <v>0.496527777777778</v>
      </c>
      <c r="E327" s="90" t="n">
        <v>0.604166666666667</v>
      </c>
      <c r="G327" s="89" t="s">
        <v>162</v>
      </c>
      <c r="H327" s="100" t="s">
        <v>216</v>
      </c>
      <c r="I327" s="91" t="n">
        <v>1476</v>
      </c>
      <c r="J327" s="91" t="n">
        <v>11470</v>
      </c>
      <c r="K327" s="92" t="n">
        <v>7.7710027100271</v>
      </c>
    </row>
    <row r="328" customFormat="false" ht="13.5" hidden="false" customHeight="false" outlineLevel="0" collapsed="false">
      <c r="A328" s="88" t="n">
        <v>4284</v>
      </c>
      <c r="B328" s="100" t="s">
        <v>212</v>
      </c>
      <c r="C328" s="100" t="s">
        <v>202</v>
      </c>
      <c r="D328" s="90" t="n">
        <v>0.496527777777778</v>
      </c>
      <c r="E328" s="90" t="n">
        <v>0.604166666666667</v>
      </c>
      <c r="G328" s="89" t="s">
        <v>162</v>
      </c>
      <c r="H328" s="100" t="s">
        <v>217</v>
      </c>
      <c r="I328" s="91" t="n">
        <v>1476</v>
      </c>
      <c r="J328" s="91" t="n">
        <v>11770</v>
      </c>
      <c r="K328" s="92" t="n">
        <v>7.97425474254743</v>
      </c>
    </row>
    <row r="329" customFormat="false" ht="13.5" hidden="false" customHeight="false" outlineLevel="0" collapsed="false">
      <c r="A329" s="88" t="n">
        <v>4285</v>
      </c>
      <c r="B329" s="100" t="s">
        <v>212</v>
      </c>
      <c r="C329" s="100" t="s">
        <v>202</v>
      </c>
      <c r="D329" s="90" t="n">
        <v>0.496527777777778</v>
      </c>
      <c r="E329" s="90" t="n">
        <v>0.604166666666667</v>
      </c>
      <c r="G329" s="89" t="s">
        <v>162</v>
      </c>
      <c r="H329" s="100" t="s">
        <v>218</v>
      </c>
      <c r="I329" s="91" t="n">
        <v>1476</v>
      </c>
      <c r="J329" s="91" t="n">
        <v>12070</v>
      </c>
      <c r="K329" s="92" t="n">
        <v>8.17750677506775</v>
      </c>
    </row>
    <row r="330" customFormat="false" ht="13.5" hidden="false" customHeight="false" outlineLevel="0" collapsed="false">
      <c r="A330" s="88" t="n">
        <v>4286</v>
      </c>
      <c r="B330" s="100" t="s">
        <v>212</v>
      </c>
      <c r="C330" s="100" t="s">
        <v>202</v>
      </c>
      <c r="D330" s="90" t="n">
        <v>0.496527777777778</v>
      </c>
      <c r="E330" s="90" t="n">
        <v>0.604166666666667</v>
      </c>
      <c r="G330" s="89" t="s">
        <v>162</v>
      </c>
      <c r="H330" s="100" t="s">
        <v>130</v>
      </c>
      <c r="I330" s="91" t="n">
        <v>3352</v>
      </c>
      <c r="J330" s="91" t="n">
        <v>61470</v>
      </c>
      <c r="K330" s="92" t="n">
        <v>18.3383054892601</v>
      </c>
    </row>
    <row r="331" customFormat="false" ht="13.5" hidden="false" customHeight="false" outlineLevel="0" collapsed="false">
      <c r="A331" s="88" t="n">
        <v>4287</v>
      </c>
      <c r="B331" s="100" t="s">
        <v>212</v>
      </c>
      <c r="C331" s="100" t="s">
        <v>202</v>
      </c>
      <c r="D331" s="90" t="n">
        <v>0.496527777777778</v>
      </c>
      <c r="E331" s="90" t="n">
        <v>0.604166666666667</v>
      </c>
      <c r="G331" s="89" t="s">
        <v>162</v>
      </c>
      <c r="H331" s="100" t="s">
        <v>219</v>
      </c>
      <c r="I331" s="91" t="n">
        <v>2860</v>
      </c>
      <c r="J331" s="91" t="n">
        <v>54070</v>
      </c>
      <c r="K331" s="92" t="n">
        <v>18.9055944055944</v>
      </c>
    </row>
    <row r="332" customFormat="false" ht="13.5" hidden="false" customHeight="false" outlineLevel="0" collapsed="false">
      <c r="A332" s="88" t="n">
        <v>4288</v>
      </c>
      <c r="B332" s="100" t="s">
        <v>212</v>
      </c>
      <c r="C332" s="100" t="s">
        <v>202</v>
      </c>
      <c r="D332" s="90" t="n">
        <v>0.496527777777778</v>
      </c>
      <c r="E332" s="90" t="n">
        <v>0.604166666666667</v>
      </c>
      <c r="G332" s="89" t="s">
        <v>162</v>
      </c>
      <c r="H332" s="100" t="s">
        <v>205</v>
      </c>
      <c r="I332" s="91" t="n">
        <v>2860</v>
      </c>
      <c r="J332" s="91" t="n">
        <v>35570</v>
      </c>
      <c r="K332" s="92" t="n">
        <v>12.4370629370629</v>
      </c>
    </row>
    <row r="333" customFormat="false" ht="13.5" hidden="false" customHeight="false" outlineLevel="0" collapsed="false">
      <c r="A333" s="88" t="n">
        <v>4289</v>
      </c>
      <c r="B333" s="100" t="s">
        <v>212</v>
      </c>
      <c r="C333" s="100" t="s">
        <v>202</v>
      </c>
      <c r="D333" s="90" t="n">
        <v>0.496527777777778</v>
      </c>
      <c r="E333" s="90" t="n">
        <v>0.604166666666667</v>
      </c>
      <c r="G333" s="89" t="s">
        <v>162</v>
      </c>
      <c r="H333" s="100" t="s">
        <v>132</v>
      </c>
      <c r="I333" s="91" t="n">
        <v>3352</v>
      </c>
      <c r="J333" s="91" t="n">
        <v>56020</v>
      </c>
      <c r="K333" s="92" t="n">
        <v>16.7124105011933</v>
      </c>
    </row>
    <row r="334" customFormat="false" ht="13.5" hidden="false" customHeight="false" outlineLevel="0" collapsed="false">
      <c r="A334" s="88" t="n">
        <v>4290</v>
      </c>
      <c r="B334" s="100" t="s">
        <v>212</v>
      </c>
      <c r="C334" s="100" t="s">
        <v>202</v>
      </c>
      <c r="D334" s="90" t="n">
        <v>0.496527777777778</v>
      </c>
      <c r="E334" s="90" t="n">
        <v>0.604166666666667</v>
      </c>
      <c r="G334" s="89" t="s">
        <v>162</v>
      </c>
      <c r="H334" s="100" t="s">
        <v>133</v>
      </c>
      <c r="I334" s="91" t="n">
        <v>3352</v>
      </c>
      <c r="J334" s="91" t="n">
        <v>41970</v>
      </c>
      <c r="K334" s="92" t="n">
        <v>12.5208830548926</v>
      </c>
    </row>
    <row r="335" customFormat="false" ht="13.5" hidden="false" customHeight="false" outlineLevel="0" collapsed="false">
      <c r="A335" s="88" t="n">
        <v>4291</v>
      </c>
      <c r="B335" s="100" t="s">
        <v>212</v>
      </c>
      <c r="C335" s="100" t="s">
        <v>202</v>
      </c>
      <c r="D335" s="90" t="n">
        <v>0.496527777777778</v>
      </c>
      <c r="E335" s="90" t="n">
        <v>0.604166666666667</v>
      </c>
      <c r="G335" s="89" t="s">
        <v>162</v>
      </c>
      <c r="H335" s="100" t="s">
        <v>134</v>
      </c>
      <c r="I335" s="91" t="n">
        <v>2860</v>
      </c>
      <c r="J335" s="91" t="n">
        <v>36620</v>
      </c>
      <c r="K335" s="92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226</v>
      </c>
      <c r="B1" s="123"/>
      <c r="C1" s="123"/>
      <c r="D1" s="116" t="n">
        <f aca="false">COUNTA(D3:D10001)</f>
        <v>312</v>
      </c>
      <c r="G1" s="124" t="s">
        <v>200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01</v>
      </c>
      <c r="L2" s="126" t="s">
        <v>12</v>
      </c>
      <c r="M2" s="127" t="s">
        <v>13</v>
      </c>
      <c r="N2" s="126" t="s">
        <v>201</v>
      </c>
    </row>
    <row r="3" customFormat="false" ht="13.5" hidden="false" customHeight="false" outlineLevel="0" collapsed="false">
      <c r="A3" s="116" t="n">
        <v>835</v>
      </c>
      <c r="B3" s="128" t="s">
        <v>202</v>
      </c>
      <c r="C3" s="128" t="s">
        <v>203</v>
      </c>
      <c r="D3" s="118" t="n">
        <v>0.420138888888889</v>
      </c>
      <c r="E3" s="118" t="n">
        <v>0.493055555555556</v>
      </c>
      <c r="G3" s="117" t="s">
        <v>66</v>
      </c>
      <c r="H3" s="128" t="s">
        <v>204</v>
      </c>
      <c r="I3" s="119" t="n">
        <v>765</v>
      </c>
      <c r="J3" s="119" t="n">
        <v>12320</v>
      </c>
      <c r="K3" s="120" t="n">
        <v>16.1045751633987</v>
      </c>
    </row>
    <row r="4" customFormat="false" ht="13.5" hidden="false" customHeight="false" outlineLevel="0" collapsed="false">
      <c r="A4" s="116" t="n">
        <v>842</v>
      </c>
      <c r="B4" s="128" t="s">
        <v>202</v>
      </c>
      <c r="C4" s="128" t="s">
        <v>203</v>
      </c>
      <c r="D4" s="118" t="n">
        <v>0.420138888888889</v>
      </c>
      <c r="E4" s="118" t="n">
        <v>0.493055555555556</v>
      </c>
      <c r="G4" s="117" t="s">
        <v>67</v>
      </c>
      <c r="H4" s="128" t="s">
        <v>205</v>
      </c>
      <c r="I4" s="119" t="n">
        <v>1675</v>
      </c>
      <c r="J4" s="119" t="n">
        <v>24120</v>
      </c>
      <c r="K4" s="120" t="n">
        <v>14.4</v>
      </c>
    </row>
    <row r="5" customFormat="false" ht="13.5" hidden="false" customHeight="false" outlineLevel="0" collapsed="false">
      <c r="A5" s="116" t="n">
        <v>848</v>
      </c>
      <c r="B5" s="128" t="s">
        <v>202</v>
      </c>
      <c r="C5" s="128" t="s">
        <v>203</v>
      </c>
      <c r="D5" s="118" t="n">
        <v>0.743055555555555</v>
      </c>
      <c r="E5" s="118" t="n">
        <v>0.819444444444445</v>
      </c>
      <c r="G5" s="117" t="s">
        <v>68</v>
      </c>
      <c r="H5" s="128" t="s">
        <v>204</v>
      </c>
      <c r="I5" s="119" t="n">
        <v>765</v>
      </c>
      <c r="J5" s="119" t="n">
        <v>12320</v>
      </c>
      <c r="K5" s="120" t="n">
        <v>16.1045751633987</v>
      </c>
    </row>
    <row r="6" customFormat="false" ht="13.5" hidden="false" customHeight="false" outlineLevel="0" collapsed="false">
      <c r="A6" s="116" t="n">
        <v>855</v>
      </c>
      <c r="B6" s="128" t="s">
        <v>202</v>
      </c>
      <c r="C6" s="128" t="s">
        <v>203</v>
      </c>
      <c r="D6" s="118" t="n">
        <v>0.743055555555555</v>
      </c>
      <c r="E6" s="118" t="n">
        <v>0.819444444444445</v>
      </c>
      <c r="G6" s="117" t="s">
        <v>69</v>
      </c>
      <c r="H6" s="128" t="s">
        <v>205</v>
      </c>
      <c r="I6" s="119" t="n">
        <v>1675</v>
      </c>
      <c r="J6" s="119" t="n">
        <v>24120</v>
      </c>
      <c r="K6" s="120" t="n">
        <v>14.4</v>
      </c>
    </row>
    <row r="7" customFormat="false" ht="13.5" hidden="false" customHeight="false" outlineLevel="0" collapsed="false">
      <c r="A7" s="116" t="n">
        <v>859</v>
      </c>
      <c r="B7" s="128" t="s">
        <v>202</v>
      </c>
      <c r="C7" s="128" t="s">
        <v>70</v>
      </c>
      <c r="D7" s="118" t="n">
        <v>0.409722222222222</v>
      </c>
      <c r="E7" s="118" t="n">
        <v>0.454861111111111</v>
      </c>
      <c r="G7" s="117" t="s">
        <v>71</v>
      </c>
      <c r="H7" s="128" t="s">
        <v>206</v>
      </c>
      <c r="I7" s="119" t="n">
        <v>665</v>
      </c>
      <c r="J7" s="119" t="n">
        <v>18180</v>
      </c>
      <c r="K7" s="120" t="n">
        <v>27.3383458646617</v>
      </c>
    </row>
    <row r="8" customFormat="false" ht="13.5" hidden="false" customHeight="false" outlineLevel="0" collapsed="false">
      <c r="A8" s="116" t="n">
        <v>866</v>
      </c>
      <c r="B8" s="128" t="s">
        <v>202</v>
      </c>
      <c r="C8" s="128" t="s">
        <v>70</v>
      </c>
      <c r="D8" s="118" t="n">
        <v>0.666666666666667</v>
      </c>
      <c r="E8" s="118" t="n">
        <v>0.708333333333333</v>
      </c>
      <c r="G8" s="117" t="s">
        <v>207</v>
      </c>
      <c r="H8" s="128" t="s">
        <v>206</v>
      </c>
      <c r="I8" s="119" t="n">
        <v>665</v>
      </c>
      <c r="J8" s="119" t="n">
        <v>18580</v>
      </c>
      <c r="K8" s="120" t="n">
        <v>27.9398496240602</v>
      </c>
    </row>
    <row r="9" customFormat="false" ht="13.5" hidden="false" customHeight="false" outlineLevel="0" collapsed="false">
      <c r="A9" s="116" t="n">
        <v>873</v>
      </c>
      <c r="B9" s="128" t="s">
        <v>202</v>
      </c>
      <c r="C9" s="128" t="s">
        <v>70</v>
      </c>
      <c r="D9" s="118" t="n">
        <v>0.795138888888889</v>
      </c>
      <c r="E9" s="118" t="n">
        <v>0.840277777777778</v>
      </c>
      <c r="G9" s="117" t="s">
        <v>74</v>
      </c>
      <c r="H9" s="128" t="s">
        <v>206</v>
      </c>
      <c r="I9" s="119" t="n">
        <v>665</v>
      </c>
      <c r="J9" s="119" t="n">
        <v>18180</v>
      </c>
      <c r="K9" s="120" t="n">
        <v>27.3383458646617</v>
      </c>
    </row>
    <row r="10" customFormat="false" ht="13.5" hidden="false" customHeight="false" outlineLevel="0" collapsed="false">
      <c r="A10" s="116" t="n">
        <v>880</v>
      </c>
      <c r="B10" s="128" t="s">
        <v>202</v>
      </c>
      <c r="C10" s="128" t="s">
        <v>208</v>
      </c>
      <c r="D10" s="118" t="n">
        <v>0.663194444444444</v>
      </c>
      <c r="E10" s="118" t="n">
        <v>0.715277777777778</v>
      </c>
      <c r="G10" s="117" t="s">
        <v>76</v>
      </c>
      <c r="H10" s="128" t="s">
        <v>206</v>
      </c>
      <c r="I10" s="119" t="n">
        <v>689</v>
      </c>
      <c r="J10" s="119" t="n">
        <v>15790</v>
      </c>
      <c r="K10" s="120" t="n">
        <v>22.9172714078374</v>
      </c>
    </row>
    <row r="11" customFormat="false" ht="13.5" hidden="false" customHeight="false" outlineLevel="0" collapsed="false">
      <c r="A11" s="116" t="n">
        <v>887</v>
      </c>
      <c r="B11" s="128" t="s">
        <v>202</v>
      </c>
      <c r="C11" s="128" t="s">
        <v>208</v>
      </c>
      <c r="D11" s="118" t="n">
        <v>0.715277777777778</v>
      </c>
      <c r="E11" s="118" t="n">
        <v>0.763888888888889</v>
      </c>
      <c r="G11" s="117" t="s">
        <v>77</v>
      </c>
      <c r="H11" s="128" t="s">
        <v>206</v>
      </c>
      <c r="I11" s="119" t="n">
        <v>689</v>
      </c>
      <c r="J11" s="119" t="n">
        <v>13290</v>
      </c>
      <c r="K11" s="120" t="n">
        <v>19.288824383164</v>
      </c>
    </row>
    <row r="12" customFormat="false" ht="13.5" hidden="false" customHeight="false" outlineLevel="0" collapsed="false">
      <c r="A12" s="116" t="n">
        <v>896</v>
      </c>
      <c r="B12" s="128" t="s">
        <v>202</v>
      </c>
      <c r="C12" s="128" t="s">
        <v>208</v>
      </c>
      <c r="D12" s="118" t="n">
        <v>0.715277777777778</v>
      </c>
      <c r="E12" s="118" t="n">
        <v>0.763888888888889</v>
      </c>
      <c r="G12" s="117" t="s">
        <v>78</v>
      </c>
      <c r="H12" s="128" t="s">
        <v>205</v>
      </c>
      <c r="I12" s="119" t="n">
        <v>882</v>
      </c>
      <c r="J12" s="119" t="n">
        <v>17690</v>
      </c>
      <c r="K12" s="120" t="n">
        <v>20.0566893424036</v>
      </c>
    </row>
    <row r="13" customFormat="false" ht="13.5" hidden="false" customHeight="false" outlineLevel="0" collapsed="false">
      <c r="A13" s="116" t="n">
        <v>900</v>
      </c>
      <c r="B13" s="128" t="s">
        <v>202</v>
      </c>
      <c r="C13" s="128" t="s">
        <v>208</v>
      </c>
      <c r="D13" s="118" t="n">
        <v>0.767361111111111</v>
      </c>
      <c r="E13" s="118" t="n">
        <v>0.819444444444445</v>
      </c>
      <c r="G13" s="117" t="s">
        <v>79</v>
      </c>
      <c r="H13" s="128" t="s">
        <v>209</v>
      </c>
      <c r="I13" s="119" t="n">
        <v>689</v>
      </c>
      <c r="J13" s="119" t="n">
        <v>13290</v>
      </c>
      <c r="K13" s="120" t="n">
        <v>19.288824383164</v>
      </c>
    </row>
    <row r="14" customFormat="false" ht="13.5" hidden="false" customHeight="false" outlineLevel="0" collapsed="false">
      <c r="A14" s="116" t="n">
        <v>905</v>
      </c>
      <c r="B14" s="128" t="s">
        <v>202</v>
      </c>
      <c r="C14" s="128" t="s">
        <v>210</v>
      </c>
      <c r="D14" s="118" t="n">
        <v>0.694444444444445</v>
      </c>
      <c r="E14" s="118" t="n">
        <v>0.75</v>
      </c>
      <c r="G14" s="117" t="s">
        <v>82</v>
      </c>
      <c r="H14" s="128" t="s">
        <v>206</v>
      </c>
      <c r="I14" s="119" t="n">
        <v>820</v>
      </c>
      <c r="J14" s="119" t="n">
        <v>20710</v>
      </c>
      <c r="K14" s="120" t="n">
        <v>25.2560975609756</v>
      </c>
    </row>
    <row r="15" customFormat="false" ht="13.5" hidden="false" customHeight="false" outlineLevel="0" collapsed="false">
      <c r="A15" s="116" t="n">
        <v>912</v>
      </c>
      <c r="B15" s="128" t="s">
        <v>202</v>
      </c>
      <c r="C15" s="128" t="s">
        <v>210</v>
      </c>
      <c r="D15" s="118" t="n">
        <v>0.694444444444445</v>
      </c>
      <c r="E15" s="118" t="n">
        <v>0.75</v>
      </c>
      <c r="G15" s="117" t="s">
        <v>83</v>
      </c>
      <c r="H15" s="128" t="s">
        <v>205</v>
      </c>
      <c r="I15" s="119" t="n">
        <v>1100</v>
      </c>
      <c r="J15" s="119" t="n">
        <v>24010</v>
      </c>
      <c r="K15" s="120" t="n">
        <v>21.8272727272727</v>
      </c>
    </row>
    <row r="16" customFormat="false" ht="13.5" hidden="false" customHeight="false" outlineLevel="0" collapsed="false">
      <c r="A16" s="116" t="n">
        <v>916</v>
      </c>
      <c r="B16" s="128" t="s">
        <v>202</v>
      </c>
      <c r="C16" s="128" t="s">
        <v>210</v>
      </c>
      <c r="D16" s="118" t="n">
        <v>0.756944444444445</v>
      </c>
      <c r="E16" s="118" t="n">
        <v>0.815972222222222</v>
      </c>
      <c r="G16" s="117" t="s">
        <v>84</v>
      </c>
      <c r="H16" s="128" t="s">
        <v>209</v>
      </c>
      <c r="I16" s="119" t="n">
        <v>820</v>
      </c>
      <c r="J16" s="119" t="n">
        <v>20710</v>
      </c>
      <c r="K16" s="120" t="n">
        <v>25.2560975609756</v>
      </c>
    </row>
    <row r="17" customFormat="false" ht="13.5" hidden="false" customHeight="false" outlineLevel="0" collapsed="false">
      <c r="A17" s="116" t="n">
        <v>923</v>
      </c>
      <c r="B17" s="128" t="s">
        <v>202</v>
      </c>
      <c r="C17" s="128" t="s">
        <v>85</v>
      </c>
      <c r="D17" s="118" t="n">
        <v>0.729166666666667</v>
      </c>
      <c r="E17" s="118" t="n">
        <v>0.798611111111111</v>
      </c>
      <c r="G17" s="117" t="s">
        <v>211</v>
      </c>
      <c r="H17" s="128" t="s">
        <v>204</v>
      </c>
      <c r="I17" s="119" t="n">
        <v>621</v>
      </c>
      <c r="J17" s="119" t="n">
        <v>11750</v>
      </c>
      <c r="K17" s="120" t="n">
        <v>18.9210950080515</v>
      </c>
    </row>
    <row r="18" customFormat="false" ht="13.5" hidden="false" customHeight="false" outlineLevel="0" collapsed="false">
      <c r="A18" s="116" t="n">
        <v>930</v>
      </c>
      <c r="B18" s="128" t="s">
        <v>202</v>
      </c>
      <c r="C18" s="128" t="s">
        <v>87</v>
      </c>
      <c r="D18" s="118" t="n">
        <v>0.423611111111111</v>
      </c>
      <c r="E18" s="118" t="n">
        <v>0.517361111111111</v>
      </c>
      <c r="G18" s="117" t="s">
        <v>88</v>
      </c>
      <c r="H18" s="128" t="s">
        <v>204</v>
      </c>
      <c r="I18" s="119" t="n">
        <v>850</v>
      </c>
      <c r="J18" s="119" t="n">
        <v>12550</v>
      </c>
      <c r="K18" s="120" t="n">
        <v>14.7647058823529</v>
      </c>
    </row>
    <row r="19" customFormat="false" ht="13.5" hidden="false" customHeight="false" outlineLevel="0" collapsed="false">
      <c r="A19" s="116" t="n">
        <v>937</v>
      </c>
      <c r="B19" s="128" t="s">
        <v>202</v>
      </c>
      <c r="C19" s="128" t="s">
        <v>87</v>
      </c>
      <c r="D19" s="118" t="n">
        <v>0.739583333333333</v>
      </c>
      <c r="E19" s="118" t="n">
        <v>0.833333333333333</v>
      </c>
      <c r="G19" s="117" t="s">
        <v>89</v>
      </c>
      <c r="H19" s="128" t="s">
        <v>204</v>
      </c>
      <c r="I19" s="119" t="n">
        <v>850</v>
      </c>
      <c r="J19" s="119" t="n">
        <v>12550</v>
      </c>
      <c r="K19" s="120" t="n">
        <v>14.7647058823529</v>
      </c>
    </row>
    <row r="20" customFormat="false" ht="13.5" hidden="false" customHeight="false" outlineLevel="0" collapsed="false">
      <c r="A20" s="116" t="n">
        <v>944</v>
      </c>
      <c r="B20" s="128" t="s">
        <v>202</v>
      </c>
      <c r="C20" s="128" t="s">
        <v>212</v>
      </c>
      <c r="D20" s="118" t="n">
        <v>0.746527777777778</v>
      </c>
      <c r="E20" s="118" t="n">
        <v>0.868055555555555</v>
      </c>
      <c r="G20" s="117" t="s">
        <v>21</v>
      </c>
      <c r="H20" s="128" t="s">
        <v>204</v>
      </c>
      <c r="I20" s="119" t="n">
        <v>1476</v>
      </c>
      <c r="J20" s="119" t="n">
        <v>12270</v>
      </c>
      <c r="K20" s="120" t="n">
        <v>8.3130081300813</v>
      </c>
    </row>
    <row r="21" customFormat="false" ht="13.5" hidden="false" customHeight="false" outlineLevel="0" collapsed="false">
      <c r="A21" s="116" t="n">
        <v>951</v>
      </c>
      <c r="B21" s="128" t="s">
        <v>202</v>
      </c>
      <c r="C21" s="128" t="s">
        <v>212</v>
      </c>
      <c r="D21" s="118" t="n">
        <v>0.746527777777778</v>
      </c>
      <c r="E21" s="118" t="n">
        <v>0.868055555555555</v>
      </c>
      <c r="G21" s="117" t="s">
        <v>23</v>
      </c>
      <c r="H21" s="128" t="s">
        <v>205</v>
      </c>
      <c r="I21" s="119" t="n">
        <v>2860</v>
      </c>
      <c r="J21" s="119" t="n">
        <v>39570</v>
      </c>
      <c r="K21" s="120" t="n">
        <v>13.8356643356643</v>
      </c>
    </row>
    <row r="22" customFormat="false" ht="13.5" hidden="false" customHeight="false" outlineLevel="0" collapsed="false">
      <c r="A22" s="129" t="s">
        <v>59</v>
      </c>
    </row>
    <row r="23" customFormat="false" ht="13.5" hidden="false" customHeight="false" outlineLevel="0" collapsed="false">
      <c r="A23" s="116" t="n">
        <v>54</v>
      </c>
      <c r="B23" s="128" t="s">
        <v>203</v>
      </c>
      <c r="C23" s="128" t="s">
        <v>202</v>
      </c>
      <c r="D23" s="118" t="n">
        <v>0.319444444444444</v>
      </c>
      <c r="E23" s="118" t="n">
        <v>0.388888888888889</v>
      </c>
      <c r="G23" s="117" t="s">
        <v>90</v>
      </c>
      <c r="H23" s="128" t="s">
        <v>204</v>
      </c>
      <c r="I23" s="119" t="n">
        <v>765</v>
      </c>
      <c r="J23" s="119" t="n">
        <v>12320</v>
      </c>
      <c r="K23" s="120" t="n">
        <v>16.1045751633987</v>
      </c>
    </row>
    <row r="24" customFormat="false" ht="13.5" hidden="false" customHeight="false" outlineLevel="0" collapsed="false">
      <c r="A24" s="116" t="n">
        <v>61</v>
      </c>
      <c r="B24" s="128" t="s">
        <v>203</v>
      </c>
      <c r="C24" s="128" t="s">
        <v>202</v>
      </c>
      <c r="D24" s="118" t="n">
        <v>0.319444444444444</v>
      </c>
      <c r="E24" s="118" t="n">
        <v>0.388888888888889</v>
      </c>
      <c r="G24" s="117" t="s">
        <v>91</v>
      </c>
      <c r="H24" s="128" t="s">
        <v>205</v>
      </c>
      <c r="I24" s="119" t="n">
        <v>1675</v>
      </c>
      <c r="J24" s="119" t="n">
        <v>24120</v>
      </c>
      <c r="K24" s="120" t="n">
        <v>14.4</v>
      </c>
    </row>
    <row r="25" customFormat="false" ht="13.5" hidden="false" customHeight="false" outlineLevel="0" collapsed="false">
      <c r="A25" s="116" t="n">
        <v>67</v>
      </c>
      <c r="B25" s="128" t="s">
        <v>203</v>
      </c>
      <c r="C25" s="128" t="s">
        <v>202</v>
      </c>
      <c r="D25" s="118" t="n">
        <v>0.552083333333333</v>
      </c>
      <c r="E25" s="118" t="n">
        <v>0.625</v>
      </c>
      <c r="G25" s="117" t="s">
        <v>92</v>
      </c>
      <c r="H25" s="128" t="s">
        <v>204</v>
      </c>
      <c r="I25" s="119" t="n">
        <v>765</v>
      </c>
      <c r="J25" s="119" t="n">
        <v>12320</v>
      </c>
      <c r="K25" s="120" t="n">
        <v>16.1045751633987</v>
      </c>
    </row>
    <row r="26" customFormat="false" ht="13.5" hidden="false" customHeight="false" outlineLevel="0" collapsed="false">
      <c r="A26" s="116" t="n">
        <v>74</v>
      </c>
      <c r="B26" s="128" t="s">
        <v>203</v>
      </c>
      <c r="C26" s="128" t="s">
        <v>202</v>
      </c>
      <c r="D26" s="118" t="n">
        <v>0.552083333333333</v>
      </c>
      <c r="E26" s="118" t="n">
        <v>0.625</v>
      </c>
      <c r="G26" s="117" t="s">
        <v>93</v>
      </c>
      <c r="H26" s="128" t="s">
        <v>205</v>
      </c>
      <c r="I26" s="119" t="n">
        <v>1675</v>
      </c>
      <c r="J26" s="119" t="n">
        <v>24120</v>
      </c>
      <c r="K26" s="120" t="n">
        <v>14.4</v>
      </c>
    </row>
    <row r="27" customFormat="false" ht="13.5" hidden="false" customHeight="false" outlineLevel="0" collapsed="false">
      <c r="A27" s="116" t="n">
        <v>637</v>
      </c>
      <c r="B27" s="128" t="s">
        <v>70</v>
      </c>
      <c r="C27" s="128" t="s">
        <v>202</v>
      </c>
      <c r="D27" s="118" t="n">
        <v>0.336805555555556</v>
      </c>
      <c r="E27" s="118" t="n">
        <v>0.381944444444444</v>
      </c>
      <c r="G27" s="117" t="s">
        <v>94</v>
      </c>
      <c r="H27" s="128" t="s">
        <v>206</v>
      </c>
      <c r="I27" s="119" t="n">
        <v>665</v>
      </c>
      <c r="J27" s="119" t="n">
        <v>18180</v>
      </c>
      <c r="K27" s="120" t="n">
        <v>27.3383458646617</v>
      </c>
    </row>
    <row r="28" customFormat="false" ht="13.5" hidden="false" customHeight="false" outlineLevel="0" collapsed="false">
      <c r="A28" s="116" t="n">
        <v>644</v>
      </c>
      <c r="B28" s="128" t="s">
        <v>70</v>
      </c>
      <c r="C28" s="128" t="s">
        <v>202</v>
      </c>
      <c r="D28" s="118" t="n">
        <v>0.583333333333333</v>
      </c>
      <c r="E28" s="118" t="n">
        <v>0.631944444444444</v>
      </c>
      <c r="G28" s="117" t="s">
        <v>95</v>
      </c>
      <c r="H28" s="128" t="s">
        <v>206</v>
      </c>
      <c r="I28" s="119" t="n">
        <v>665</v>
      </c>
      <c r="J28" s="119" t="n">
        <v>18180</v>
      </c>
      <c r="K28" s="120" t="n">
        <v>27.3383458646617</v>
      </c>
    </row>
    <row r="29" customFormat="false" ht="13.5" hidden="false" customHeight="false" outlineLevel="0" collapsed="false">
      <c r="A29" s="116" t="n">
        <v>651</v>
      </c>
      <c r="B29" s="128" t="s">
        <v>70</v>
      </c>
      <c r="C29" s="128" t="s">
        <v>202</v>
      </c>
      <c r="D29" s="118" t="n">
        <v>0.729166666666667</v>
      </c>
      <c r="E29" s="118" t="n">
        <v>0.770833333333333</v>
      </c>
      <c r="G29" s="117" t="s">
        <v>213</v>
      </c>
      <c r="H29" s="128" t="s">
        <v>206</v>
      </c>
      <c r="I29" s="119" t="n">
        <v>665</v>
      </c>
      <c r="J29" s="119" t="n">
        <v>18580</v>
      </c>
      <c r="K29" s="120" t="n">
        <v>27.9398496240602</v>
      </c>
    </row>
    <row r="30" customFormat="false" ht="13.5" hidden="false" customHeight="false" outlineLevel="0" collapsed="false">
      <c r="A30" s="116" t="n">
        <v>2322</v>
      </c>
      <c r="B30" s="128" t="s">
        <v>208</v>
      </c>
      <c r="C30" s="128" t="s">
        <v>202</v>
      </c>
      <c r="D30" s="118" t="n">
        <v>0.322916666666667</v>
      </c>
      <c r="E30" s="118" t="n">
        <v>0.375</v>
      </c>
      <c r="G30" s="117" t="s">
        <v>97</v>
      </c>
      <c r="H30" s="128" t="s">
        <v>206</v>
      </c>
      <c r="I30" s="119" t="n">
        <v>689</v>
      </c>
      <c r="J30" s="119" t="n">
        <v>13290</v>
      </c>
      <c r="K30" s="120" t="n">
        <v>19.288824383164</v>
      </c>
    </row>
    <row r="31" customFormat="false" ht="13.5" hidden="false" customHeight="false" outlineLevel="0" collapsed="false">
      <c r="A31" s="116" t="n">
        <v>2329</v>
      </c>
      <c r="B31" s="128" t="s">
        <v>208</v>
      </c>
      <c r="C31" s="128" t="s">
        <v>202</v>
      </c>
      <c r="D31" s="118" t="n">
        <v>0.604166666666667</v>
      </c>
      <c r="E31" s="118" t="n">
        <v>0.659722222222222</v>
      </c>
      <c r="G31" s="117" t="s">
        <v>98</v>
      </c>
      <c r="H31" s="128" t="s">
        <v>206</v>
      </c>
      <c r="I31" s="119" t="n">
        <v>689</v>
      </c>
      <c r="J31" s="119" t="n">
        <v>13290</v>
      </c>
      <c r="K31" s="120" t="n">
        <v>19.288824383164</v>
      </c>
    </row>
    <row r="32" customFormat="false" ht="13.5" hidden="false" customHeight="false" outlineLevel="0" collapsed="false">
      <c r="A32" s="116" t="n">
        <v>2338</v>
      </c>
      <c r="B32" s="128" t="s">
        <v>208</v>
      </c>
      <c r="C32" s="128" t="s">
        <v>202</v>
      </c>
      <c r="D32" s="118" t="n">
        <v>0.604166666666667</v>
      </c>
      <c r="E32" s="118" t="n">
        <v>0.659722222222222</v>
      </c>
      <c r="G32" s="117" t="s">
        <v>99</v>
      </c>
      <c r="H32" s="128" t="s">
        <v>205</v>
      </c>
      <c r="I32" s="119" t="n">
        <v>882</v>
      </c>
      <c r="J32" s="119" t="n">
        <v>17690</v>
      </c>
      <c r="K32" s="120" t="n">
        <v>20.0566893424036</v>
      </c>
    </row>
    <row r="33" customFormat="false" ht="13.5" hidden="false" customHeight="false" outlineLevel="0" collapsed="false">
      <c r="A33" s="116" t="n">
        <v>2342</v>
      </c>
      <c r="B33" s="128" t="s">
        <v>208</v>
      </c>
      <c r="C33" s="128" t="s">
        <v>202</v>
      </c>
      <c r="D33" s="118" t="n">
        <v>0.711805555555555</v>
      </c>
      <c r="E33" s="118" t="n">
        <v>0.767361111111111</v>
      </c>
      <c r="G33" s="117" t="s">
        <v>100</v>
      </c>
      <c r="H33" s="128" t="s">
        <v>209</v>
      </c>
      <c r="I33" s="119" t="n">
        <v>689</v>
      </c>
      <c r="J33" s="119" t="n">
        <v>15790</v>
      </c>
      <c r="K33" s="120" t="n">
        <v>22.9172714078374</v>
      </c>
    </row>
    <row r="34" customFormat="false" ht="13.5" hidden="false" customHeight="false" outlineLevel="0" collapsed="false">
      <c r="A34" s="116" t="n">
        <v>2694</v>
      </c>
      <c r="B34" s="128" t="s">
        <v>210</v>
      </c>
      <c r="C34" s="128" t="s">
        <v>202</v>
      </c>
      <c r="D34" s="118" t="n">
        <v>0.326388888888889</v>
      </c>
      <c r="E34" s="118" t="n">
        <v>0.381944444444444</v>
      </c>
      <c r="G34" s="117" t="s">
        <v>101</v>
      </c>
      <c r="H34" s="128" t="s">
        <v>204</v>
      </c>
      <c r="I34" s="119" t="n">
        <v>420</v>
      </c>
      <c r="J34" s="119" t="n">
        <v>10010</v>
      </c>
      <c r="K34" s="120" t="n">
        <v>23.8333333333333</v>
      </c>
    </row>
    <row r="35" customFormat="false" ht="13.5" hidden="false" customHeight="false" outlineLevel="0" collapsed="false">
      <c r="A35" s="116" t="n">
        <v>2699</v>
      </c>
      <c r="B35" s="128" t="s">
        <v>210</v>
      </c>
      <c r="C35" s="128" t="s">
        <v>202</v>
      </c>
      <c r="D35" s="118" t="n">
        <v>0.590277777777778</v>
      </c>
      <c r="E35" s="118" t="n">
        <v>0.645833333333333</v>
      </c>
      <c r="G35" s="117" t="s">
        <v>102</v>
      </c>
      <c r="H35" s="128" t="s">
        <v>206</v>
      </c>
      <c r="I35" s="119" t="n">
        <v>820</v>
      </c>
      <c r="J35" s="119" t="n">
        <v>22110</v>
      </c>
      <c r="K35" s="120" t="n">
        <v>26.9634146341463</v>
      </c>
    </row>
    <row r="36" customFormat="false" ht="13.5" hidden="false" customHeight="false" outlineLevel="0" collapsed="false">
      <c r="A36" s="116" t="n">
        <v>2708</v>
      </c>
      <c r="B36" s="128" t="s">
        <v>210</v>
      </c>
      <c r="C36" s="128" t="s">
        <v>202</v>
      </c>
      <c r="D36" s="118" t="n">
        <v>0.590277777777778</v>
      </c>
      <c r="E36" s="118" t="n">
        <v>0.645833333333333</v>
      </c>
      <c r="G36" s="117" t="s">
        <v>103</v>
      </c>
      <c r="H36" s="128" t="s">
        <v>205</v>
      </c>
      <c r="I36" s="119" t="n">
        <v>1100</v>
      </c>
      <c r="J36" s="119" t="n">
        <v>24010</v>
      </c>
      <c r="K36" s="120" t="n">
        <v>21.8272727272727</v>
      </c>
    </row>
    <row r="37" customFormat="false" ht="13.5" hidden="false" customHeight="false" outlineLevel="0" collapsed="false">
      <c r="A37" s="116" t="n">
        <v>3309</v>
      </c>
      <c r="B37" s="128" t="s">
        <v>85</v>
      </c>
      <c r="C37" s="128" t="s">
        <v>202</v>
      </c>
      <c r="D37" s="118" t="n">
        <v>0.576388888888889</v>
      </c>
      <c r="E37" s="118" t="n">
        <v>0.642361111111111</v>
      </c>
      <c r="G37" s="117" t="s">
        <v>214</v>
      </c>
      <c r="H37" s="128" t="s">
        <v>204</v>
      </c>
      <c r="I37" s="119" t="n">
        <v>621</v>
      </c>
      <c r="J37" s="119" t="n">
        <v>11850</v>
      </c>
      <c r="K37" s="120" t="n">
        <v>19.0821256038647</v>
      </c>
    </row>
    <row r="38" customFormat="false" ht="13.5" hidden="false" customHeight="false" outlineLevel="0" collapsed="false">
      <c r="A38" s="116" t="n">
        <v>3485</v>
      </c>
      <c r="B38" s="128" t="s">
        <v>87</v>
      </c>
      <c r="C38" s="128" t="s">
        <v>202</v>
      </c>
      <c r="D38" s="118" t="n">
        <v>0.305555555555556</v>
      </c>
      <c r="E38" s="118" t="n">
        <v>0.378472222222222</v>
      </c>
      <c r="G38" s="117" t="s">
        <v>105</v>
      </c>
      <c r="H38" s="128" t="s">
        <v>204</v>
      </c>
      <c r="I38" s="119" t="n">
        <v>850</v>
      </c>
      <c r="J38" s="119" t="n">
        <v>12550</v>
      </c>
      <c r="K38" s="120" t="n">
        <v>14.7647058823529</v>
      </c>
    </row>
    <row r="39" customFormat="false" ht="13.5" hidden="false" customHeight="false" outlineLevel="0" collapsed="false">
      <c r="A39" s="116" t="n">
        <v>3492</v>
      </c>
      <c r="B39" s="128" t="s">
        <v>87</v>
      </c>
      <c r="C39" s="128" t="s">
        <v>202</v>
      </c>
      <c r="D39" s="118" t="n">
        <v>0.565972222222222</v>
      </c>
      <c r="E39" s="118" t="n">
        <v>0.645833333333333</v>
      </c>
      <c r="G39" s="117" t="s">
        <v>106</v>
      </c>
      <c r="H39" s="128" t="s">
        <v>204</v>
      </c>
      <c r="I39" s="119" t="n">
        <v>850</v>
      </c>
      <c r="J39" s="119" t="n">
        <v>12550</v>
      </c>
      <c r="K39" s="120" t="n">
        <v>14.7647058823529</v>
      </c>
    </row>
    <row r="40" customFormat="false" ht="13.5" hidden="false" customHeight="false" outlineLevel="0" collapsed="false">
      <c r="A40" s="116" t="n">
        <v>4428</v>
      </c>
      <c r="B40" s="128" t="s">
        <v>212</v>
      </c>
      <c r="C40" s="128" t="s">
        <v>202</v>
      </c>
      <c r="D40" s="118" t="n">
        <v>0.496527777777778</v>
      </c>
      <c r="E40" s="118" t="n">
        <v>0.604166666666667</v>
      </c>
      <c r="G40" s="117" t="s">
        <v>60</v>
      </c>
      <c r="H40" s="128" t="s">
        <v>204</v>
      </c>
      <c r="I40" s="119" t="n">
        <v>1476</v>
      </c>
      <c r="J40" s="119" t="n">
        <v>12270</v>
      </c>
      <c r="K40" s="120" t="n">
        <v>8.3130081300813</v>
      </c>
    </row>
    <row r="41" customFormat="false" ht="13.5" hidden="false" customHeight="false" outlineLevel="0" collapsed="false">
      <c r="A41" s="116" t="n">
        <v>4435</v>
      </c>
      <c r="B41" s="128" t="s">
        <v>212</v>
      </c>
      <c r="C41" s="128" t="s">
        <v>202</v>
      </c>
      <c r="D41" s="118" t="n">
        <v>0.496527777777778</v>
      </c>
      <c r="E41" s="118" t="n">
        <v>0.604166666666667</v>
      </c>
      <c r="G41" s="117" t="s">
        <v>61</v>
      </c>
      <c r="H41" s="128" t="s">
        <v>205</v>
      </c>
      <c r="I41" s="119" t="n">
        <v>2860</v>
      </c>
      <c r="J41" s="119" t="n">
        <v>35270</v>
      </c>
      <c r="K41" s="120" t="n">
        <v>12.3321678321678</v>
      </c>
    </row>
    <row r="42" customFormat="false" ht="13.5" hidden="false" customHeight="false" outlineLevel="0" collapsed="false">
      <c r="A42" s="129" t="s">
        <v>62</v>
      </c>
    </row>
    <row r="43" customFormat="false" ht="13.5" hidden="false" customHeight="false" outlineLevel="0" collapsed="false">
      <c r="A43" s="130" t="s">
        <v>107</v>
      </c>
    </row>
    <row r="44" customFormat="false" ht="13.5" hidden="false" customHeight="false" outlineLevel="0" collapsed="false">
      <c r="A44" s="131" t="n">
        <v>835</v>
      </c>
      <c r="B44" s="132" t="s">
        <v>202</v>
      </c>
      <c r="C44" s="132" t="s">
        <v>203</v>
      </c>
      <c r="D44" s="133" t="n">
        <v>0.420138888888889</v>
      </c>
      <c r="E44" s="133" t="n">
        <v>0.493055555555556</v>
      </c>
      <c r="F44" s="133"/>
      <c r="G44" s="134" t="s">
        <v>66</v>
      </c>
      <c r="H44" s="132" t="s">
        <v>204</v>
      </c>
      <c r="I44" s="135" t="n">
        <v>765</v>
      </c>
      <c r="J44" s="135" t="n">
        <v>12320</v>
      </c>
      <c r="K44" s="136" t="n">
        <v>16.1045751633987</v>
      </c>
      <c r="L44" s="135"/>
      <c r="M44" s="135"/>
      <c r="N44" s="136"/>
    </row>
    <row r="45" customFormat="false" ht="13.5" hidden="false" customHeight="false" outlineLevel="0" collapsed="false">
      <c r="A45" s="116" t="n">
        <v>67</v>
      </c>
      <c r="B45" s="128" t="s">
        <v>203</v>
      </c>
      <c r="C45" s="128" t="s">
        <v>202</v>
      </c>
      <c r="D45" s="118" t="n">
        <v>0.552083333333333</v>
      </c>
      <c r="E45" s="118" t="n">
        <v>0.625</v>
      </c>
      <c r="F45" s="118" t="n">
        <f aca="false">D45-E44</f>
        <v>0.0590277777777778</v>
      </c>
      <c r="G45" s="117" t="s">
        <v>92</v>
      </c>
      <c r="H45" s="128" t="s">
        <v>204</v>
      </c>
      <c r="I45" s="119" t="n">
        <v>765</v>
      </c>
      <c r="J45" s="119" t="n">
        <v>12320</v>
      </c>
      <c r="K45" s="120" t="n">
        <v>16.1045751633987</v>
      </c>
      <c r="L45" s="119" t="n">
        <f aca="false">I44+I45</f>
        <v>1530</v>
      </c>
      <c r="M45" s="119" t="n">
        <f aca="false">J44+J45</f>
        <v>24640</v>
      </c>
      <c r="N45" s="120" t="n">
        <f aca="false">M45/L45</f>
        <v>16.1045751633987</v>
      </c>
    </row>
    <row r="46" customFormat="false" ht="13.5" hidden="false" customHeight="false" outlineLevel="0" collapsed="false">
      <c r="A46" s="116" t="n">
        <v>74</v>
      </c>
      <c r="B46" s="128" t="s">
        <v>203</v>
      </c>
      <c r="C46" s="128" t="s">
        <v>202</v>
      </c>
      <c r="D46" s="118" t="n">
        <v>0.552083333333333</v>
      </c>
      <c r="E46" s="118" t="n">
        <v>0.625</v>
      </c>
      <c r="F46" s="118" t="n">
        <f aca="false">D46-E44</f>
        <v>0.0590277777777778</v>
      </c>
      <c r="G46" s="117" t="s">
        <v>93</v>
      </c>
      <c r="H46" s="128" t="s">
        <v>205</v>
      </c>
      <c r="I46" s="119" t="n">
        <v>1675</v>
      </c>
      <c r="J46" s="119" t="n">
        <v>24120</v>
      </c>
      <c r="K46" s="120" t="n">
        <v>14.4</v>
      </c>
      <c r="L46" s="119" t="n">
        <f aca="false">I44+I46</f>
        <v>2440</v>
      </c>
      <c r="M46" s="119" t="n">
        <f aca="false">J44+J46</f>
        <v>36440</v>
      </c>
      <c r="N46" s="120" t="n">
        <f aca="false">M46/L46</f>
        <v>14.9344262295082</v>
      </c>
    </row>
    <row r="47" customFormat="false" ht="13.5" hidden="false" customHeight="false" outlineLevel="0" collapsed="false">
      <c r="A47" s="130" t="s">
        <v>108</v>
      </c>
    </row>
    <row r="48" customFormat="false" ht="13.5" hidden="false" customHeight="false" outlineLevel="0" collapsed="false">
      <c r="A48" s="137" t="n">
        <v>842</v>
      </c>
      <c r="B48" s="138" t="s">
        <v>202</v>
      </c>
      <c r="C48" s="138" t="s">
        <v>203</v>
      </c>
      <c r="D48" s="139" t="n">
        <v>0.420138888888889</v>
      </c>
      <c r="E48" s="139" t="n">
        <v>0.493055555555556</v>
      </c>
      <c r="F48" s="139"/>
      <c r="G48" s="140" t="s">
        <v>67</v>
      </c>
      <c r="H48" s="138" t="s">
        <v>205</v>
      </c>
      <c r="I48" s="141" t="n">
        <v>1675</v>
      </c>
      <c r="J48" s="141" t="n">
        <v>24120</v>
      </c>
      <c r="K48" s="142" t="n">
        <v>14.4</v>
      </c>
      <c r="L48" s="141"/>
      <c r="M48" s="141"/>
      <c r="N48" s="142"/>
    </row>
    <row r="49" customFormat="false" ht="13.5" hidden="false" customHeight="false" outlineLevel="0" collapsed="false">
      <c r="A49" s="116" t="n">
        <v>67</v>
      </c>
      <c r="B49" s="128" t="s">
        <v>203</v>
      </c>
      <c r="C49" s="128" t="s">
        <v>202</v>
      </c>
      <c r="D49" s="118" t="n">
        <v>0.552083333333333</v>
      </c>
      <c r="E49" s="118" t="n">
        <v>0.625</v>
      </c>
      <c r="F49" s="118" t="n">
        <f aca="false">D49-E48</f>
        <v>0.0590277777777778</v>
      </c>
      <c r="G49" s="117" t="s">
        <v>92</v>
      </c>
      <c r="H49" s="128" t="s">
        <v>204</v>
      </c>
      <c r="I49" s="119" t="n">
        <v>765</v>
      </c>
      <c r="J49" s="119" t="n">
        <v>12320</v>
      </c>
      <c r="K49" s="120" t="n">
        <v>16.1045751633987</v>
      </c>
      <c r="L49" s="119" t="n">
        <f aca="false">I48+I49</f>
        <v>2440</v>
      </c>
      <c r="M49" s="119" t="n">
        <f aca="false">J48+J49</f>
        <v>36440</v>
      </c>
      <c r="N49" s="120" t="n">
        <f aca="false">M49/L49</f>
        <v>14.9344262295082</v>
      </c>
    </row>
    <row r="50" customFormat="false" ht="13.5" hidden="false" customHeight="false" outlineLevel="0" collapsed="false">
      <c r="A50" s="116" t="n">
        <v>74</v>
      </c>
      <c r="B50" s="128" t="s">
        <v>203</v>
      </c>
      <c r="C50" s="128" t="s">
        <v>202</v>
      </c>
      <c r="D50" s="118" t="n">
        <v>0.552083333333333</v>
      </c>
      <c r="E50" s="118" t="n">
        <v>0.625</v>
      </c>
      <c r="F50" s="118" t="n">
        <f aca="false">D50-E48</f>
        <v>0.0590277777777778</v>
      </c>
      <c r="G50" s="117" t="s">
        <v>93</v>
      </c>
      <c r="H50" s="128" t="s">
        <v>205</v>
      </c>
      <c r="I50" s="119" t="n">
        <v>1675</v>
      </c>
      <c r="J50" s="119" t="n">
        <v>24120</v>
      </c>
      <c r="K50" s="120" t="n">
        <v>14.4</v>
      </c>
      <c r="L50" s="119" t="n">
        <f aca="false">I48+I50</f>
        <v>3350</v>
      </c>
      <c r="M50" s="119" t="n">
        <f aca="false">J48+J50</f>
        <v>48240</v>
      </c>
      <c r="N50" s="120" t="n">
        <f aca="false">M50/L50</f>
        <v>14.4</v>
      </c>
    </row>
    <row r="51" customFormat="false" ht="13.5" hidden="false" customHeight="false" outlineLevel="0" collapsed="false">
      <c r="A51" s="130" t="s">
        <v>109</v>
      </c>
    </row>
    <row r="52" customFormat="false" ht="13.5" hidden="false" customHeight="false" outlineLevel="0" collapsed="false">
      <c r="A52" s="131" t="n">
        <v>848</v>
      </c>
      <c r="B52" s="132" t="s">
        <v>202</v>
      </c>
      <c r="C52" s="132" t="s">
        <v>203</v>
      </c>
      <c r="D52" s="133" t="n">
        <v>0.743055555555555</v>
      </c>
      <c r="E52" s="133" t="n">
        <v>0.819444444444445</v>
      </c>
      <c r="F52" s="133"/>
      <c r="G52" s="134" t="s">
        <v>68</v>
      </c>
      <c r="H52" s="132" t="s">
        <v>204</v>
      </c>
      <c r="I52" s="135" t="n">
        <v>765</v>
      </c>
      <c r="J52" s="135" t="n">
        <v>12320</v>
      </c>
      <c r="K52" s="136" t="n">
        <v>16.1045751633987</v>
      </c>
      <c r="L52" s="135"/>
      <c r="M52" s="135"/>
      <c r="N52" s="136"/>
    </row>
    <row r="53" customFormat="false" ht="13.5" hidden="false" customHeight="false" outlineLevel="0" collapsed="false">
      <c r="A53" s="130" t="s">
        <v>110</v>
      </c>
    </row>
    <row r="54" customFormat="false" ht="13.5" hidden="false" customHeight="false" outlineLevel="0" collapsed="false">
      <c r="A54" s="137" t="n">
        <v>855</v>
      </c>
      <c r="B54" s="138" t="s">
        <v>202</v>
      </c>
      <c r="C54" s="138" t="s">
        <v>203</v>
      </c>
      <c r="D54" s="139" t="n">
        <v>0.743055555555555</v>
      </c>
      <c r="E54" s="139" t="n">
        <v>0.819444444444445</v>
      </c>
      <c r="F54" s="139"/>
      <c r="G54" s="140" t="s">
        <v>69</v>
      </c>
      <c r="H54" s="138" t="s">
        <v>205</v>
      </c>
      <c r="I54" s="141" t="n">
        <v>1675</v>
      </c>
      <c r="J54" s="141" t="n">
        <v>24120</v>
      </c>
      <c r="K54" s="142" t="n">
        <v>14.4</v>
      </c>
      <c r="L54" s="141"/>
      <c r="M54" s="141"/>
      <c r="N54" s="142"/>
    </row>
    <row r="55" customFormat="false" ht="13.5" hidden="false" customHeight="false" outlineLevel="0" collapsed="false">
      <c r="A55" s="130" t="s">
        <v>111</v>
      </c>
    </row>
    <row r="56" customFormat="false" ht="13.5" hidden="false" customHeight="false" outlineLevel="0" collapsed="false">
      <c r="A56" s="131" t="n">
        <v>859</v>
      </c>
      <c r="B56" s="132" t="s">
        <v>202</v>
      </c>
      <c r="C56" s="132" t="s">
        <v>70</v>
      </c>
      <c r="D56" s="133" t="n">
        <v>0.409722222222222</v>
      </c>
      <c r="E56" s="133" t="n">
        <v>0.454861111111111</v>
      </c>
      <c r="F56" s="133"/>
      <c r="G56" s="134" t="s">
        <v>71</v>
      </c>
      <c r="H56" s="132" t="s">
        <v>206</v>
      </c>
      <c r="I56" s="135" t="n">
        <v>665</v>
      </c>
      <c r="J56" s="135" t="n">
        <v>18180</v>
      </c>
      <c r="K56" s="136" t="n">
        <v>27.3383458646617</v>
      </c>
      <c r="L56" s="135"/>
      <c r="M56" s="135"/>
      <c r="N56" s="136"/>
    </row>
    <row r="57" customFormat="false" ht="13.5" hidden="false" customHeight="false" outlineLevel="0" collapsed="false">
      <c r="A57" s="116" t="n">
        <v>644</v>
      </c>
      <c r="B57" s="128" t="s">
        <v>70</v>
      </c>
      <c r="C57" s="128" t="s">
        <v>202</v>
      </c>
      <c r="D57" s="118" t="n">
        <v>0.583333333333333</v>
      </c>
      <c r="E57" s="118" t="n">
        <v>0.631944444444444</v>
      </c>
      <c r="F57" s="118" t="n">
        <f aca="false">D57-E56</f>
        <v>0.128472222222222</v>
      </c>
      <c r="G57" s="117" t="s">
        <v>95</v>
      </c>
      <c r="H57" s="128" t="s">
        <v>206</v>
      </c>
      <c r="I57" s="119" t="n">
        <v>665</v>
      </c>
      <c r="J57" s="119" t="n">
        <v>18180</v>
      </c>
      <c r="K57" s="120" t="n">
        <v>27.3383458646617</v>
      </c>
      <c r="L57" s="119" t="n">
        <f aca="false">I56+I57</f>
        <v>1330</v>
      </c>
      <c r="M57" s="119" t="n">
        <f aca="false">J56+J57</f>
        <v>36360</v>
      </c>
      <c r="N57" s="120" t="n">
        <f aca="false">M57/L57</f>
        <v>27.3383458646617</v>
      </c>
    </row>
    <row r="58" customFormat="false" ht="13.5" hidden="false" customHeight="false" outlineLevel="0" collapsed="false">
      <c r="A58" s="116" t="n">
        <v>651</v>
      </c>
      <c r="B58" s="128" t="s">
        <v>70</v>
      </c>
      <c r="C58" s="128" t="s">
        <v>202</v>
      </c>
      <c r="D58" s="118" t="n">
        <v>0.729166666666667</v>
      </c>
      <c r="E58" s="118" t="n">
        <v>0.770833333333333</v>
      </c>
      <c r="F58" s="118" t="n">
        <f aca="false">D58-E56</f>
        <v>0.274305555555556</v>
      </c>
      <c r="G58" s="117" t="s">
        <v>213</v>
      </c>
      <c r="H58" s="128" t="s">
        <v>206</v>
      </c>
      <c r="I58" s="119" t="n">
        <v>665</v>
      </c>
      <c r="J58" s="119" t="n">
        <v>18580</v>
      </c>
      <c r="K58" s="120" t="n">
        <v>27.9398496240602</v>
      </c>
      <c r="L58" s="119" t="n">
        <f aca="false">I56+I58</f>
        <v>1330</v>
      </c>
      <c r="M58" s="119" t="n">
        <f aca="false">J56+J58</f>
        <v>36760</v>
      </c>
      <c r="N58" s="120" t="n">
        <f aca="false">M58/L58</f>
        <v>27.6390977443609</v>
      </c>
    </row>
    <row r="59" customFormat="false" ht="13.5" hidden="false" customHeight="false" outlineLevel="0" collapsed="false">
      <c r="A59" s="130" t="s">
        <v>112</v>
      </c>
    </row>
    <row r="60" customFormat="false" ht="13.5" hidden="false" customHeight="false" outlineLevel="0" collapsed="false">
      <c r="A60" s="131" t="n">
        <v>866</v>
      </c>
      <c r="B60" s="132" t="s">
        <v>202</v>
      </c>
      <c r="C60" s="132" t="s">
        <v>70</v>
      </c>
      <c r="D60" s="133" t="n">
        <v>0.666666666666667</v>
      </c>
      <c r="E60" s="133" t="n">
        <v>0.708333333333333</v>
      </c>
      <c r="F60" s="133"/>
      <c r="G60" s="134" t="s">
        <v>207</v>
      </c>
      <c r="H60" s="132" t="s">
        <v>206</v>
      </c>
      <c r="I60" s="135" t="n">
        <v>665</v>
      </c>
      <c r="J60" s="135" t="n">
        <v>18580</v>
      </c>
      <c r="K60" s="136" t="n">
        <v>27.9398496240602</v>
      </c>
      <c r="L60" s="135"/>
      <c r="M60" s="135"/>
      <c r="N60" s="136"/>
    </row>
    <row r="61" customFormat="false" ht="13.5" hidden="false" customHeight="false" outlineLevel="0" collapsed="false">
      <c r="A61" s="130" t="s">
        <v>113</v>
      </c>
    </row>
    <row r="62" customFormat="false" ht="13.5" hidden="false" customHeight="false" outlineLevel="0" collapsed="false">
      <c r="A62" s="131" t="n">
        <v>873</v>
      </c>
      <c r="B62" s="132" t="s">
        <v>202</v>
      </c>
      <c r="C62" s="132" t="s">
        <v>70</v>
      </c>
      <c r="D62" s="133" t="n">
        <v>0.795138888888889</v>
      </c>
      <c r="E62" s="133" t="n">
        <v>0.840277777777778</v>
      </c>
      <c r="F62" s="133"/>
      <c r="G62" s="134" t="s">
        <v>74</v>
      </c>
      <c r="H62" s="132" t="s">
        <v>206</v>
      </c>
      <c r="I62" s="135" t="n">
        <v>665</v>
      </c>
      <c r="J62" s="135" t="n">
        <v>18180</v>
      </c>
      <c r="K62" s="136" t="n">
        <v>27.3383458646617</v>
      </c>
      <c r="L62" s="135"/>
      <c r="M62" s="135"/>
      <c r="N62" s="136"/>
    </row>
    <row r="63" customFormat="false" ht="13.5" hidden="false" customHeight="false" outlineLevel="0" collapsed="false">
      <c r="A63" s="130" t="s">
        <v>114</v>
      </c>
    </row>
    <row r="64" customFormat="false" ht="13.5" hidden="false" customHeight="false" outlineLevel="0" collapsed="false">
      <c r="A64" s="131" t="n">
        <v>880</v>
      </c>
      <c r="B64" s="132" t="s">
        <v>202</v>
      </c>
      <c r="C64" s="132" t="s">
        <v>208</v>
      </c>
      <c r="D64" s="133" t="n">
        <v>0.663194444444444</v>
      </c>
      <c r="E64" s="133" t="n">
        <v>0.715277777777778</v>
      </c>
      <c r="F64" s="133"/>
      <c r="G64" s="134" t="s">
        <v>76</v>
      </c>
      <c r="H64" s="132" t="s">
        <v>206</v>
      </c>
      <c r="I64" s="135" t="n">
        <v>689</v>
      </c>
      <c r="J64" s="135" t="n">
        <v>15790</v>
      </c>
      <c r="K64" s="136" t="n">
        <v>22.9172714078374</v>
      </c>
      <c r="L64" s="135"/>
      <c r="M64" s="135"/>
      <c r="N64" s="136"/>
    </row>
    <row r="65" customFormat="false" ht="13.5" hidden="false" customHeight="false" outlineLevel="0" collapsed="false">
      <c r="A65" s="130" t="s">
        <v>115</v>
      </c>
    </row>
    <row r="66" customFormat="false" ht="13.5" hidden="false" customHeight="false" outlineLevel="0" collapsed="false">
      <c r="A66" s="131" t="n">
        <v>887</v>
      </c>
      <c r="B66" s="132" t="s">
        <v>202</v>
      </c>
      <c r="C66" s="132" t="s">
        <v>208</v>
      </c>
      <c r="D66" s="133" t="n">
        <v>0.715277777777778</v>
      </c>
      <c r="E66" s="133" t="n">
        <v>0.763888888888889</v>
      </c>
      <c r="F66" s="133"/>
      <c r="G66" s="134" t="s">
        <v>77</v>
      </c>
      <c r="H66" s="132" t="s">
        <v>206</v>
      </c>
      <c r="I66" s="135" t="n">
        <v>689</v>
      </c>
      <c r="J66" s="135" t="n">
        <v>13290</v>
      </c>
      <c r="K66" s="136" t="n">
        <v>19.288824383164</v>
      </c>
      <c r="L66" s="135"/>
      <c r="M66" s="135"/>
      <c r="N66" s="136"/>
    </row>
    <row r="67" customFormat="false" ht="13.5" hidden="false" customHeight="false" outlineLevel="0" collapsed="false">
      <c r="A67" s="130" t="s">
        <v>116</v>
      </c>
    </row>
    <row r="68" customFormat="false" ht="13.5" hidden="false" customHeight="false" outlineLevel="0" collapsed="false">
      <c r="A68" s="137" t="n">
        <v>896</v>
      </c>
      <c r="B68" s="138" t="s">
        <v>202</v>
      </c>
      <c r="C68" s="138" t="s">
        <v>208</v>
      </c>
      <c r="D68" s="139" t="n">
        <v>0.715277777777778</v>
      </c>
      <c r="E68" s="139" t="n">
        <v>0.763888888888889</v>
      </c>
      <c r="F68" s="139"/>
      <c r="G68" s="140" t="s">
        <v>78</v>
      </c>
      <c r="H68" s="138" t="s">
        <v>205</v>
      </c>
      <c r="I68" s="141" t="n">
        <v>882</v>
      </c>
      <c r="J68" s="141" t="n">
        <v>17690</v>
      </c>
      <c r="K68" s="142" t="n">
        <v>20.0566893424036</v>
      </c>
      <c r="L68" s="141"/>
      <c r="M68" s="141"/>
      <c r="N68" s="142"/>
    </row>
    <row r="69" customFormat="false" ht="13.5" hidden="false" customHeight="false" outlineLevel="0" collapsed="false">
      <c r="A69" s="130" t="s">
        <v>117</v>
      </c>
    </row>
    <row r="70" customFormat="false" ht="13.5" hidden="false" customHeight="false" outlineLevel="0" collapsed="false">
      <c r="A70" s="131" t="n">
        <v>900</v>
      </c>
      <c r="B70" s="132" t="s">
        <v>202</v>
      </c>
      <c r="C70" s="132" t="s">
        <v>208</v>
      </c>
      <c r="D70" s="133" t="n">
        <v>0.767361111111111</v>
      </c>
      <c r="E70" s="133" t="n">
        <v>0.819444444444445</v>
      </c>
      <c r="F70" s="133"/>
      <c r="G70" s="134" t="s">
        <v>79</v>
      </c>
      <c r="H70" s="132" t="s">
        <v>209</v>
      </c>
      <c r="I70" s="135" t="n">
        <v>689</v>
      </c>
      <c r="J70" s="135" t="n">
        <v>13290</v>
      </c>
      <c r="K70" s="136" t="n">
        <v>19.288824383164</v>
      </c>
      <c r="L70" s="135"/>
      <c r="M70" s="135"/>
      <c r="N70" s="136"/>
    </row>
    <row r="71" customFormat="false" ht="13.5" hidden="false" customHeight="false" outlineLevel="0" collapsed="false">
      <c r="A71" s="130" t="s">
        <v>118</v>
      </c>
    </row>
    <row r="72" customFormat="false" ht="13.5" hidden="false" customHeight="false" outlineLevel="0" collapsed="false">
      <c r="A72" s="131" t="n">
        <v>905</v>
      </c>
      <c r="B72" s="132" t="s">
        <v>202</v>
      </c>
      <c r="C72" s="132" t="s">
        <v>210</v>
      </c>
      <c r="D72" s="133" t="n">
        <v>0.694444444444445</v>
      </c>
      <c r="E72" s="133" t="n">
        <v>0.75</v>
      </c>
      <c r="F72" s="133"/>
      <c r="G72" s="134" t="s">
        <v>82</v>
      </c>
      <c r="H72" s="132" t="s">
        <v>206</v>
      </c>
      <c r="I72" s="135" t="n">
        <v>820</v>
      </c>
      <c r="J72" s="135" t="n">
        <v>20710</v>
      </c>
      <c r="K72" s="136" t="n">
        <v>25.2560975609756</v>
      </c>
      <c r="L72" s="135"/>
      <c r="M72" s="135"/>
      <c r="N72" s="136"/>
    </row>
    <row r="73" customFormat="false" ht="13.5" hidden="false" customHeight="false" outlineLevel="0" collapsed="false">
      <c r="A73" s="130" t="s">
        <v>119</v>
      </c>
    </row>
    <row r="74" customFormat="false" ht="13.5" hidden="false" customHeight="false" outlineLevel="0" collapsed="false">
      <c r="A74" s="137" t="n">
        <v>912</v>
      </c>
      <c r="B74" s="138" t="s">
        <v>202</v>
      </c>
      <c r="C74" s="138" t="s">
        <v>210</v>
      </c>
      <c r="D74" s="139" t="n">
        <v>0.694444444444445</v>
      </c>
      <c r="E74" s="139" t="n">
        <v>0.75</v>
      </c>
      <c r="F74" s="139"/>
      <c r="G74" s="140" t="s">
        <v>83</v>
      </c>
      <c r="H74" s="138" t="s">
        <v>205</v>
      </c>
      <c r="I74" s="141" t="n">
        <v>1100</v>
      </c>
      <c r="J74" s="141" t="n">
        <v>24010</v>
      </c>
      <c r="K74" s="142" t="n">
        <v>21.8272727272727</v>
      </c>
      <c r="L74" s="141"/>
      <c r="M74" s="141"/>
      <c r="N74" s="142"/>
    </row>
    <row r="75" customFormat="false" ht="13.5" hidden="false" customHeight="false" outlineLevel="0" collapsed="false">
      <c r="A75" s="130" t="s">
        <v>120</v>
      </c>
    </row>
    <row r="76" customFormat="false" ht="13.5" hidden="false" customHeight="false" outlineLevel="0" collapsed="false">
      <c r="A76" s="131" t="n">
        <v>916</v>
      </c>
      <c r="B76" s="132" t="s">
        <v>202</v>
      </c>
      <c r="C76" s="132" t="s">
        <v>210</v>
      </c>
      <c r="D76" s="133" t="n">
        <v>0.756944444444445</v>
      </c>
      <c r="E76" s="133" t="n">
        <v>0.815972222222222</v>
      </c>
      <c r="F76" s="133"/>
      <c r="G76" s="134" t="s">
        <v>84</v>
      </c>
      <c r="H76" s="132" t="s">
        <v>209</v>
      </c>
      <c r="I76" s="135" t="n">
        <v>820</v>
      </c>
      <c r="J76" s="135" t="n">
        <v>20710</v>
      </c>
      <c r="K76" s="136" t="n">
        <v>25.2560975609756</v>
      </c>
      <c r="L76" s="135"/>
      <c r="M76" s="135"/>
      <c r="N76" s="136"/>
    </row>
    <row r="77" customFormat="false" ht="13.5" hidden="false" customHeight="false" outlineLevel="0" collapsed="false">
      <c r="A77" s="130" t="s">
        <v>121</v>
      </c>
    </row>
    <row r="78" customFormat="false" ht="13.5" hidden="false" customHeight="false" outlineLevel="0" collapsed="false">
      <c r="A78" s="131" t="n">
        <v>923</v>
      </c>
      <c r="B78" s="132" t="s">
        <v>202</v>
      </c>
      <c r="C78" s="132" t="s">
        <v>85</v>
      </c>
      <c r="D78" s="133" t="n">
        <v>0.729166666666667</v>
      </c>
      <c r="E78" s="133" t="n">
        <v>0.798611111111111</v>
      </c>
      <c r="F78" s="133"/>
      <c r="G78" s="134" t="s">
        <v>211</v>
      </c>
      <c r="H78" s="132" t="s">
        <v>204</v>
      </c>
      <c r="I78" s="135" t="n">
        <v>621</v>
      </c>
      <c r="J78" s="135" t="n">
        <v>11750</v>
      </c>
      <c r="K78" s="136" t="n">
        <v>18.9210950080515</v>
      </c>
      <c r="L78" s="135"/>
      <c r="M78" s="135"/>
      <c r="N78" s="136"/>
    </row>
    <row r="79" customFormat="false" ht="13.5" hidden="false" customHeight="false" outlineLevel="0" collapsed="false">
      <c r="A79" s="130" t="s">
        <v>122</v>
      </c>
    </row>
    <row r="80" customFormat="false" ht="13.5" hidden="false" customHeight="false" outlineLevel="0" collapsed="false">
      <c r="A80" s="131" t="n">
        <v>930</v>
      </c>
      <c r="B80" s="132" t="s">
        <v>202</v>
      </c>
      <c r="C80" s="132" t="s">
        <v>87</v>
      </c>
      <c r="D80" s="133" t="n">
        <v>0.423611111111111</v>
      </c>
      <c r="E80" s="133" t="n">
        <v>0.517361111111111</v>
      </c>
      <c r="F80" s="133"/>
      <c r="G80" s="134" t="s">
        <v>88</v>
      </c>
      <c r="H80" s="132" t="s">
        <v>204</v>
      </c>
      <c r="I80" s="135" t="n">
        <v>850</v>
      </c>
      <c r="J80" s="135" t="n">
        <v>12550</v>
      </c>
      <c r="K80" s="136" t="n">
        <v>14.7647058823529</v>
      </c>
      <c r="L80" s="135"/>
      <c r="M80" s="135"/>
      <c r="N80" s="136"/>
    </row>
    <row r="81" customFormat="false" ht="13.5" hidden="false" customHeight="false" outlineLevel="0" collapsed="false">
      <c r="A81" s="116" t="n">
        <v>3492</v>
      </c>
      <c r="B81" s="128" t="s">
        <v>87</v>
      </c>
      <c r="C81" s="128" t="s">
        <v>202</v>
      </c>
      <c r="D81" s="118" t="n">
        <v>0.565972222222222</v>
      </c>
      <c r="E81" s="118" t="n">
        <v>0.645833333333333</v>
      </c>
      <c r="F81" s="118" t="n">
        <f aca="false">D81-E80</f>
        <v>0.0486111111111111</v>
      </c>
      <c r="G81" s="117" t="s">
        <v>106</v>
      </c>
      <c r="H81" s="128" t="s">
        <v>204</v>
      </c>
      <c r="I81" s="119" t="n">
        <v>850</v>
      </c>
      <c r="J81" s="119" t="n">
        <v>12550</v>
      </c>
      <c r="K81" s="120" t="n">
        <v>14.7647058823529</v>
      </c>
      <c r="L81" s="119" t="n">
        <f aca="false">I80+I81</f>
        <v>1700</v>
      </c>
      <c r="M81" s="119" t="n">
        <f aca="false">J80+J81</f>
        <v>25100</v>
      </c>
      <c r="N81" s="120" t="n">
        <f aca="false">M81/L81</f>
        <v>14.7647058823529</v>
      </c>
    </row>
    <row r="82" customFormat="false" ht="13.5" hidden="false" customHeight="false" outlineLevel="0" collapsed="false">
      <c r="A82" s="130" t="s">
        <v>123</v>
      </c>
    </row>
    <row r="83" customFormat="false" ht="13.5" hidden="false" customHeight="false" outlineLevel="0" collapsed="false">
      <c r="A83" s="131" t="n">
        <v>937</v>
      </c>
      <c r="B83" s="132" t="s">
        <v>202</v>
      </c>
      <c r="C83" s="132" t="s">
        <v>87</v>
      </c>
      <c r="D83" s="133" t="n">
        <v>0.739583333333333</v>
      </c>
      <c r="E83" s="133" t="n">
        <v>0.833333333333333</v>
      </c>
      <c r="F83" s="133"/>
      <c r="G83" s="134" t="s">
        <v>89</v>
      </c>
      <c r="H83" s="132" t="s">
        <v>204</v>
      </c>
      <c r="I83" s="135" t="n">
        <v>850</v>
      </c>
      <c r="J83" s="135" t="n">
        <v>12550</v>
      </c>
      <c r="K83" s="136" t="n">
        <v>14.7647058823529</v>
      </c>
      <c r="L83" s="135"/>
      <c r="M83" s="135"/>
      <c r="N83" s="136"/>
    </row>
    <row r="84" customFormat="false" ht="13.5" hidden="false" customHeight="false" outlineLevel="0" collapsed="false">
      <c r="A84" s="130" t="s">
        <v>124</v>
      </c>
    </row>
    <row r="85" customFormat="false" ht="13.5" hidden="false" customHeight="false" outlineLevel="0" collapsed="false">
      <c r="A85" s="131" t="n">
        <v>944</v>
      </c>
      <c r="B85" s="132" t="s">
        <v>202</v>
      </c>
      <c r="C85" s="132" t="s">
        <v>212</v>
      </c>
      <c r="D85" s="133" t="n">
        <v>0.746527777777778</v>
      </c>
      <c r="E85" s="133" t="n">
        <v>0.868055555555555</v>
      </c>
      <c r="F85" s="133"/>
      <c r="G85" s="134" t="s">
        <v>21</v>
      </c>
      <c r="H85" s="132" t="s">
        <v>204</v>
      </c>
      <c r="I85" s="135" t="n">
        <v>1476</v>
      </c>
      <c r="J85" s="135" t="n">
        <v>12270</v>
      </c>
      <c r="K85" s="136" t="n">
        <v>8.3130081300813</v>
      </c>
      <c r="L85" s="135"/>
      <c r="M85" s="135"/>
      <c r="N85" s="136"/>
    </row>
    <row r="86" customFormat="false" ht="13.5" hidden="false" customHeight="false" outlineLevel="0" collapsed="false">
      <c r="A86" s="130" t="s">
        <v>125</v>
      </c>
    </row>
    <row r="87" customFormat="false" ht="13.5" hidden="false" customHeight="false" outlineLevel="0" collapsed="false">
      <c r="A87" s="137" t="n">
        <v>951</v>
      </c>
      <c r="B87" s="138" t="s">
        <v>202</v>
      </c>
      <c r="C87" s="138" t="s">
        <v>212</v>
      </c>
      <c r="D87" s="139" t="n">
        <v>0.746527777777778</v>
      </c>
      <c r="E87" s="139" t="n">
        <v>0.868055555555555</v>
      </c>
      <c r="F87" s="139"/>
      <c r="G87" s="140" t="s">
        <v>23</v>
      </c>
      <c r="H87" s="138" t="s">
        <v>205</v>
      </c>
      <c r="I87" s="141" t="n">
        <v>2860</v>
      </c>
      <c r="J87" s="141" t="n">
        <v>39570</v>
      </c>
      <c r="K87" s="142" t="n">
        <v>13.8356643356643</v>
      </c>
      <c r="L87" s="141"/>
      <c r="M87" s="141"/>
      <c r="N87" s="142"/>
    </row>
    <row r="88" customFormat="false" ht="13.5" hidden="false" customHeight="false" outlineLevel="0" collapsed="false">
      <c r="A88" s="143" t="s">
        <v>126</v>
      </c>
    </row>
    <row r="89" customFormat="false" ht="13.5" hidden="false" customHeight="false" outlineLevel="0" collapsed="false">
      <c r="A89" s="116" t="n">
        <v>833</v>
      </c>
      <c r="B89" s="128" t="s">
        <v>202</v>
      </c>
      <c r="C89" s="128" t="s">
        <v>203</v>
      </c>
      <c r="D89" s="118" t="n">
        <v>0.420138888888889</v>
      </c>
      <c r="E89" s="118" t="n">
        <v>0.493055555555556</v>
      </c>
      <c r="G89" s="117" t="s">
        <v>127</v>
      </c>
      <c r="H89" s="128" t="s">
        <v>206</v>
      </c>
      <c r="I89" s="119" t="n">
        <v>1165</v>
      </c>
      <c r="J89" s="119" t="n">
        <v>34820</v>
      </c>
      <c r="K89" s="120" t="n">
        <v>29.8884120171674</v>
      </c>
    </row>
    <row r="90" customFormat="false" ht="13.5" hidden="false" customHeight="false" outlineLevel="0" collapsed="false">
      <c r="A90" s="116" t="n">
        <v>834</v>
      </c>
      <c r="B90" s="128" t="s">
        <v>202</v>
      </c>
      <c r="C90" s="128" t="s">
        <v>203</v>
      </c>
      <c r="D90" s="118" t="n">
        <v>0.420138888888889</v>
      </c>
      <c r="E90" s="118" t="n">
        <v>0.493055555555556</v>
      </c>
      <c r="G90" s="117" t="s">
        <v>127</v>
      </c>
      <c r="H90" s="128" t="s">
        <v>209</v>
      </c>
      <c r="I90" s="119" t="n">
        <v>1165</v>
      </c>
      <c r="J90" s="119" t="n">
        <v>35320</v>
      </c>
      <c r="K90" s="120" t="n">
        <v>30.3175965665236</v>
      </c>
    </row>
    <row r="91" customFormat="false" ht="13.5" hidden="false" customHeight="false" outlineLevel="0" collapsed="false">
      <c r="A91" s="116" t="n">
        <v>835</v>
      </c>
      <c r="B91" s="128" t="s">
        <v>202</v>
      </c>
      <c r="C91" s="128" t="s">
        <v>203</v>
      </c>
      <c r="D91" s="118" t="n">
        <v>0.420138888888889</v>
      </c>
      <c r="E91" s="118" t="n">
        <v>0.493055555555556</v>
      </c>
      <c r="G91" s="117" t="s">
        <v>127</v>
      </c>
      <c r="H91" s="128" t="s">
        <v>204</v>
      </c>
      <c r="I91" s="119" t="n">
        <v>765</v>
      </c>
      <c r="J91" s="119" t="n">
        <v>12320</v>
      </c>
      <c r="K91" s="120" t="n">
        <v>16.1045751633987</v>
      </c>
    </row>
    <row r="92" customFormat="false" ht="13.5" hidden="false" customHeight="false" outlineLevel="0" collapsed="false">
      <c r="A92" s="116" t="n">
        <v>836</v>
      </c>
      <c r="B92" s="128" t="s">
        <v>202</v>
      </c>
      <c r="C92" s="128" t="s">
        <v>203</v>
      </c>
      <c r="D92" s="118" t="n">
        <v>0.420138888888889</v>
      </c>
      <c r="E92" s="118" t="n">
        <v>0.493055555555556</v>
      </c>
      <c r="G92" s="117" t="s">
        <v>127</v>
      </c>
      <c r="H92" s="128" t="s">
        <v>215</v>
      </c>
      <c r="I92" s="119" t="n">
        <v>765</v>
      </c>
      <c r="J92" s="119" t="n">
        <v>12820</v>
      </c>
      <c r="K92" s="120" t="n">
        <v>16.7581699346405</v>
      </c>
    </row>
    <row r="93" customFormat="false" ht="13.5" hidden="false" customHeight="false" outlineLevel="0" collapsed="false">
      <c r="A93" s="116" t="n">
        <v>837</v>
      </c>
      <c r="B93" s="128" t="s">
        <v>202</v>
      </c>
      <c r="C93" s="128" t="s">
        <v>203</v>
      </c>
      <c r="D93" s="118" t="n">
        <v>0.420138888888889</v>
      </c>
      <c r="E93" s="118" t="n">
        <v>0.493055555555556</v>
      </c>
      <c r="G93" s="117" t="s">
        <v>127</v>
      </c>
      <c r="H93" s="128" t="s">
        <v>216</v>
      </c>
      <c r="I93" s="119" t="n">
        <v>765</v>
      </c>
      <c r="J93" s="119" t="n">
        <v>13020</v>
      </c>
      <c r="K93" s="120" t="n">
        <v>17.0196078431373</v>
      </c>
    </row>
    <row r="94" customFormat="false" ht="13.5" hidden="false" customHeight="false" outlineLevel="0" collapsed="false">
      <c r="A94" s="116" t="n">
        <v>838</v>
      </c>
      <c r="B94" s="128" t="s">
        <v>202</v>
      </c>
      <c r="C94" s="128" t="s">
        <v>203</v>
      </c>
      <c r="D94" s="118" t="n">
        <v>0.420138888888889</v>
      </c>
      <c r="E94" s="118" t="n">
        <v>0.493055555555556</v>
      </c>
      <c r="G94" s="117" t="s">
        <v>127</v>
      </c>
      <c r="H94" s="128" t="s">
        <v>217</v>
      </c>
      <c r="I94" s="119" t="n">
        <v>765</v>
      </c>
      <c r="J94" s="119" t="n">
        <v>13420</v>
      </c>
      <c r="K94" s="120" t="n">
        <v>17.5424836601307</v>
      </c>
    </row>
    <row r="95" customFormat="false" ht="13.5" hidden="false" customHeight="false" outlineLevel="0" collapsed="false">
      <c r="A95" s="116" t="n">
        <v>839</v>
      </c>
      <c r="B95" s="128" t="s">
        <v>202</v>
      </c>
      <c r="C95" s="128" t="s">
        <v>203</v>
      </c>
      <c r="D95" s="118" t="n">
        <v>0.420138888888889</v>
      </c>
      <c r="E95" s="118" t="n">
        <v>0.493055555555556</v>
      </c>
      <c r="G95" s="117" t="s">
        <v>127</v>
      </c>
      <c r="H95" s="128" t="s">
        <v>218</v>
      </c>
      <c r="I95" s="119" t="n">
        <v>765</v>
      </c>
      <c r="J95" s="119" t="n">
        <v>14720</v>
      </c>
      <c r="K95" s="120" t="n">
        <v>19.2418300653595</v>
      </c>
    </row>
    <row r="96" customFormat="false" ht="13.5" hidden="false" customHeight="false" outlineLevel="0" collapsed="false">
      <c r="A96" s="116" t="n">
        <v>840</v>
      </c>
      <c r="B96" s="128" t="s">
        <v>202</v>
      </c>
      <c r="C96" s="128" t="s">
        <v>203</v>
      </c>
      <c r="D96" s="118" t="n">
        <v>0.420138888888889</v>
      </c>
      <c r="E96" s="118" t="n">
        <v>0.493055555555556</v>
      </c>
      <c r="G96" s="117" t="s">
        <v>127</v>
      </c>
      <c r="H96" s="128" t="s">
        <v>130</v>
      </c>
      <c r="I96" s="119" t="n">
        <v>1930</v>
      </c>
      <c r="J96" s="119" t="n">
        <v>53220</v>
      </c>
      <c r="K96" s="120" t="n">
        <v>27.5751295336788</v>
      </c>
    </row>
    <row r="97" customFormat="false" ht="13.5" hidden="false" customHeight="false" outlineLevel="0" collapsed="false">
      <c r="A97" s="116" t="n">
        <v>841</v>
      </c>
      <c r="B97" s="128" t="s">
        <v>202</v>
      </c>
      <c r="C97" s="128" t="s">
        <v>203</v>
      </c>
      <c r="D97" s="118" t="n">
        <v>0.420138888888889</v>
      </c>
      <c r="E97" s="118" t="n">
        <v>0.493055555555556</v>
      </c>
      <c r="G97" s="117" t="s">
        <v>127</v>
      </c>
      <c r="H97" s="128" t="s">
        <v>219</v>
      </c>
      <c r="I97" s="119" t="n">
        <v>1675</v>
      </c>
      <c r="J97" s="119" t="n">
        <v>45620</v>
      </c>
      <c r="K97" s="120" t="n">
        <v>27.2358208955224</v>
      </c>
    </row>
    <row r="98" customFormat="false" ht="13.5" hidden="false" customHeight="false" outlineLevel="0" collapsed="false">
      <c r="A98" s="116" t="n">
        <v>842</v>
      </c>
      <c r="B98" s="128" t="s">
        <v>202</v>
      </c>
      <c r="C98" s="128" t="s">
        <v>203</v>
      </c>
      <c r="D98" s="118" t="n">
        <v>0.420138888888889</v>
      </c>
      <c r="E98" s="118" t="n">
        <v>0.493055555555556</v>
      </c>
      <c r="G98" s="117" t="s">
        <v>127</v>
      </c>
      <c r="H98" s="128" t="s">
        <v>205</v>
      </c>
      <c r="I98" s="119" t="n">
        <v>1675</v>
      </c>
      <c r="J98" s="119" t="n">
        <v>24120</v>
      </c>
      <c r="K98" s="120" t="n">
        <v>14.4</v>
      </c>
    </row>
    <row r="99" customFormat="false" ht="13.5" hidden="false" customHeight="false" outlineLevel="0" collapsed="false">
      <c r="A99" s="116" t="n">
        <v>843</v>
      </c>
      <c r="B99" s="128" t="s">
        <v>202</v>
      </c>
      <c r="C99" s="128" t="s">
        <v>203</v>
      </c>
      <c r="D99" s="118" t="n">
        <v>0.420138888888889</v>
      </c>
      <c r="E99" s="118" t="n">
        <v>0.493055555555556</v>
      </c>
      <c r="G99" s="117" t="s">
        <v>127</v>
      </c>
      <c r="H99" s="128" t="s">
        <v>132</v>
      </c>
      <c r="I99" s="119" t="n">
        <v>1930</v>
      </c>
      <c r="J99" s="119" t="n">
        <v>47620</v>
      </c>
      <c r="K99" s="120" t="n">
        <v>24.6735751295337</v>
      </c>
    </row>
    <row r="100" customFormat="false" ht="13.5" hidden="false" customHeight="false" outlineLevel="0" collapsed="false">
      <c r="A100" s="116" t="n">
        <v>844</v>
      </c>
      <c r="B100" s="128" t="s">
        <v>202</v>
      </c>
      <c r="C100" s="128" t="s">
        <v>203</v>
      </c>
      <c r="D100" s="118" t="n">
        <v>0.420138888888889</v>
      </c>
      <c r="E100" s="118" t="n">
        <v>0.493055555555556</v>
      </c>
      <c r="G100" s="117" t="s">
        <v>127</v>
      </c>
      <c r="H100" s="128" t="s">
        <v>133</v>
      </c>
      <c r="I100" s="119" t="n">
        <v>1930</v>
      </c>
      <c r="J100" s="119" t="n">
        <v>37220</v>
      </c>
      <c r="K100" s="120" t="n">
        <v>19.2849740932642</v>
      </c>
    </row>
    <row r="101" customFormat="false" ht="13.5" hidden="false" customHeight="false" outlineLevel="0" collapsed="false">
      <c r="A101" s="116" t="n">
        <v>845</v>
      </c>
      <c r="B101" s="128" t="s">
        <v>202</v>
      </c>
      <c r="C101" s="128" t="s">
        <v>203</v>
      </c>
      <c r="D101" s="118" t="n">
        <v>0.420138888888889</v>
      </c>
      <c r="E101" s="118" t="n">
        <v>0.493055555555556</v>
      </c>
      <c r="G101" s="117" t="s">
        <v>127</v>
      </c>
      <c r="H101" s="128" t="s">
        <v>134</v>
      </c>
      <c r="I101" s="119" t="n">
        <v>1675</v>
      </c>
      <c r="J101" s="119" t="n">
        <v>33170</v>
      </c>
      <c r="K101" s="120" t="n">
        <v>19.8029850746269</v>
      </c>
    </row>
    <row r="102" customFormat="false" ht="13.5" hidden="false" customHeight="false" outlineLevel="0" collapsed="false">
      <c r="A102" s="116" t="n">
        <v>846</v>
      </c>
      <c r="B102" s="128" t="s">
        <v>202</v>
      </c>
      <c r="C102" s="128" t="s">
        <v>203</v>
      </c>
      <c r="D102" s="118" t="n">
        <v>0.743055555555555</v>
      </c>
      <c r="E102" s="118" t="n">
        <v>0.819444444444445</v>
      </c>
      <c r="G102" s="117" t="s">
        <v>135</v>
      </c>
      <c r="H102" s="128" t="s">
        <v>206</v>
      </c>
      <c r="I102" s="119" t="n">
        <v>1165</v>
      </c>
      <c r="J102" s="119" t="n">
        <v>32020</v>
      </c>
      <c r="K102" s="120" t="n">
        <v>27.4849785407725</v>
      </c>
    </row>
    <row r="103" customFormat="false" ht="13.5" hidden="false" customHeight="false" outlineLevel="0" collapsed="false">
      <c r="A103" s="116" t="n">
        <v>847</v>
      </c>
      <c r="B103" s="128" t="s">
        <v>202</v>
      </c>
      <c r="C103" s="128" t="s">
        <v>203</v>
      </c>
      <c r="D103" s="118" t="n">
        <v>0.743055555555555</v>
      </c>
      <c r="E103" s="118" t="n">
        <v>0.819444444444445</v>
      </c>
      <c r="G103" s="117" t="s">
        <v>135</v>
      </c>
      <c r="H103" s="128" t="s">
        <v>209</v>
      </c>
      <c r="I103" s="119" t="n">
        <v>1165</v>
      </c>
      <c r="J103" s="119" t="n">
        <v>35120</v>
      </c>
      <c r="K103" s="120" t="n">
        <v>30.1459227467811</v>
      </c>
    </row>
    <row r="104" customFormat="false" ht="13.5" hidden="false" customHeight="false" outlineLevel="0" collapsed="false">
      <c r="A104" s="116" t="n">
        <v>848</v>
      </c>
      <c r="B104" s="128" t="s">
        <v>202</v>
      </c>
      <c r="C104" s="128" t="s">
        <v>203</v>
      </c>
      <c r="D104" s="118" t="n">
        <v>0.743055555555555</v>
      </c>
      <c r="E104" s="118" t="n">
        <v>0.819444444444445</v>
      </c>
      <c r="G104" s="117" t="s">
        <v>135</v>
      </c>
      <c r="H104" s="128" t="s">
        <v>204</v>
      </c>
      <c r="I104" s="119" t="n">
        <v>765</v>
      </c>
      <c r="J104" s="119" t="n">
        <v>12320</v>
      </c>
      <c r="K104" s="120" t="n">
        <v>16.1045751633987</v>
      </c>
    </row>
    <row r="105" customFormat="false" ht="13.5" hidden="false" customHeight="false" outlineLevel="0" collapsed="false">
      <c r="A105" s="116" t="n">
        <v>849</v>
      </c>
      <c r="B105" s="128" t="s">
        <v>202</v>
      </c>
      <c r="C105" s="128" t="s">
        <v>203</v>
      </c>
      <c r="D105" s="118" t="n">
        <v>0.743055555555555</v>
      </c>
      <c r="E105" s="118" t="n">
        <v>0.819444444444445</v>
      </c>
      <c r="G105" s="117" t="s">
        <v>135</v>
      </c>
      <c r="H105" s="128" t="s">
        <v>215</v>
      </c>
      <c r="I105" s="119" t="n">
        <v>765</v>
      </c>
      <c r="J105" s="119" t="n">
        <v>12820</v>
      </c>
      <c r="K105" s="120" t="n">
        <v>16.7581699346405</v>
      </c>
    </row>
    <row r="106" customFormat="false" ht="13.5" hidden="false" customHeight="false" outlineLevel="0" collapsed="false">
      <c r="A106" s="116" t="n">
        <v>850</v>
      </c>
      <c r="B106" s="128" t="s">
        <v>202</v>
      </c>
      <c r="C106" s="128" t="s">
        <v>203</v>
      </c>
      <c r="D106" s="118" t="n">
        <v>0.743055555555555</v>
      </c>
      <c r="E106" s="118" t="n">
        <v>0.819444444444445</v>
      </c>
      <c r="G106" s="117" t="s">
        <v>135</v>
      </c>
      <c r="H106" s="128" t="s">
        <v>216</v>
      </c>
      <c r="I106" s="119" t="n">
        <v>765</v>
      </c>
      <c r="J106" s="119" t="n">
        <v>13020</v>
      </c>
      <c r="K106" s="120" t="n">
        <v>17.0196078431373</v>
      </c>
    </row>
    <row r="107" customFormat="false" ht="13.5" hidden="false" customHeight="false" outlineLevel="0" collapsed="false">
      <c r="A107" s="116" t="n">
        <v>851</v>
      </c>
      <c r="B107" s="128" t="s">
        <v>202</v>
      </c>
      <c r="C107" s="128" t="s">
        <v>203</v>
      </c>
      <c r="D107" s="118" t="n">
        <v>0.743055555555555</v>
      </c>
      <c r="E107" s="118" t="n">
        <v>0.819444444444445</v>
      </c>
      <c r="G107" s="117" t="s">
        <v>135</v>
      </c>
      <c r="H107" s="128" t="s">
        <v>217</v>
      </c>
      <c r="I107" s="119" t="n">
        <v>765</v>
      </c>
      <c r="J107" s="119" t="n">
        <v>13420</v>
      </c>
      <c r="K107" s="120" t="n">
        <v>17.5424836601307</v>
      </c>
    </row>
    <row r="108" customFormat="false" ht="13.5" hidden="false" customHeight="false" outlineLevel="0" collapsed="false">
      <c r="A108" s="116" t="n">
        <v>852</v>
      </c>
      <c r="B108" s="128" t="s">
        <v>202</v>
      </c>
      <c r="C108" s="128" t="s">
        <v>203</v>
      </c>
      <c r="D108" s="118" t="n">
        <v>0.743055555555555</v>
      </c>
      <c r="E108" s="118" t="n">
        <v>0.819444444444445</v>
      </c>
      <c r="G108" s="117" t="s">
        <v>135</v>
      </c>
      <c r="H108" s="128" t="s">
        <v>218</v>
      </c>
      <c r="I108" s="119" t="n">
        <v>765</v>
      </c>
      <c r="J108" s="119" t="n">
        <v>14720</v>
      </c>
      <c r="K108" s="120" t="n">
        <v>19.2418300653595</v>
      </c>
    </row>
    <row r="109" customFormat="false" ht="13.5" hidden="false" customHeight="false" outlineLevel="0" collapsed="false">
      <c r="A109" s="116" t="n">
        <v>853</v>
      </c>
      <c r="B109" s="128" t="s">
        <v>202</v>
      </c>
      <c r="C109" s="128" t="s">
        <v>203</v>
      </c>
      <c r="D109" s="118" t="n">
        <v>0.743055555555555</v>
      </c>
      <c r="E109" s="118" t="n">
        <v>0.819444444444445</v>
      </c>
      <c r="G109" s="117" t="s">
        <v>135</v>
      </c>
      <c r="H109" s="128" t="s">
        <v>130</v>
      </c>
      <c r="I109" s="119" t="n">
        <v>1930</v>
      </c>
      <c r="J109" s="119" t="n">
        <v>53220</v>
      </c>
      <c r="K109" s="120" t="n">
        <v>27.5751295336788</v>
      </c>
    </row>
    <row r="110" customFormat="false" ht="13.5" hidden="false" customHeight="false" outlineLevel="0" collapsed="false">
      <c r="A110" s="116" t="n">
        <v>854</v>
      </c>
      <c r="B110" s="128" t="s">
        <v>202</v>
      </c>
      <c r="C110" s="128" t="s">
        <v>203</v>
      </c>
      <c r="D110" s="118" t="n">
        <v>0.743055555555555</v>
      </c>
      <c r="E110" s="118" t="n">
        <v>0.819444444444445</v>
      </c>
      <c r="G110" s="117" t="s">
        <v>135</v>
      </c>
      <c r="H110" s="128" t="s">
        <v>219</v>
      </c>
      <c r="I110" s="119" t="n">
        <v>1675</v>
      </c>
      <c r="J110" s="119" t="n">
        <v>45620</v>
      </c>
      <c r="K110" s="120" t="n">
        <v>27.2358208955224</v>
      </c>
    </row>
    <row r="111" customFormat="false" ht="13.5" hidden="false" customHeight="false" outlineLevel="0" collapsed="false">
      <c r="A111" s="116" t="n">
        <v>855</v>
      </c>
      <c r="B111" s="128" t="s">
        <v>202</v>
      </c>
      <c r="C111" s="128" t="s">
        <v>203</v>
      </c>
      <c r="D111" s="118" t="n">
        <v>0.743055555555555</v>
      </c>
      <c r="E111" s="118" t="n">
        <v>0.819444444444445</v>
      </c>
      <c r="G111" s="117" t="s">
        <v>135</v>
      </c>
      <c r="H111" s="128" t="s">
        <v>205</v>
      </c>
      <c r="I111" s="119" t="n">
        <v>1675</v>
      </c>
      <c r="J111" s="119" t="n">
        <v>24120</v>
      </c>
      <c r="K111" s="120" t="n">
        <v>14.4</v>
      </c>
    </row>
    <row r="112" customFormat="false" ht="13.5" hidden="false" customHeight="false" outlineLevel="0" collapsed="false">
      <c r="A112" s="116" t="n">
        <v>856</v>
      </c>
      <c r="B112" s="128" t="s">
        <v>202</v>
      </c>
      <c r="C112" s="128" t="s">
        <v>203</v>
      </c>
      <c r="D112" s="118" t="n">
        <v>0.743055555555555</v>
      </c>
      <c r="E112" s="118" t="n">
        <v>0.819444444444445</v>
      </c>
      <c r="G112" s="117" t="s">
        <v>135</v>
      </c>
      <c r="H112" s="128" t="s">
        <v>132</v>
      </c>
      <c r="I112" s="119" t="n">
        <v>1930</v>
      </c>
      <c r="J112" s="119" t="n">
        <v>47620</v>
      </c>
      <c r="K112" s="120" t="n">
        <v>24.6735751295337</v>
      </c>
    </row>
    <row r="113" customFormat="false" ht="13.5" hidden="false" customHeight="false" outlineLevel="0" collapsed="false">
      <c r="A113" s="116" t="n">
        <v>857</v>
      </c>
      <c r="B113" s="128" t="s">
        <v>202</v>
      </c>
      <c r="C113" s="128" t="s">
        <v>203</v>
      </c>
      <c r="D113" s="118" t="n">
        <v>0.743055555555555</v>
      </c>
      <c r="E113" s="118" t="n">
        <v>0.819444444444445</v>
      </c>
      <c r="G113" s="117" t="s">
        <v>135</v>
      </c>
      <c r="H113" s="128" t="s">
        <v>133</v>
      </c>
      <c r="I113" s="119" t="n">
        <v>1930</v>
      </c>
      <c r="J113" s="119" t="n">
        <v>37220</v>
      </c>
      <c r="K113" s="120" t="n">
        <v>19.2849740932642</v>
      </c>
    </row>
    <row r="114" customFormat="false" ht="13.5" hidden="false" customHeight="false" outlineLevel="0" collapsed="false">
      <c r="A114" s="116" t="n">
        <v>858</v>
      </c>
      <c r="B114" s="128" t="s">
        <v>202</v>
      </c>
      <c r="C114" s="128" t="s">
        <v>203</v>
      </c>
      <c r="D114" s="118" t="n">
        <v>0.743055555555555</v>
      </c>
      <c r="E114" s="118" t="n">
        <v>0.819444444444445</v>
      </c>
      <c r="G114" s="117" t="s">
        <v>135</v>
      </c>
      <c r="H114" s="128" t="s">
        <v>134</v>
      </c>
      <c r="I114" s="119" t="n">
        <v>1675</v>
      </c>
      <c r="J114" s="119" t="n">
        <v>33170</v>
      </c>
      <c r="K114" s="120" t="n">
        <v>19.8029850746269</v>
      </c>
    </row>
    <row r="115" customFormat="false" ht="13.5" hidden="false" customHeight="false" outlineLevel="0" collapsed="false">
      <c r="A115" s="116" t="n">
        <v>859</v>
      </c>
      <c r="B115" s="128" t="s">
        <v>202</v>
      </c>
      <c r="C115" s="128" t="s">
        <v>70</v>
      </c>
      <c r="D115" s="118" t="n">
        <v>0.409722222222222</v>
      </c>
      <c r="E115" s="118" t="n">
        <v>0.454861111111111</v>
      </c>
      <c r="G115" s="117" t="s">
        <v>136</v>
      </c>
      <c r="H115" s="128" t="s">
        <v>206</v>
      </c>
      <c r="I115" s="119" t="n">
        <v>665</v>
      </c>
      <c r="J115" s="119" t="n">
        <v>18180</v>
      </c>
      <c r="K115" s="120" t="n">
        <v>27.3383458646617</v>
      </c>
    </row>
    <row r="116" customFormat="false" ht="13.5" hidden="false" customHeight="false" outlineLevel="0" collapsed="false">
      <c r="A116" s="116" t="n">
        <v>860</v>
      </c>
      <c r="B116" s="128" t="s">
        <v>202</v>
      </c>
      <c r="C116" s="128" t="s">
        <v>70</v>
      </c>
      <c r="D116" s="118" t="n">
        <v>0.409722222222222</v>
      </c>
      <c r="E116" s="118" t="n">
        <v>0.454861111111111</v>
      </c>
      <c r="G116" s="117" t="s">
        <v>136</v>
      </c>
      <c r="H116" s="128" t="s">
        <v>209</v>
      </c>
      <c r="I116" s="119" t="n">
        <v>665</v>
      </c>
      <c r="J116" s="119" t="n">
        <v>18680</v>
      </c>
      <c r="K116" s="120" t="n">
        <v>28.0902255639098</v>
      </c>
    </row>
    <row r="117" customFormat="false" ht="13.5" hidden="false" customHeight="false" outlineLevel="0" collapsed="false">
      <c r="A117" s="116" t="n">
        <v>861</v>
      </c>
      <c r="B117" s="128" t="s">
        <v>202</v>
      </c>
      <c r="C117" s="128" t="s">
        <v>70</v>
      </c>
      <c r="D117" s="118" t="n">
        <v>0.409722222222222</v>
      </c>
      <c r="E117" s="118" t="n">
        <v>0.454861111111111</v>
      </c>
      <c r="G117" s="117" t="s">
        <v>136</v>
      </c>
      <c r="H117" s="128" t="s">
        <v>204</v>
      </c>
      <c r="I117" s="119" t="n">
        <v>265</v>
      </c>
      <c r="J117" s="119" t="n">
        <v>10880</v>
      </c>
      <c r="K117" s="120" t="n">
        <v>41.0566037735849</v>
      </c>
    </row>
    <row r="118" customFormat="false" ht="13.5" hidden="false" customHeight="false" outlineLevel="0" collapsed="false">
      <c r="A118" s="116" t="n">
        <v>862</v>
      </c>
      <c r="B118" s="128" t="s">
        <v>202</v>
      </c>
      <c r="C118" s="128" t="s">
        <v>70</v>
      </c>
      <c r="D118" s="118" t="n">
        <v>0.409722222222222</v>
      </c>
      <c r="E118" s="118" t="n">
        <v>0.454861111111111</v>
      </c>
      <c r="G118" s="117" t="s">
        <v>136</v>
      </c>
      <c r="H118" s="128" t="s">
        <v>215</v>
      </c>
      <c r="I118" s="119" t="n">
        <v>265</v>
      </c>
      <c r="J118" s="119" t="n">
        <v>11080</v>
      </c>
      <c r="K118" s="120" t="n">
        <v>41.811320754717</v>
      </c>
    </row>
    <row r="119" customFormat="false" ht="13.5" hidden="false" customHeight="false" outlineLevel="0" collapsed="false">
      <c r="A119" s="116" t="n">
        <v>863</v>
      </c>
      <c r="B119" s="128" t="s">
        <v>202</v>
      </c>
      <c r="C119" s="128" t="s">
        <v>70</v>
      </c>
      <c r="D119" s="118" t="n">
        <v>0.409722222222222</v>
      </c>
      <c r="E119" s="118" t="n">
        <v>0.454861111111111</v>
      </c>
      <c r="G119" s="117" t="s">
        <v>136</v>
      </c>
      <c r="H119" s="128" t="s">
        <v>216</v>
      </c>
      <c r="I119" s="119" t="n">
        <v>265</v>
      </c>
      <c r="J119" s="119" t="n">
        <v>11280</v>
      </c>
      <c r="K119" s="120" t="n">
        <v>42.5660377358491</v>
      </c>
    </row>
    <row r="120" customFormat="false" ht="13.5" hidden="false" customHeight="false" outlineLevel="0" collapsed="false">
      <c r="A120" s="116" t="n">
        <v>864</v>
      </c>
      <c r="B120" s="128" t="s">
        <v>202</v>
      </c>
      <c r="C120" s="128" t="s">
        <v>70</v>
      </c>
      <c r="D120" s="118" t="n">
        <v>0.409722222222222</v>
      </c>
      <c r="E120" s="118" t="n">
        <v>0.454861111111111</v>
      </c>
      <c r="G120" s="117" t="s">
        <v>136</v>
      </c>
      <c r="H120" s="128" t="s">
        <v>217</v>
      </c>
      <c r="I120" s="119" t="n">
        <v>265</v>
      </c>
      <c r="J120" s="119" t="n">
        <v>11480</v>
      </c>
      <c r="K120" s="120" t="n">
        <v>43.3207547169811</v>
      </c>
    </row>
    <row r="121" customFormat="false" ht="13.5" hidden="false" customHeight="false" outlineLevel="0" collapsed="false">
      <c r="A121" s="116" t="n">
        <v>865</v>
      </c>
      <c r="B121" s="128" t="s">
        <v>202</v>
      </c>
      <c r="C121" s="128" t="s">
        <v>70</v>
      </c>
      <c r="D121" s="118" t="n">
        <v>0.409722222222222</v>
      </c>
      <c r="E121" s="118" t="n">
        <v>0.454861111111111</v>
      </c>
      <c r="G121" s="117" t="s">
        <v>136</v>
      </c>
      <c r="H121" s="128" t="s">
        <v>218</v>
      </c>
      <c r="I121" s="119" t="n">
        <v>265</v>
      </c>
      <c r="J121" s="119" t="n">
        <v>11680</v>
      </c>
      <c r="K121" s="120" t="n">
        <v>44.0754716981132</v>
      </c>
    </row>
    <row r="122" customFormat="false" ht="13.5" hidden="false" customHeight="false" outlineLevel="0" collapsed="false">
      <c r="A122" s="116" t="n">
        <v>866</v>
      </c>
      <c r="B122" s="128" t="s">
        <v>202</v>
      </c>
      <c r="C122" s="128" t="s">
        <v>70</v>
      </c>
      <c r="D122" s="118" t="n">
        <v>0.666666666666667</v>
      </c>
      <c r="E122" s="118" t="n">
        <v>0.708333333333333</v>
      </c>
      <c r="G122" s="117" t="s">
        <v>220</v>
      </c>
      <c r="H122" s="128" t="s">
        <v>206</v>
      </c>
      <c r="I122" s="119" t="n">
        <v>665</v>
      </c>
      <c r="J122" s="119" t="n">
        <v>18580</v>
      </c>
      <c r="K122" s="120" t="n">
        <v>27.9398496240602</v>
      </c>
    </row>
    <row r="123" customFormat="false" ht="13.5" hidden="false" customHeight="false" outlineLevel="0" collapsed="false">
      <c r="A123" s="116" t="n">
        <v>867</v>
      </c>
      <c r="B123" s="128" t="s">
        <v>202</v>
      </c>
      <c r="C123" s="128" t="s">
        <v>70</v>
      </c>
      <c r="D123" s="118" t="n">
        <v>0.666666666666667</v>
      </c>
      <c r="E123" s="118" t="n">
        <v>0.708333333333333</v>
      </c>
      <c r="G123" s="117" t="s">
        <v>220</v>
      </c>
      <c r="H123" s="128" t="s">
        <v>209</v>
      </c>
      <c r="I123" s="119" t="n">
        <v>665</v>
      </c>
      <c r="J123" s="119" t="n">
        <v>18680</v>
      </c>
      <c r="K123" s="120" t="n">
        <v>28.0902255639098</v>
      </c>
    </row>
    <row r="124" customFormat="false" ht="13.5" hidden="false" customHeight="false" outlineLevel="0" collapsed="false">
      <c r="A124" s="116" t="n">
        <v>868</v>
      </c>
      <c r="B124" s="128" t="s">
        <v>202</v>
      </c>
      <c r="C124" s="128" t="s">
        <v>70</v>
      </c>
      <c r="D124" s="118" t="n">
        <v>0.666666666666667</v>
      </c>
      <c r="E124" s="118" t="n">
        <v>0.708333333333333</v>
      </c>
      <c r="G124" s="117" t="s">
        <v>220</v>
      </c>
      <c r="H124" s="128" t="s">
        <v>204</v>
      </c>
      <c r="I124" s="119" t="n">
        <v>265</v>
      </c>
      <c r="J124" s="119" t="n">
        <v>11580</v>
      </c>
      <c r="K124" s="120" t="n">
        <v>43.6981132075472</v>
      </c>
    </row>
    <row r="125" customFormat="false" ht="13.5" hidden="false" customHeight="false" outlineLevel="0" collapsed="false">
      <c r="A125" s="116" t="n">
        <v>869</v>
      </c>
      <c r="B125" s="128" t="s">
        <v>202</v>
      </c>
      <c r="C125" s="128" t="s">
        <v>70</v>
      </c>
      <c r="D125" s="118" t="n">
        <v>0.666666666666667</v>
      </c>
      <c r="E125" s="118" t="n">
        <v>0.708333333333333</v>
      </c>
      <c r="G125" s="117" t="s">
        <v>220</v>
      </c>
      <c r="H125" s="128" t="s">
        <v>215</v>
      </c>
      <c r="I125" s="119" t="n">
        <v>265</v>
      </c>
      <c r="J125" s="119" t="n">
        <v>11780</v>
      </c>
      <c r="K125" s="120" t="n">
        <v>44.4528301886792</v>
      </c>
    </row>
    <row r="126" customFormat="false" ht="13.5" hidden="false" customHeight="false" outlineLevel="0" collapsed="false">
      <c r="A126" s="116" t="n">
        <v>870</v>
      </c>
      <c r="B126" s="128" t="s">
        <v>202</v>
      </c>
      <c r="C126" s="128" t="s">
        <v>70</v>
      </c>
      <c r="D126" s="118" t="n">
        <v>0.666666666666667</v>
      </c>
      <c r="E126" s="118" t="n">
        <v>0.708333333333333</v>
      </c>
      <c r="G126" s="117" t="s">
        <v>220</v>
      </c>
      <c r="H126" s="128" t="s">
        <v>216</v>
      </c>
      <c r="I126" s="119" t="n">
        <v>265</v>
      </c>
      <c r="J126" s="119" t="n">
        <v>11980</v>
      </c>
      <c r="K126" s="120" t="n">
        <v>45.2075471698113</v>
      </c>
    </row>
    <row r="127" customFormat="false" ht="13.5" hidden="false" customHeight="false" outlineLevel="0" collapsed="false">
      <c r="A127" s="116" t="n">
        <v>871</v>
      </c>
      <c r="B127" s="128" t="s">
        <v>202</v>
      </c>
      <c r="C127" s="128" t="s">
        <v>70</v>
      </c>
      <c r="D127" s="118" t="n">
        <v>0.666666666666667</v>
      </c>
      <c r="E127" s="118" t="n">
        <v>0.708333333333333</v>
      </c>
      <c r="G127" s="117" t="s">
        <v>220</v>
      </c>
      <c r="H127" s="128" t="s">
        <v>217</v>
      </c>
      <c r="I127" s="119" t="n">
        <v>265</v>
      </c>
      <c r="J127" s="119" t="n">
        <v>12180</v>
      </c>
      <c r="K127" s="120" t="n">
        <v>45.9622641509434</v>
      </c>
    </row>
    <row r="128" customFormat="false" ht="13.5" hidden="false" customHeight="false" outlineLevel="0" collapsed="false">
      <c r="A128" s="116" t="n">
        <v>872</v>
      </c>
      <c r="B128" s="128" t="s">
        <v>202</v>
      </c>
      <c r="C128" s="128" t="s">
        <v>70</v>
      </c>
      <c r="D128" s="118" t="n">
        <v>0.666666666666667</v>
      </c>
      <c r="E128" s="118" t="n">
        <v>0.708333333333333</v>
      </c>
      <c r="G128" s="117" t="s">
        <v>220</v>
      </c>
      <c r="H128" s="128" t="s">
        <v>218</v>
      </c>
      <c r="I128" s="119" t="n">
        <v>265</v>
      </c>
      <c r="J128" s="119" t="n">
        <v>12380</v>
      </c>
      <c r="K128" s="120" t="n">
        <v>46.7169811320755</v>
      </c>
    </row>
    <row r="129" customFormat="false" ht="13.5" hidden="false" customHeight="false" outlineLevel="0" collapsed="false">
      <c r="A129" s="116" t="n">
        <v>873</v>
      </c>
      <c r="B129" s="128" t="s">
        <v>202</v>
      </c>
      <c r="C129" s="128" t="s">
        <v>70</v>
      </c>
      <c r="D129" s="118" t="n">
        <v>0.795138888888889</v>
      </c>
      <c r="E129" s="118" t="n">
        <v>0.840277777777778</v>
      </c>
      <c r="G129" s="117" t="s">
        <v>138</v>
      </c>
      <c r="H129" s="128" t="s">
        <v>206</v>
      </c>
      <c r="I129" s="119" t="n">
        <v>665</v>
      </c>
      <c r="J129" s="119" t="n">
        <v>18180</v>
      </c>
      <c r="K129" s="120" t="n">
        <v>27.3383458646617</v>
      </c>
    </row>
    <row r="130" customFormat="false" ht="13.5" hidden="false" customHeight="false" outlineLevel="0" collapsed="false">
      <c r="A130" s="116" t="n">
        <v>874</v>
      </c>
      <c r="B130" s="128" t="s">
        <v>202</v>
      </c>
      <c r="C130" s="128" t="s">
        <v>70</v>
      </c>
      <c r="D130" s="118" t="n">
        <v>0.795138888888889</v>
      </c>
      <c r="E130" s="118" t="n">
        <v>0.840277777777778</v>
      </c>
      <c r="G130" s="117" t="s">
        <v>138</v>
      </c>
      <c r="H130" s="128" t="s">
        <v>209</v>
      </c>
      <c r="I130" s="119" t="n">
        <v>665</v>
      </c>
      <c r="J130" s="119" t="n">
        <v>18680</v>
      </c>
      <c r="K130" s="120" t="n">
        <v>28.0902255639098</v>
      </c>
    </row>
    <row r="131" customFormat="false" ht="13.5" hidden="false" customHeight="false" outlineLevel="0" collapsed="false">
      <c r="A131" s="116" t="n">
        <v>875</v>
      </c>
      <c r="B131" s="128" t="s">
        <v>202</v>
      </c>
      <c r="C131" s="128" t="s">
        <v>70</v>
      </c>
      <c r="D131" s="118" t="n">
        <v>0.795138888888889</v>
      </c>
      <c r="E131" s="118" t="n">
        <v>0.840277777777778</v>
      </c>
      <c r="G131" s="117" t="s">
        <v>138</v>
      </c>
      <c r="H131" s="128" t="s">
        <v>204</v>
      </c>
      <c r="I131" s="119" t="n">
        <v>265</v>
      </c>
      <c r="J131" s="119" t="n">
        <v>11580</v>
      </c>
      <c r="K131" s="120" t="n">
        <v>43.6981132075472</v>
      </c>
    </row>
    <row r="132" customFormat="false" ht="13.5" hidden="false" customHeight="false" outlineLevel="0" collapsed="false">
      <c r="A132" s="116" t="n">
        <v>876</v>
      </c>
      <c r="B132" s="128" t="s">
        <v>202</v>
      </c>
      <c r="C132" s="128" t="s">
        <v>70</v>
      </c>
      <c r="D132" s="118" t="n">
        <v>0.795138888888889</v>
      </c>
      <c r="E132" s="118" t="n">
        <v>0.840277777777778</v>
      </c>
      <c r="G132" s="117" t="s">
        <v>138</v>
      </c>
      <c r="H132" s="128" t="s">
        <v>215</v>
      </c>
      <c r="I132" s="119" t="n">
        <v>265</v>
      </c>
      <c r="J132" s="119" t="n">
        <v>11780</v>
      </c>
      <c r="K132" s="120" t="n">
        <v>44.4528301886792</v>
      </c>
    </row>
    <row r="133" customFormat="false" ht="13.5" hidden="false" customHeight="false" outlineLevel="0" collapsed="false">
      <c r="A133" s="116" t="n">
        <v>877</v>
      </c>
      <c r="B133" s="128" t="s">
        <v>202</v>
      </c>
      <c r="C133" s="128" t="s">
        <v>70</v>
      </c>
      <c r="D133" s="118" t="n">
        <v>0.795138888888889</v>
      </c>
      <c r="E133" s="118" t="n">
        <v>0.840277777777778</v>
      </c>
      <c r="G133" s="117" t="s">
        <v>138</v>
      </c>
      <c r="H133" s="128" t="s">
        <v>216</v>
      </c>
      <c r="I133" s="119" t="n">
        <v>265</v>
      </c>
      <c r="J133" s="119" t="n">
        <v>11980</v>
      </c>
      <c r="K133" s="120" t="n">
        <v>45.2075471698113</v>
      </c>
    </row>
    <row r="134" customFormat="false" ht="13.5" hidden="false" customHeight="false" outlineLevel="0" collapsed="false">
      <c r="A134" s="116" t="n">
        <v>878</v>
      </c>
      <c r="B134" s="128" t="s">
        <v>202</v>
      </c>
      <c r="C134" s="128" t="s">
        <v>70</v>
      </c>
      <c r="D134" s="118" t="n">
        <v>0.795138888888889</v>
      </c>
      <c r="E134" s="118" t="n">
        <v>0.840277777777778</v>
      </c>
      <c r="G134" s="117" t="s">
        <v>138</v>
      </c>
      <c r="H134" s="128" t="s">
        <v>217</v>
      </c>
      <c r="I134" s="119" t="n">
        <v>265</v>
      </c>
      <c r="J134" s="119" t="n">
        <v>12180</v>
      </c>
      <c r="K134" s="120" t="n">
        <v>45.9622641509434</v>
      </c>
    </row>
    <row r="135" customFormat="false" ht="13.5" hidden="false" customHeight="false" outlineLevel="0" collapsed="false">
      <c r="A135" s="116" t="n">
        <v>879</v>
      </c>
      <c r="B135" s="128" t="s">
        <v>202</v>
      </c>
      <c r="C135" s="128" t="s">
        <v>70</v>
      </c>
      <c r="D135" s="118" t="n">
        <v>0.795138888888889</v>
      </c>
      <c r="E135" s="118" t="n">
        <v>0.840277777777778</v>
      </c>
      <c r="G135" s="117" t="s">
        <v>138</v>
      </c>
      <c r="H135" s="128" t="s">
        <v>218</v>
      </c>
      <c r="I135" s="119" t="n">
        <v>265</v>
      </c>
      <c r="J135" s="119" t="n">
        <v>12380</v>
      </c>
      <c r="K135" s="120" t="n">
        <v>46.7169811320755</v>
      </c>
    </row>
    <row r="136" customFormat="false" ht="13.5" hidden="false" customHeight="false" outlineLevel="0" collapsed="false">
      <c r="A136" s="116" t="n">
        <v>880</v>
      </c>
      <c r="B136" s="128" t="s">
        <v>202</v>
      </c>
      <c r="C136" s="128" t="s">
        <v>208</v>
      </c>
      <c r="D136" s="118" t="n">
        <v>0.663194444444444</v>
      </c>
      <c r="E136" s="118" t="n">
        <v>0.715277777777778</v>
      </c>
      <c r="G136" s="117" t="s">
        <v>139</v>
      </c>
      <c r="H136" s="128" t="s">
        <v>206</v>
      </c>
      <c r="I136" s="119" t="n">
        <v>689</v>
      </c>
      <c r="J136" s="119" t="n">
        <v>15790</v>
      </c>
      <c r="K136" s="120" t="n">
        <v>22.9172714078374</v>
      </c>
    </row>
    <row r="137" customFormat="false" ht="13.5" hidden="false" customHeight="false" outlineLevel="0" collapsed="false">
      <c r="A137" s="116" t="n">
        <v>881</v>
      </c>
      <c r="B137" s="128" t="s">
        <v>202</v>
      </c>
      <c r="C137" s="128" t="s">
        <v>208</v>
      </c>
      <c r="D137" s="118" t="n">
        <v>0.663194444444444</v>
      </c>
      <c r="E137" s="118" t="n">
        <v>0.715277777777778</v>
      </c>
      <c r="G137" s="117" t="s">
        <v>139</v>
      </c>
      <c r="H137" s="128" t="s">
        <v>209</v>
      </c>
      <c r="I137" s="119" t="n">
        <v>689</v>
      </c>
      <c r="J137" s="119" t="n">
        <v>15890</v>
      </c>
      <c r="K137" s="120" t="n">
        <v>23.0624092888244</v>
      </c>
    </row>
    <row r="138" customFormat="false" ht="13.5" hidden="false" customHeight="false" outlineLevel="0" collapsed="false">
      <c r="A138" s="116" t="n">
        <v>882</v>
      </c>
      <c r="B138" s="128" t="s">
        <v>202</v>
      </c>
      <c r="C138" s="128" t="s">
        <v>208</v>
      </c>
      <c r="D138" s="118" t="n">
        <v>0.663194444444444</v>
      </c>
      <c r="E138" s="118" t="n">
        <v>0.715277777777778</v>
      </c>
      <c r="G138" s="117" t="s">
        <v>139</v>
      </c>
      <c r="H138" s="128" t="s">
        <v>204</v>
      </c>
      <c r="I138" s="119" t="n">
        <v>289</v>
      </c>
      <c r="J138" s="119" t="n">
        <v>9690</v>
      </c>
      <c r="K138" s="120" t="n">
        <v>33.5294117647059</v>
      </c>
    </row>
    <row r="139" customFormat="false" ht="13.5" hidden="false" customHeight="false" outlineLevel="0" collapsed="false">
      <c r="A139" s="116" t="n">
        <v>883</v>
      </c>
      <c r="B139" s="128" t="s">
        <v>202</v>
      </c>
      <c r="C139" s="128" t="s">
        <v>208</v>
      </c>
      <c r="D139" s="118" t="n">
        <v>0.663194444444444</v>
      </c>
      <c r="E139" s="118" t="n">
        <v>0.715277777777778</v>
      </c>
      <c r="G139" s="117" t="s">
        <v>139</v>
      </c>
      <c r="H139" s="128" t="s">
        <v>215</v>
      </c>
      <c r="I139" s="119" t="n">
        <v>289</v>
      </c>
      <c r="J139" s="119" t="n">
        <v>9990</v>
      </c>
      <c r="K139" s="120" t="n">
        <v>34.5674740484429</v>
      </c>
    </row>
    <row r="140" customFormat="false" ht="13.5" hidden="false" customHeight="false" outlineLevel="0" collapsed="false">
      <c r="A140" s="116" t="n">
        <v>884</v>
      </c>
      <c r="B140" s="128" t="s">
        <v>202</v>
      </c>
      <c r="C140" s="128" t="s">
        <v>208</v>
      </c>
      <c r="D140" s="118" t="n">
        <v>0.663194444444444</v>
      </c>
      <c r="E140" s="118" t="n">
        <v>0.715277777777778</v>
      </c>
      <c r="G140" s="117" t="s">
        <v>139</v>
      </c>
      <c r="H140" s="128" t="s">
        <v>216</v>
      </c>
      <c r="I140" s="119" t="n">
        <v>289</v>
      </c>
      <c r="J140" s="119" t="n">
        <v>10290</v>
      </c>
      <c r="K140" s="120" t="n">
        <v>35.6055363321799</v>
      </c>
    </row>
    <row r="141" customFormat="false" ht="13.5" hidden="false" customHeight="false" outlineLevel="0" collapsed="false">
      <c r="A141" s="116" t="n">
        <v>885</v>
      </c>
      <c r="B141" s="128" t="s">
        <v>202</v>
      </c>
      <c r="C141" s="128" t="s">
        <v>208</v>
      </c>
      <c r="D141" s="118" t="n">
        <v>0.663194444444444</v>
      </c>
      <c r="E141" s="118" t="n">
        <v>0.715277777777778</v>
      </c>
      <c r="G141" s="117" t="s">
        <v>139</v>
      </c>
      <c r="H141" s="128" t="s">
        <v>217</v>
      </c>
      <c r="I141" s="119" t="n">
        <v>289</v>
      </c>
      <c r="J141" s="119" t="n">
        <v>10590</v>
      </c>
      <c r="K141" s="120" t="n">
        <v>36.643598615917</v>
      </c>
    </row>
    <row r="142" customFormat="false" ht="13.5" hidden="false" customHeight="false" outlineLevel="0" collapsed="false">
      <c r="A142" s="116" t="n">
        <v>886</v>
      </c>
      <c r="B142" s="128" t="s">
        <v>202</v>
      </c>
      <c r="C142" s="128" t="s">
        <v>208</v>
      </c>
      <c r="D142" s="118" t="n">
        <v>0.663194444444444</v>
      </c>
      <c r="E142" s="118" t="n">
        <v>0.715277777777778</v>
      </c>
      <c r="G142" s="117" t="s">
        <v>139</v>
      </c>
      <c r="H142" s="128" t="s">
        <v>218</v>
      </c>
      <c r="I142" s="119" t="n">
        <v>289</v>
      </c>
      <c r="J142" s="119" t="n">
        <v>10690</v>
      </c>
      <c r="K142" s="120" t="n">
        <v>36.9896193771626</v>
      </c>
    </row>
    <row r="143" customFormat="false" ht="13.5" hidden="false" customHeight="false" outlineLevel="0" collapsed="false">
      <c r="A143" s="116" t="n">
        <v>887</v>
      </c>
      <c r="B143" s="128" t="s">
        <v>202</v>
      </c>
      <c r="C143" s="128" t="s">
        <v>208</v>
      </c>
      <c r="D143" s="118" t="n">
        <v>0.715277777777778</v>
      </c>
      <c r="E143" s="118" t="n">
        <v>0.763888888888889</v>
      </c>
      <c r="G143" s="117" t="s">
        <v>140</v>
      </c>
      <c r="H143" s="128" t="s">
        <v>206</v>
      </c>
      <c r="I143" s="119" t="n">
        <v>689</v>
      </c>
      <c r="J143" s="119" t="n">
        <v>13290</v>
      </c>
      <c r="K143" s="120" t="n">
        <v>19.288824383164</v>
      </c>
    </row>
    <row r="144" customFormat="false" ht="13.5" hidden="false" customHeight="false" outlineLevel="0" collapsed="false">
      <c r="A144" s="116" t="n">
        <v>888</v>
      </c>
      <c r="B144" s="128" t="s">
        <v>202</v>
      </c>
      <c r="C144" s="128" t="s">
        <v>208</v>
      </c>
      <c r="D144" s="118" t="n">
        <v>0.715277777777778</v>
      </c>
      <c r="E144" s="118" t="n">
        <v>0.763888888888889</v>
      </c>
      <c r="G144" s="117" t="s">
        <v>140</v>
      </c>
      <c r="H144" s="128" t="s">
        <v>209</v>
      </c>
      <c r="I144" s="119" t="n">
        <v>689</v>
      </c>
      <c r="J144" s="119" t="n">
        <v>15890</v>
      </c>
      <c r="K144" s="120" t="n">
        <v>23.0624092888244</v>
      </c>
    </row>
    <row r="145" customFormat="false" ht="13.5" hidden="false" customHeight="false" outlineLevel="0" collapsed="false">
      <c r="A145" s="116" t="n">
        <v>889</v>
      </c>
      <c r="B145" s="128" t="s">
        <v>202</v>
      </c>
      <c r="C145" s="128" t="s">
        <v>208</v>
      </c>
      <c r="D145" s="118" t="n">
        <v>0.715277777777778</v>
      </c>
      <c r="E145" s="118" t="n">
        <v>0.763888888888889</v>
      </c>
      <c r="G145" s="117" t="s">
        <v>140</v>
      </c>
      <c r="H145" s="128" t="s">
        <v>204</v>
      </c>
      <c r="I145" s="119" t="n">
        <v>289</v>
      </c>
      <c r="J145" s="119" t="n">
        <v>9690</v>
      </c>
      <c r="K145" s="120" t="n">
        <v>33.5294117647059</v>
      </c>
    </row>
    <row r="146" customFormat="false" ht="13.5" hidden="false" customHeight="false" outlineLevel="0" collapsed="false">
      <c r="A146" s="116" t="n">
        <v>890</v>
      </c>
      <c r="B146" s="128" t="s">
        <v>202</v>
      </c>
      <c r="C146" s="128" t="s">
        <v>208</v>
      </c>
      <c r="D146" s="118" t="n">
        <v>0.715277777777778</v>
      </c>
      <c r="E146" s="118" t="n">
        <v>0.763888888888889</v>
      </c>
      <c r="G146" s="117" t="s">
        <v>140</v>
      </c>
      <c r="H146" s="128" t="s">
        <v>215</v>
      </c>
      <c r="I146" s="119" t="n">
        <v>289</v>
      </c>
      <c r="J146" s="119" t="n">
        <v>9990</v>
      </c>
      <c r="K146" s="120" t="n">
        <v>34.5674740484429</v>
      </c>
    </row>
    <row r="147" customFormat="false" ht="13.5" hidden="false" customHeight="false" outlineLevel="0" collapsed="false">
      <c r="A147" s="116" t="n">
        <v>891</v>
      </c>
      <c r="B147" s="128" t="s">
        <v>202</v>
      </c>
      <c r="C147" s="128" t="s">
        <v>208</v>
      </c>
      <c r="D147" s="118" t="n">
        <v>0.715277777777778</v>
      </c>
      <c r="E147" s="118" t="n">
        <v>0.763888888888889</v>
      </c>
      <c r="G147" s="117" t="s">
        <v>140</v>
      </c>
      <c r="H147" s="128" t="s">
        <v>216</v>
      </c>
      <c r="I147" s="119" t="n">
        <v>289</v>
      </c>
      <c r="J147" s="119" t="n">
        <v>10290</v>
      </c>
      <c r="K147" s="120" t="n">
        <v>35.6055363321799</v>
      </c>
    </row>
    <row r="148" customFormat="false" ht="13.5" hidden="false" customHeight="false" outlineLevel="0" collapsed="false">
      <c r="A148" s="116" t="n">
        <v>892</v>
      </c>
      <c r="B148" s="128" t="s">
        <v>202</v>
      </c>
      <c r="C148" s="128" t="s">
        <v>208</v>
      </c>
      <c r="D148" s="118" t="n">
        <v>0.715277777777778</v>
      </c>
      <c r="E148" s="118" t="n">
        <v>0.763888888888889</v>
      </c>
      <c r="G148" s="117" t="s">
        <v>140</v>
      </c>
      <c r="H148" s="128" t="s">
        <v>217</v>
      </c>
      <c r="I148" s="119" t="n">
        <v>289</v>
      </c>
      <c r="J148" s="119" t="n">
        <v>10590</v>
      </c>
      <c r="K148" s="120" t="n">
        <v>36.643598615917</v>
      </c>
    </row>
    <row r="149" customFormat="false" ht="13.5" hidden="false" customHeight="false" outlineLevel="0" collapsed="false">
      <c r="A149" s="116" t="n">
        <v>893</v>
      </c>
      <c r="B149" s="128" t="s">
        <v>202</v>
      </c>
      <c r="C149" s="128" t="s">
        <v>208</v>
      </c>
      <c r="D149" s="118" t="n">
        <v>0.715277777777778</v>
      </c>
      <c r="E149" s="118" t="n">
        <v>0.763888888888889</v>
      </c>
      <c r="G149" s="117" t="s">
        <v>140</v>
      </c>
      <c r="H149" s="128" t="s">
        <v>218</v>
      </c>
      <c r="I149" s="119" t="n">
        <v>289</v>
      </c>
      <c r="J149" s="119" t="n">
        <v>10690</v>
      </c>
      <c r="K149" s="120" t="n">
        <v>36.9896193771626</v>
      </c>
    </row>
    <row r="150" customFormat="false" ht="13.5" hidden="false" customHeight="false" outlineLevel="0" collapsed="false">
      <c r="A150" s="116" t="n">
        <v>894</v>
      </c>
      <c r="B150" s="128" t="s">
        <v>202</v>
      </c>
      <c r="C150" s="128" t="s">
        <v>208</v>
      </c>
      <c r="D150" s="118" t="n">
        <v>0.715277777777778</v>
      </c>
      <c r="E150" s="118" t="n">
        <v>0.763888888888889</v>
      </c>
      <c r="G150" s="117" t="s">
        <v>140</v>
      </c>
      <c r="H150" s="128" t="s">
        <v>130</v>
      </c>
      <c r="I150" s="119" t="n">
        <v>979</v>
      </c>
      <c r="J150" s="119" t="n">
        <v>28690</v>
      </c>
      <c r="K150" s="120" t="n">
        <v>29.3054136874362</v>
      </c>
    </row>
    <row r="151" customFormat="false" ht="13.5" hidden="false" customHeight="false" outlineLevel="0" collapsed="false">
      <c r="A151" s="116" t="n">
        <v>895</v>
      </c>
      <c r="B151" s="128" t="s">
        <v>202</v>
      </c>
      <c r="C151" s="128" t="s">
        <v>208</v>
      </c>
      <c r="D151" s="118" t="n">
        <v>0.715277777777778</v>
      </c>
      <c r="E151" s="118" t="n">
        <v>0.763888888888889</v>
      </c>
      <c r="G151" s="117" t="s">
        <v>140</v>
      </c>
      <c r="H151" s="128" t="s">
        <v>219</v>
      </c>
      <c r="I151" s="119" t="n">
        <v>882</v>
      </c>
      <c r="J151" s="119" t="n">
        <v>23890</v>
      </c>
      <c r="K151" s="120" t="n">
        <v>27.0861678004535</v>
      </c>
    </row>
    <row r="152" customFormat="false" ht="13.5" hidden="false" customHeight="false" outlineLevel="0" collapsed="false">
      <c r="A152" s="116" t="n">
        <v>896</v>
      </c>
      <c r="B152" s="128" t="s">
        <v>202</v>
      </c>
      <c r="C152" s="128" t="s">
        <v>208</v>
      </c>
      <c r="D152" s="118" t="n">
        <v>0.715277777777778</v>
      </c>
      <c r="E152" s="118" t="n">
        <v>0.763888888888889</v>
      </c>
      <c r="G152" s="117" t="s">
        <v>140</v>
      </c>
      <c r="H152" s="128" t="s">
        <v>205</v>
      </c>
      <c r="I152" s="119" t="n">
        <v>882</v>
      </c>
      <c r="J152" s="119" t="n">
        <v>17690</v>
      </c>
      <c r="K152" s="120" t="n">
        <v>20.0566893424036</v>
      </c>
    </row>
    <row r="153" customFormat="false" ht="13.5" hidden="false" customHeight="false" outlineLevel="0" collapsed="false">
      <c r="A153" s="116" t="n">
        <v>897</v>
      </c>
      <c r="B153" s="128" t="s">
        <v>202</v>
      </c>
      <c r="C153" s="128" t="s">
        <v>208</v>
      </c>
      <c r="D153" s="118" t="n">
        <v>0.715277777777778</v>
      </c>
      <c r="E153" s="118" t="n">
        <v>0.763888888888889</v>
      </c>
      <c r="G153" s="117" t="s">
        <v>140</v>
      </c>
      <c r="H153" s="128" t="s">
        <v>132</v>
      </c>
      <c r="I153" s="119" t="n">
        <v>979</v>
      </c>
      <c r="J153" s="119" t="n">
        <v>25840</v>
      </c>
      <c r="K153" s="120" t="n">
        <v>26.3942798774259</v>
      </c>
    </row>
    <row r="154" customFormat="false" ht="13.5" hidden="false" customHeight="false" outlineLevel="0" collapsed="false">
      <c r="A154" s="116" t="n">
        <v>898</v>
      </c>
      <c r="B154" s="128" t="s">
        <v>202</v>
      </c>
      <c r="C154" s="128" t="s">
        <v>208</v>
      </c>
      <c r="D154" s="118" t="n">
        <v>0.715277777777778</v>
      </c>
      <c r="E154" s="118" t="n">
        <v>0.763888888888889</v>
      </c>
      <c r="G154" s="117" t="s">
        <v>140</v>
      </c>
      <c r="H154" s="128" t="s">
        <v>133</v>
      </c>
      <c r="I154" s="119" t="n">
        <v>979</v>
      </c>
      <c r="J154" s="119" t="n">
        <v>19990</v>
      </c>
      <c r="K154" s="120" t="n">
        <v>20.4187946884576</v>
      </c>
    </row>
    <row r="155" customFormat="false" ht="13.5" hidden="false" customHeight="false" outlineLevel="0" collapsed="false">
      <c r="A155" s="116" t="n">
        <v>899</v>
      </c>
      <c r="B155" s="128" t="s">
        <v>202</v>
      </c>
      <c r="C155" s="128" t="s">
        <v>208</v>
      </c>
      <c r="D155" s="118" t="n">
        <v>0.715277777777778</v>
      </c>
      <c r="E155" s="118" t="n">
        <v>0.763888888888889</v>
      </c>
      <c r="G155" s="117" t="s">
        <v>140</v>
      </c>
      <c r="H155" s="128" t="s">
        <v>134</v>
      </c>
      <c r="I155" s="119" t="n">
        <v>882</v>
      </c>
      <c r="J155" s="119" t="n">
        <v>17640</v>
      </c>
      <c r="K155" s="120" t="n">
        <v>20</v>
      </c>
    </row>
    <row r="156" customFormat="false" ht="13.5" hidden="false" customHeight="false" outlineLevel="0" collapsed="false">
      <c r="A156" s="116" t="n">
        <v>900</v>
      </c>
      <c r="B156" s="128" t="s">
        <v>202</v>
      </c>
      <c r="C156" s="128" t="s">
        <v>208</v>
      </c>
      <c r="D156" s="118" t="n">
        <v>0.767361111111111</v>
      </c>
      <c r="E156" s="118" t="n">
        <v>0.819444444444445</v>
      </c>
      <c r="G156" s="117" t="s">
        <v>141</v>
      </c>
      <c r="H156" s="128" t="s">
        <v>209</v>
      </c>
      <c r="I156" s="119" t="n">
        <v>689</v>
      </c>
      <c r="J156" s="119" t="n">
        <v>13290</v>
      </c>
      <c r="K156" s="120" t="n">
        <v>19.288824383164</v>
      </c>
    </row>
    <row r="157" customFormat="false" ht="13.5" hidden="false" customHeight="false" outlineLevel="0" collapsed="false">
      <c r="A157" s="116" t="n">
        <v>901</v>
      </c>
      <c r="B157" s="128" t="s">
        <v>202</v>
      </c>
      <c r="C157" s="128" t="s">
        <v>208</v>
      </c>
      <c r="D157" s="118" t="n">
        <v>0.767361111111111</v>
      </c>
      <c r="E157" s="118" t="n">
        <v>0.819444444444445</v>
      </c>
      <c r="G157" s="117" t="s">
        <v>141</v>
      </c>
      <c r="H157" s="128" t="s">
        <v>215</v>
      </c>
      <c r="I157" s="119" t="n">
        <v>289</v>
      </c>
      <c r="J157" s="119" t="n">
        <v>9690</v>
      </c>
      <c r="K157" s="120" t="n">
        <v>33.5294117647059</v>
      </c>
    </row>
    <row r="158" customFormat="false" ht="13.5" hidden="false" customHeight="false" outlineLevel="0" collapsed="false">
      <c r="A158" s="116" t="n">
        <v>902</v>
      </c>
      <c r="B158" s="128" t="s">
        <v>202</v>
      </c>
      <c r="C158" s="128" t="s">
        <v>208</v>
      </c>
      <c r="D158" s="118" t="n">
        <v>0.767361111111111</v>
      </c>
      <c r="E158" s="118" t="n">
        <v>0.819444444444445</v>
      </c>
      <c r="G158" s="117" t="s">
        <v>141</v>
      </c>
      <c r="H158" s="128" t="s">
        <v>216</v>
      </c>
      <c r="I158" s="119" t="n">
        <v>289</v>
      </c>
      <c r="J158" s="119" t="n">
        <v>9990</v>
      </c>
      <c r="K158" s="120" t="n">
        <v>34.5674740484429</v>
      </c>
    </row>
    <row r="159" customFormat="false" ht="13.5" hidden="false" customHeight="false" outlineLevel="0" collapsed="false">
      <c r="A159" s="116" t="n">
        <v>903</v>
      </c>
      <c r="B159" s="128" t="s">
        <v>202</v>
      </c>
      <c r="C159" s="128" t="s">
        <v>208</v>
      </c>
      <c r="D159" s="118" t="n">
        <v>0.767361111111111</v>
      </c>
      <c r="E159" s="118" t="n">
        <v>0.819444444444445</v>
      </c>
      <c r="G159" s="117" t="s">
        <v>141</v>
      </c>
      <c r="H159" s="128" t="s">
        <v>217</v>
      </c>
      <c r="I159" s="119" t="n">
        <v>289</v>
      </c>
      <c r="J159" s="119" t="n">
        <v>10290</v>
      </c>
      <c r="K159" s="120" t="n">
        <v>35.6055363321799</v>
      </c>
    </row>
    <row r="160" customFormat="false" ht="13.5" hidden="false" customHeight="false" outlineLevel="0" collapsed="false">
      <c r="A160" s="116" t="n">
        <v>904</v>
      </c>
      <c r="B160" s="128" t="s">
        <v>202</v>
      </c>
      <c r="C160" s="128" t="s">
        <v>208</v>
      </c>
      <c r="D160" s="118" t="n">
        <v>0.767361111111111</v>
      </c>
      <c r="E160" s="118" t="n">
        <v>0.819444444444445</v>
      </c>
      <c r="G160" s="117" t="s">
        <v>141</v>
      </c>
      <c r="H160" s="128" t="s">
        <v>218</v>
      </c>
      <c r="I160" s="119" t="n">
        <v>289</v>
      </c>
      <c r="J160" s="119" t="n">
        <v>10590</v>
      </c>
      <c r="K160" s="120" t="n">
        <v>36.643598615917</v>
      </c>
    </row>
    <row r="161" customFormat="false" ht="13.5" hidden="false" customHeight="false" outlineLevel="0" collapsed="false">
      <c r="A161" s="116" t="n">
        <v>905</v>
      </c>
      <c r="B161" s="128" t="s">
        <v>202</v>
      </c>
      <c r="C161" s="128" t="s">
        <v>210</v>
      </c>
      <c r="D161" s="118" t="n">
        <v>0.694444444444445</v>
      </c>
      <c r="E161" s="118" t="n">
        <v>0.75</v>
      </c>
      <c r="G161" s="117" t="s">
        <v>142</v>
      </c>
      <c r="H161" s="128" t="s">
        <v>206</v>
      </c>
      <c r="I161" s="119" t="n">
        <v>820</v>
      </c>
      <c r="J161" s="119" t="n">
        <v>20710</v>
      </c>
      <c r="K161" s="120" t="n">
        <v>25.2560975609756</v>
      </c>
    </row>
    <row r="162" customFormat="false" ht="13.5" hidden="false" customHeight="false" outlineLevel="0" collapsed="false">
      <c r="A162" s="116" t="n">
        <v>906</v>
      </c>
      <c r="B162" s="128" t="s">
        <v>202</v>
      </c>
      <c r="C162" s="128" t="s">
        <v>210</v>
      </c>
      <c r="D162" s="118" t="n">
        <v>0.694444444444445</v>
      </c>
      <c r="E162" s="118" t="n">
        <v>0.75</v>
      </c>
      <c r="G162" s="117" t="s">
        <v>142</v>
      </c>
      <c r="H162" s="128" t="s">
        <v>209</v>
      </c>
      <c r="I162" s="119" t="n">
        <v>820</v>
      </c>
      <c r="J162" s="119" t="n">
        <v>23510</v>
      </c>
      <c r="K162" s="120" t="n">
        <v>28.6707317073171</v>
      </c>
    </row>
    <row r="163" customFormat="false" ht="13.5" hidden="false" customHeight="false" outlineLevel="0" collapsed="false">
      <c r="A163" s="116" t="n">
        <v>907</v>
      </c>
      <c r="B163" s="128" t="s">
        <v>202</v>
      </c>
      <c r="C163" s="128" t="s">
        <v>210</v>
      </c>
      <c r="D163" s="118" t="n">
        <v>0.694444444444445</v>
      </c>
      <c r="E163" s="118" t="n">
        <v>0.75</v>
      </c>
      <c r="G163" s="117" t="s">
        <v>142</v>
      </c>
      <c r="H163" s="128" t="s">
        <v>216</v>
      </c>
      <c r="I163" s="119" t="n">
        <v>420</v>
      </c>
      <c r="J163" s="119" t="n">
        <v>12910</v>
      </c>
      <c r="K163" s="120" t="n">
        <v>30.7380952380952</v>
      </c>
    </row>
    <row r="164" customFormat="false" ht="13.5" hidden="false" customHeight="false" outlineLevel="0" collapsed="false">
      <c r="A164" s="116" t="n">
        <v>908</v>
      </c>
      <c r="B164" s="128" t="s">
        <v>202</v>
      </c>
      <c r="C164" s="128" t="s">
        <v>210</v>
      </c>
      <c r="D164" s="118" t="n">
        <v>0.694444444444445</v>
      </c>
      <c r="E164" s="118" t="n">
        <v>0.75</v>
      </c>
      <c r="G164" s="117" t="s">
        <v>142</v>
      </c>
      <c r="H164" s="128" t="s">
        <v>217</v>
      </c>
      <c r="I164" s="119" t="n">
        <v>420</v>
      </c>
      <c r="J164" s="119" t="n">
        <v>13310</v>
      </c>
      <c r="K164" s="120" t="n">
        <v>31.6904761904762</v>
      </c>
    </row>
    <row r="165" customFormat="false" ht="13.5" hidden="false" customHeight="false" outlineLevel="0" collapsed="false">
      <c r="A165" s="116" t="n">
        <v>909</v>
      </c>
      <c r="B165" s="128" t="s">
        <v>202</v>
      </c>
      <c r="C165" s="128" t="s">
        <v>210</v>
      </c>
      <c r="D165" s="118" t="n">
        <v>0.694444444444445</v>
      </c>
      <c r="E165" s="118" t="n">
        <v>0.75</v>
      </c>
      <c r="G165" s="117" t="s">
        <v>142</v>
      </c>
      <c r="H165" s="128" t="s">
        <v>218</v>
      </c>
      <c r="I165" s="119" t="n">
        <v>420</v>
      </c>
      <c r="J165" s="119" t="n">
        <v>18010</v>
      </c>
      <c r="K165" s="120" t="n">
        <v>42.8809523809524</v>
      </c>
    </row>
    <row r="166" customFormat="false" ht="13.5" hidden="false" customHeight="false" outlineLevel="0" collapsed="false">
      <c r="A166" s="116" t="n">
        <v>910</v>
      </c>
      <c r="B166" s="128" t="s">
        <v>202</v>
      </c>
      <c r="C166" s="128" t="s">
        <v>210</v>
      </c>
      <c r="D166" s="118" t="n">
        <v>0.694444444444445</v>
      </c>
      <c r="E166" s="118" t="n">
        <v>0.75</v>
      </c>
      <c r="G166" s="117" t="s">
        <v>142</v>
      </c>
      <c r="H166" s="128" t="s">
        <v>130</v>
      </c>
      <c r="I166" s="119" t="n">
        <v>1240</v>
      </c>
      <c r="J166" s="119" t="n">
        <v>36610</v>
      </c>
      <c r="K166" s="120" t="n">
        <v>29.5241935483871</v>
      </c>
    </row>
    <row r="167" customFormat="false" ht="13.5" hidden="false" customHeight="false" outlineLevel="0" collapsed="false">
      <c r="A167" s="116" t="n">
        <v>911</v>
      </c>
      <c r="B167" s="128" t="s">
        <v>202</v>
      </c>
      <c r="C167" s="128" t="s">
        <v>210</v>
      </c>
      <c r="D167" s="118" t="n">
        <v>0.694444444444445</v>
      </c>
      <c r="E167" s="118" t="n">
        <v>0.75</v>
      </c>
      <c r="G167" s="117" t="s">
        <v>142</v>
      </c>
      <c r="H167" s="128" t="s">
        <v>219</v>
      </c>
      <c r="I167" s="119" t="n">
        <v>1100</v>
      </c>
      <c r="J167" s="119" t="n">
        <v>25010</v>
      </c>
      <c r="K167" s="120" t="n">
        <v>22.7363636363636</v>
      </c>
    </row>
    <row r="168" customFormat="false" ht="13.5" hidden="false" customHeight="false" outlineLevel="0" collapsed="false">
      <c r="A168" s="116" t="n">
        <v>912</v>
      </c>
      <c r="B168" s="128" t="s">
        <v>202</v>
      </c>
      <c r="C168" s="128" t="s">
        <v>210</v>
      </c>
      <c r="D168" s="118" t="n">
        <v>0.694444444444445</v>
      </c>
      <c r="E168" s="118" t="n">
        <v>0.75</v>
      </c>
      <c r="G168" s="117" t="s">
        <v>142</v>
      </c>
      <c r="H168" s="128" t="s">
        <v>205</v>
      </c>
      <c r="I168" s="119" t="n">
        <v>1100</v>
      </c>
      <c r="J168" s="119" t="n">
        <v>24010</v>
      </c>
      <c r="K168" s="120" t="n">
        <v>21.8272727272727</v>
      </c>
    </row>
    <row r="169" customFormat="false" ht="13.5" hidden="false" customHeight="false" outlineLevel="0" collapsed="false">
      <c r="A169" s="116" t="n">
        <v>913</v>
      </c>
      <c r="B169" s="128" t="s">
        <v>202</v>
      </c>
      <c r="C169" s="128" t="s">
        <v>210</v>
      </c>
      <c r="D169" s="118" t="n">
        <v>0.694444444444445</v>
      </c>
      <c r="E169" s="118" t="n">
        <v>0.75</v>
      </c>
      <c r="G169" s="117" t="s">
        <v>142</v>
      </c>
      <c r="H169" s="128" t="s">
        <v>132</v>
      </c>
      <c r="I169" s="119" t="n">
        <v>1240</v>
      </c>
      <c r="J169" s="119" t="n">
        <v>26960</v>
      </c>
      <c r="K169" s="120" t="n">
        <v>21.741935483871</v>
      </c>
    </row>
    <row r="170" customFormat="false" ht="13.5" hidden="false" customHeight="false" outlineLevel="0" collapsed="false">
      <c r="A170" s="116" t="n">
        <v>914</v>
      </c>
      <c r="B170" s="128" t="s">
        <v>202</v>
      </c>
      <c r="C170" s="128" t="s">
        <v>210</v>
      </c>
      <c r="D170" s="118" t="n">
        <v>0.694444444444445</v>
      </c>
      <c r="E170" s="118" t="n">
        <v>0.75</v>
      </c>
      <c r="G170" s="117" t="s">
        <v>142</v>
      </c>
      <c r="H170" s="128" t="s">
        <v>133</v>
      </c>
      <c r="I170" s="119" t="n">
        <v>1240</v>
      </c>
      <c r="J170" s="119" t="n">
        <v>25760</v>
      </c>
      <c r="K170" s="120" t="n">
        <v>20.7741935483871</v>
      </c>
    </row>
    <row r="171" customFormat="false" ht="13.5" hidden="false" customHeight="false" outlineLevel="0" collapsed="false">
      <c r="A171" s="116" t="n">
        <v>915</v>
      </c>
      <c r="B171" s="128" t="s">
        <v>202</v>
      </c>
      <c r="C171" s="128" t="s">
        <v>210</v>
      </c>
      <c r="D171" s="118" t="n">
        <v>0.694444444444445</v>
      </c>
      <c r="E171" s="118" t="n">
        <v>0.75</v>
      </c>
      <c r="G171" s="117" t="s">
        <v>142</v>
      </c>
      <c r="H171" s="128" t="s">
        <v>134</v>
      </c>
      <c r="I171" s="119" t="n">
        <v>1100</v>
      </c>
      <c r="J171" s="119" t="n">
        <v>22910</v>
      </c>
      <c r="K171" s="120" t="n">
        <v>20.8272727272727</v>
      </c>
    </row>
    <row r="172" customFormat="false" ht="13.5" hidden="false" customHeight="false" outlineLevel="0" collapsed="false">
      <c r="A172" s="116" t="n">
        <v>916</v>
      </c>
      <c r="B172" s="128" t="s">
        <v>202</v>
      </c>
      <c r="C172" s="128" t="s">
        <v>210</v>
      </c>
      <c r="D172" s="118" t="n">
        <v>0.756944444444445</v>
      </c>
      <c r="E172" s="118" t="n">
        <v>0.815972222222222</v>
      </c>
      <c r="G172" s="117" t="s">
        <v>143</v>
      </c>
      <c r="H172" s="128" t="s">
        <v>209</v>
      </c>
      <c r="I172" s="119" t="n">
        <v>820</v>
      </c>
      <c r="J172" s="119" t="n">
        <v>20710</v>
      </c>
      <c r="K172" s="120" t="n">
        <v>25.2560975609756</v>
      </c>
    </row>
    <row r="173" customFormat="false" ht="13.5" hidden="false" customHeight="false" outlineLevel="0" collapsed="false">
      <c r="A173" s="116" t="n">
        <v>917</v>
      </c>
      <c r="B173" s="128" t="s">
        <v>202</v>
      </c>
      <c r="C173" s="128" t="s">
        <v>210</v>
      </c>
      <c r="D173" s="118" t="n">
        <v>0.756944444444445</v>
      </c>
      <c r="E173" s="118" t="n">
        <v>0.815972222222222</v>
      </c>
      <c r="G173" s="117" t="s">
        <v>143</v>
      </c>
      <c r="H173" s="128" t="s">
        <v>215</v>
      </c>
      <c r="I173" s="119" t="n">
        <v>420</v>
      </c>
      <c r="J173" s="119" t="n">
        <v>11410</v>
      </c>
      <c r="K173" s="120" t="n">
        <v>27.1666666666667</v>
      </c>
    </row>
    <row r="174" customFormat="false" ht="13.5" hidden="false" customHeight="false" outlineLevel="0" collapsed="false">
      <c r="A174" s="116" t="n">
        <v>918</v>
      </c>
      <c r="B174" s="128" t="s">
        <v>202</v>
      </c>
      <c r="C174" s="128" t="s">
        <v>210</v>
      </c>
      <c r="D174" s="118" t="n">
        <v>0.756944444444445</v>
      </c>
      <c r="E174" s="118" t="n">
        <v>0.815972222222222</v>
      </c>
      <c r="G174" s="117" t="s">
        <v>143</v>
      </c>
      <c r="H174" s="128" t="s">
        <v>216</v>
      </c>
      <c r="I174" s="119" t="n">
        <v>420</v>
      </c>
      <c r="J174" s="119" t="n">
        <v>12010</v>
      </c>
      <c r="K174" s="120" t="n">
        <v>28.5952380952381</v>
      </c>
    </row>
    <row r="175" customFormat="false" ht="13.5" hidden="false" customHeight="false" outlineLevel="0" collapsed="false">
      <c r="A175" s="116" t="n">
        <v>919</v>
      </c>
      <c r="B175" s="128" t="s">
        <v>202</v>
      </c>
      <c r="C175" s="128" t="s">
        <v>210</v>
      </c>
      <c r="D175" s="118" t="n">
        <v>0.756944444444445</v>
      </c>
      <c r="E175" s="118" t="n">
        <v>0.815972222222222</v>
      </c>
      <c r="G175" s="117" t="s">
        <v>143</v>
      </c>
      <c r="H175" s="128" t="s">
        <v>217</v>
      </c>
      <c r="I175" s="119" t="n">
        <v>420</v>
      </c>
      <c r="J175" s="119" t="n">
        <v>13010</v>
      </c>
      <c r="K175" s="120" t="n">
        <v>30.9761904761905</v>
      </c>
    </row>
    <row r="176" customFormat="false" ht="13.5" hidden="false" customHeight="false" outlineLevel="0" collapsed="false">
      <c r="A176" s="116" t="n">
        <v>920</v>
      </c>
      <c r="B176" s="128" t="s">
        <v>202</v>
      </c>
      <c r="C176" s="128" t="s">
        <v>210</v>
      </c>
      <c r="D176" s="118" t="n">
        <v>0.756944444444445</v>
      </c>
      <c r="E176" s="118" t="n">
        <v>0.815972222222222</v>
      </c>
      <c r="G176" s="117" t="s">
        <v>143</v>
      </c>
      <c r="H176" s="128" t="s">
        <v>218</v>
      </c>
      <c r="I176" s="119" t="n">
        <v>420</v>
      </c>
      <c r="J176" s="119" t="n">
        <v>14510</v>
      </c>
      <c r="K176" s="120" t="n">
        <v>34.5476190476191</v>
      </c>
    </row>
    <row r="177" customFormat="false" ht="13.5" hidden="false" customHeight="false" outlineLevel="0" collapsed="false">
      <c r="A177" s="116" t="n">
        <v>921</v>
      </c>
      <c r="B177" s="128" t="s">
        <v>202</v>
      </c>
      <c r="C177" s="128" t="s">
        <v>85</v>
      </c>
      <c r="D177" s="118" t="n">
        <v>0.729166666666667</v>
      </c>
      <c r="E177" s="118" t="n">
        <v>0.798611111111111</v>
      </c>
      <c r="G177" s="117" t="s">
        <v>221</v>
      </c>
      <c r="H177" s="128" t="s">
        <v>206</v>
      </c>
      <c r="I177" s="119" t="n">
        <v>1021</v>
      </c>
      <c r="J177" s="119" t="n">
        <v>30350</v>
      </c>
      <c r="K177" s="120" t="n">
        <v>29.7257590597453</v>
      </c>
    </row>
    <row r="178" customFormat="false" ht="13.5" hidden="false" customHeight="false" outlineLevel="0" collapsed="false">
      <c r="A178" s="116" t="n">
        <v>922</v>
      </c>
      <c r="B178" s="128" t="s">
        <v>202</v>
      </c>
      <c r="C178" s="128" t="s">
        <v>85</v>
      </c>
      <c r="D178" s="118" t="n">
        <v>0.729166666666667</v>
      </c>
      <c r="E178" s="118" t="n">
        <v>0.798611111111111</v>
      </c>
      <c r="G178" s="117" t="s">
        <v>221</v>
      </c>
      <c r="H178" s="128" t="s">
        <v>209</v>
      </c>
      <c r="I178" s="119" t="n">
        <v>1021</v>
      </c>
      <c r="J178" s="119" t="n">
        <v>30950</v>
      </c>
      <c r="K178" s="120" t="n">
        <v>30.3134182174339</v>
      </c>
    </row>
    <row r="179" customFormat="false" ht="13.5" hidden="false" customHeight="false" outlineLevel="0" collapsed="false">
      <c r="A179" s="116" t="n">
        <v>923</v>
      </c>
      <c r="B179" s="128" t="s">
        <v>202</v>
      </c>
      <c r="C179" s="128" t="s">
        <v>85</v>
      </c>
      <c r="D179" s="118" t="n">
        <v>0.729166666666667</v>
      </c>
      <c r="E179" s="118" t="n">
        <v>0.798611111111111</v>
      </c>
      <c r="G179" s="117" t="s">
        <v>221</v>
      </c>
      <c r="H179" s="128" t="s">
        <v>204</v>
      </c>
      <c r="I179" s="119" t="n">
        <v>621</v>
      </c>
      <c r="J179" s="119" t="n">
        <v>11750</v>
      </c>
      <c r="K179" s="120" t="n">
        <v>18.9210950080515</v>
      </c>
    </row>
    <row r="180" customFormat="false" ht="13.5" hidden="false" customHeight="false" outlineLevel="0" collapsed="false">
      <c r="A180" s="116" t="n">
        <v>924</v>
      </c>
      <c r="B180" s="128" t="s">
        <v>202</v>
      </c>
      <c r="C180" s="128" t="s">
        <v>85</v>
      </c>
      <c r="D180" s="118" t="n">
        <v>0.729166666666667</v>
      </c>
      <c r="E180" s="118" t="n">
        <v>0.798611111111111</v>
      </c>
      <c r="G180" s="117" t="s">
        <v>221</v>
      </c>
      <c r="H180" s="128" t="s">
        <v>215</v>
      </c>
      <c r="I180" s="119" t="n">
        <v>621</v>
      </c>
      <c r="J180" s="119" t="n">
        <v>12050</v>
      </c>
      <c r="K180" s="120" t="n">
        <v>19.4041867954911</v>
      </c>
    </row>
    <row r="181" customFormat="false" ht="13.5" hidden="false" customHeight="false" outlineLevel="0" collapsed="false">
      <c r="A181" s="116" t="n">
        <v>925</v>
      </c>
      <c r="B181" s="128" t="s">
        <v>202</v>
      </c>
      <c r="C181" s="128" t="s">
        <v>85</v>
      </c>
      <c r="D181" s="118" t="n">
        <v>0.729166666666667</v>
      </c>
      <c r="E181" s="118" t="n">
        <v>0.798611111111111</v>
      </c>
      <c r="G181" s="117" t="s">
        <v>221</v>
      </c>
      <c r="H181" s="128" t="s">
        <v>216</v>
      </c>
      <c r="I181" s="119" t="n">
        <v>621</v>
      </c>
      <c r="J181" s="119" t="n">
        <v>12450</v>
      </c>
      <c r="K181" s="120" t="n">
        <v>20.048309178744</v>
      </c>
    </row>
    <row r="182" customFormat="false" ht="13.5" hidden="false" customHeight="false" outlineLevel="0" collapsed="false">
      <c r="A182" s="116" t="n">
        <v>926</v>
      </c>
      <c r="B182" s="128" t="s">
        <v>202</v>
      </c>
      <c r="C182" s="128" t="s">
        <v>85</v>
      </c>
      <c r="D182" s="118" t="n">
        <v>0.729166666666667</v>
      </c>
      <c r="E182" s="118" t="n">
        <v>0.798611111111111</v>
      </c>
      <c r="G182" s="117" t="s">
        <v>221</v>
      </c>
      <c r="H182" s="128" t="s">
        <v>217</v>
      </c>
      <c r="I182" s="119" t="n">
        <v>621</v>
      </c>
      <c r="J182" s="119" t="n">
        <v>12750</v>
      </c>
      <c r="K182" s="120" t="n">
        <v>20.5314009661836</v>
      </c>
    </row>
    <row r="183" customFormat="false" ht="13.5" hidden="false" customHeight="false" outlineLevel="0" collapsed="false">
      <c r="A183" s="116" t="n">
        <v>927</v>
      </c>
      <c r="B183" s="128" t="s">
        <v>202</v>
      </c>
      <c r="C183" s="128" t="s">
        <v>85</v>
      </c>
      <c r="D183" s="118" t="n">
        <v>0.729166666666667</v>
      </c>
      <c r="E183" s="118" t="n">
        <v>0.798611111111111</v>
      </c>
      <c r="G183" s="117" t="s">
        <v>221</v>
      </c>
      <c r="H183" s="128" t="s">
        <v>218</v>
      </c>
      <c r="I183" s="119" t="n">
        <v>621</v>
      </c>
      <c r="J183" s="119" t="n">
        <v>13150</v>
      </c>
      <c r="K183" s="120" t="n">
        <v>21.1755233494364</v>
      </c>
    </row>
    <row r="184" customFormat="false" ht="13.5" hidden="false" customHeight="false" outlineLevel="0" collapsed="false">
      <c r="A184" s="116" t="n">
        <v>928</v>
      </c>
      <c r="B184" s="128" t="s">
        <v>202</v>
      </c>
      <c r="C184" s="128" t="s">
        <v>87</v>
      </c>
      <c r="D184" s="118" t="n">
        <v>0.423611111111111</v>
      </c>
      <c r="E184" s="118" t="n">
        <v>0.517361111111111</v>
      </c>
      <c r="G184" s="117" t="s">
        <v>145</v>
      </c>
      <c r="H184" s="128" t="s">
        <v>206</v>
      </c>
      <c r="I184" s="119" t="n">
        <v>1250</v>
      </c>
      <c r="J184" s="119" t="n">
        <v>37450</v>
      </c>
      <c r="K184" s="120" t="n">
        <v>29.96</v>
      </c>
    </row>
    <row r="185" customFormat="false" ht="13.5" hidden="false" customHeight="false" outlineLevel="0" collapsed="false">
      <c r="A185" s="116" t="n">
        <v>929</v>
      </c>
      <c r="B185" s="128" t="s">
        <v>202</v>
      </c>
      <c r="C185" s="128" t="s">
        <v>87</v>
      </c>
      <c r="D185" s="118" t="n">
        <v>0.423611111111111</v>
      </c>
      <c r="E185" s="118" t="n">
        <v>0.517361111111111</v>
      </c>
      <c r="G185" s="117" t="s">
        <v>145</v>
      </c>
      <c r="H185" s="128" t="s">
        <v>209</v>
      </c>
      <c r="I185" s="119" t="n">
        <v>1250</v>
      </c>
      <c r="J185" s="119" t="n">
        <v>37950</v>
      </c>
      <c r="K185" s="120" t="n">
        <v>30.36</v>
      </c>
    </row>
    <row r="186" customFormat="false" ht="13.5" hidden="false" customHeight="false" outlineLevel="0" collapsed="false">
      <c r="A186" s="116" t="n">
        <v>930</v>
      </c>
      <c r="B186" s="128" t="s">
        <v>202</v>
      </c>
      <c r="C186" s="128" t="s">
        <v>87</v>
      </c>
      <c r="D186" s="118" t="n">
        <v>0.423611111111111</v>
      </c>
      <c r="E186" s="118" t="n">
        <v>0.517361111111111</v>
      </c>
      <c r="G186" s="117" t="s">
        <v>145</v>
      </c>
      <c r="H186" s="128" t="s">
        <v>204</v>
      </c>
      <c r="I186" s="119" t="n">
        <v>850</v>
      </c>
      <c r="J186" s="119" t="n">
        <v>12550</v>
      </c>
      <c r="K186" s="120" t="n">
        <v>14.7647058823529</v>
      </c>
    </row>
    <row r="187" customFormat="false" ht="13.5" hidden="false" customHeight="false" outlineLevel="0" collapsed="false">
      <c r="A187" s="116" t="n">
        <v>931</v>
      </c>
      <c r="B187" s="128" t="s">
        <v>202</v>
      </c>
      <c r="C187" s="128" t="s">
        <v>87</v>
      </c>
      <c r="D187" s="118" t="n">
        <v>0.423611111111111</v>
      </c>
      <c r="E187" s="118" t="n">
        <v>0.517361111111111</v>
      </c>
      <c r="G187" s="117" t="s">
        <v>145</v>
      </c>
      <c r="H187" s="128" t="s">
        <v>215</v>
      </c>
      <c r="I187" s="119" t="n">
        <v>850</v>
      </c>
      <c r="J187" s="119" t="n">
        <v>13050</v>
      </c>
      <c r="K187" s="120" t="n">
        <v>15.3529411764706</v>
      </c>
    </row>
    <row r="188" customFormat="false" ht="13.5" hidden="false" customHeight="false" outlineLevel="0" collapsed="false">
      <c r="A188" s="116" t="n">
        <v>932</v>
      </c>
      <c r="B188" s="128" t="s">
        <v>202</v>
      </c>
      <c r="C188" s="128" t="s">
        <v>87</v>
      </c>
      <c r="D188" s="118" t="n">
        <v>0.423611111111111</v>
      </c>
      <c r="E188" s="118" t="n">
        <v>0.517361111111111</v>
      </c>
      <c r="G188" s="117" t="s">
        <v>145</v>
      </c>
      <c r="H188" s="128" t="s">
        <v>216</v>
      </c>
      <c r="I188" s="119" t="n">
        <v>850</v>
      </c>
      <c r="J188" s="119" t="n">
        <v>13350</v>
      </c>
      <c r="K188" s="120" t="n">
        <v>15.7058823529412</v>
      </c>
    </row>
    <row r="189" customFormat="false" ht="13.5" hidden="false" customHeight="false" outlineLevel="0" collapsed="false">
      <c r="A189" s="116" t="n">
        <v>933</v>
      </c>
      <c r="B189" s="128" t="s">
        <v>202</v>
      </c>
      <c r="C189" s="128" t="s">
        <v>87</v>
      </c>
      <c r="D189" s="118" t="n">
        <v>0.423611111111111</v>
      </c>
      <c r="E189" s="118" t="n">
        <v>0.517361111111111</v>
      </c>
      <c r="G189" s="117" t="s">
        <v>145</v>
      </c>
      <c r="H189" s="128" t="s">
        <v>217</v>
      </c>
      <c r="I189" s="119" t="n">
        <v>850</v>
      </c>
      <c r="J189" s="119" t="n">
        <v>13850</v>
      </c>
      <c r="K189" s="120" t="n">
        <v>16.2941176470588</v>
      </c>
    </row>
    <row r="190" customFormat="false" ht="13.5" hidden="false" customHeight="false" outlineLevel="0" collapsed="false">
      <c r="A190" s="116" t="n">
        <v>934</v>
      </c>
      <c r="B190" s="128" t="s">
        <v>202</v>
      </c>
      <c r="C190" s="128" t="s">
        <v>87</v>
      </c>
      <c r="D190" s="118" t="n">
        <v>0.423611111111111</v>
      </c>
      <c r="E190" s="118" t="n">
        <v>0.517361111111111</v>
      </c>
      <c r="G190" s="117" t="s">
        <v>145</v>
      </c>
      <c r="H190" s="128" t="s">
        <v>218</v>
      </c>
      <c r="I190" s="119" t="n">
        <v>850</v>
      </c>
      <c r="J190" s="119" t="n">
        <v>15150</v>
      </c>
      <c r="K190" s="120" t="n">
        <v>17.8235294117647</v>
      </c>
    </row>
    <row r="191" customFormat="false" ht="13.5" hidden="false" customHeight="false" outlineLevel="0" collapsed="false">
      <c r="A191" s="116" t="n">
        <v>935</v>
      </c>
      <c r="B191" s="128" t="s">
        <v>202</v>
      </c>
      <c r="C191" s="128" t="s">
        <v>87</v>
      </c>
      <c r="D191" s="118" t="n">
        <v>0.739583333333333</v>
      </c>
      <c r="E191" s="118" t="n">
        <v>0.833333333333333</v>
      </c>
      <c r="G191" s="117" t="s">
        <v>146</v>
      </c>
      <c r="H191" s="128" t="s">
        <v>206</v>
      </c>
      <c r="I191" s="119" t="n">
        <v>1250</v>
      </c>
      <c r="J191" s="119" t="n">
        <v>29950</v>
      </c>
      <c r="K191" s="120" t="n">
        <v>23.96</v>
      </c>
    </row>
    <row r="192" customFormat="false" ht="13.5" hidden="false" customHeight="false" outlineLevel="0" collapsed="false">
      <c r="A192" s="116" t="n">
        <v>936</v>
      </c>
      <c r="B192" s="128" t="s">
        <v>202</v>
      </c>
      <c r="C192" s="128" t="s">
        <v>87</v>
      </c>
      <c r="D192" s="118" t="n">
        <v>0.739583333333333</v>
      </c>
      <c r="E192" s="118" t="n">
        <v>0.833333333333333</v>
      </c>
      <c r="G192" s="117" t="s">
        <v>146</v>
      </c>
      <c r="H192" s="128" t="s">
        <v>209</v>
      </c>
      <c r="I192" s="119" t="n">
        <v>1250</v>
      </c>
      <c r="J192" s="119" t="n">
        <v>37950</v>
      </c>
      <c r="K192" s="120" t="n">
        <v>30.36</v>
      </c>
    </row>
    <row r="193" customFormat="false" ht="13.5" hidden="false" customHeight="false" outlineLevel="0" collapsed="false">
      <c r="A193" s="116" t="n">
        <v>937</v>
      </c>
      <c r="B193" s="128" t="s">
        <v>202</v>
      </c>
      <c r="C193" s="128" t="s">
        <v>87</v>
      </c>
      <c r="D193" s="118" t="n">
        <v>0.739583333333333</v>
      </c>
      <c r="E193" s="118" t="n">
        <v>0.833333333333333</v>
      </c>
      <c r="G193" s="117" t="s">
        <v>146</v>
      </c>
      <c r="H193" s="128" t="s">
        <v>204</v>
      </c>
      <c r="I193" s="119" t="n">
        <v>850</v>
      </c>
      <c r="J193" s="119" t="n">
        <v>12550</v>
      </c>
      <c r="K193" s="120" t="n">
        <v>14.7647058823529</v>
      </c>
    </row>
    <row r="194" customFormat="false" ht="13.5" hidden="false" customHeight="false" outlineLevel="0" collapsed="false">
      <c r="A194" s="116" t="n">
        <v>938</v>
      </c>
      <c r="B194" s="128" t="s">
        <v>202</v>
      </c>
      <c r="C194" s="128" t="s">
        <v>87</v>
      </c>
      <c r="D194" s="118" t="n">
        <v>0.739583333333333</v>
      </c>
      <c r="E194" s="118" t="n">
        <v>0.833333333333333</v>
      </c>
      <c r="G194" s="117" t="s">
        <v>146</v>
      </c>
      <c r="H194" s="128" t="s">
        <v>215</v>
      </c>
      <c r="I194" s="119" t="n">
        <v>850</v>
      </c>
      <c r="J194" s="119" t="n">
        <v>13050</v>
      </c>
      <c r="K194" s="120" t="n">
        <v>15.3529411764706</v>
      </c>
    </row>
    <row r="195" customFormat="false" ht="13.5" hidden="false" customHeight="false" outlineLevel="0" collapsed="false">
      <c r="A195" s="116" t="n">
        <v>939</v>
      </c>
      <c r="B195" s="128" t="s">
        <v>202</v>
      </c>
      <c r="C195" s="128" t="s">
        <v>87</v>
      </c>
      <c r="D195" s="118" t="n">
        <v>0.739583333333333</v>
      </c>
      <c r="E195" s="118" t="n">
        <v>0.833333333333333</v>
      </c>
      <c r="G195" s="117" t="s">
        <v>146</v>
      </c>
      <c r="H195" s="128" t="s">
        <v>216</v>
      </c>
      <c r="I195" s="119" t="n">
        <v>850</v>
      </c>
      <c r="J195" s="119" t="n">
        <v>13350</v>
      </c>
      <c r="K195" s="120" t="n">
        <v>15.7058823529412</v>
      </c>
    </row>
    <row r="196" customFormat="false" ht="13.5" hidden="false" customHeight="false" outlineLevel="0" collapsed="false">
      <c r="A196" s="116" t="n">
        <v>940</v>
      </c>
      <c r="B196" s="128" t="s">
        <v>202</v>
      </c>
      <c r="C196" s="128" t="s">
        <v>87</v>
      </c>
      <c r="D196" s="118" t="n">
        <v>0.739583333333333</v>
      </c>
      <c r="E196" s="118" t="n">
        <v>0.833333333333333</v>
      </c>
      <c r="G196" s="117" t="s">
        <v>146</v>
      </c>
      <c r="H196" s="128" t="s">
        <v>217</v>
      </c>
      <c r="I196" s="119" t="n">
        <v>850</v>
      </c>
      <c r="J196" s="119" t="n">
        <v>13850</v>
      </c>
      <c r="K196" s="120" t="n">
        <v>16.2941176470588</v>
      </c>
    </row>
    <row r="197" customFormat="false" ht="13.5" hidden="false" customHeight="false" outlineLevel="0" collapsed="false">
      <c r="A197" s="116" t="n">
        <v>941</v>
      </c>
      <c r="B197" s="128" t="s">
        <v>202</v>
      </c>
      <c r="C197" s="128" t="s">
        <v>87</v>
      </c>
      <c r="D197" s="118" t="n">
        <v>0.739583333333333</v>
      </c>
      <c r="E197" s="118" t="n">
        <v>0.833333333333333</v>
      </c>
      <c r="G197" s="117" t="s">
        <v>146</v>
      </c>
      <c r="H197" s="128" t="s">
        <v>218</v>
      </c>
      <c r="I197" s="119" t="n">
        <v>850</v>
      </c>
      <c r="J197" s="119" t="n">
        <v>15150</v>
      </c>
      <c r="K197" s="120" t="n">
        <v>17.8235294117647</v>
      </c>
    </row>
    <row r="198" customFormat="false" ht="13.5" hidden="false" customHeight="false" outlineLevel="0" collapsed="false">
      <c r="A198" s="116" t="n">
        <v>942</v>
      </c>
      <c r="B198" s="128" t="s">
        <v>202</v>
      </c>
      <c r="C198" s="128" t="s">
        <v>212</v>
      </c>
      <c r="D198" s="118" t="n">
        <v>0.746527777777778</v>
      </c>
      <c r="E198" s="118" t="n">
        <v>0.868055555555555</v>
      </c>
      <c r="G198" s="117" t="s">
        <v>147</v>
      </c>
      <c r="H198" s="128" t="s">
        <v>206</v>
      </c>
      <c r="I198" s="119" t="n">
        <v>1876</v>
      </c>
      <c r="J198" s="119" t="n">
        <v>41470</v>
      </c>
      <c r="K198" s="120" t="n">
        <v>22.1055437100213</v>
      </c>
    </row>
    <row r="199" customFormat="false" ht="13.5" hidden="false" customHeight="false" outlineLevel="0" collapsed="false">
      <c r="A199" s="116" t="n">
        <v>943</v>
      </c>
      <c r="B199" s="128" t="s">
        <v>202</v>
      </c>
      <c r="C199" s="128" t="s">
        <v>212</v>
      </c>
      <c r="D199" s="118" t="n">
        <v>0.746527777777778</v>
      </c>
      <c r="E199" s="118" t="n">
        <v>0.868055555555555</v>
      </c>
      <c r="G199" s="117" t="s">
        <v>147</v>
      </c>
      <c r="H199" s="128" t="s">
        <v>209</v>
      </c>
      <c r="I199" s="119" t="n">
        <v>1876</v>
      </c>
      <c r="J199" s="119" t="n">
        <v>42070</v>
      </c>
      <c r="K199" s="120" t="n">
        <v>22.4253731343284</v>
      </c>
    </row>
    <row r="200" customFormat="false" ht="13.5" hidden="false" customHeight="false" outlineLevel="0" collapsed="false">
      <c r="A200" s="116" t="n">
        <v>944</v>
      </c>
      <c r="B200" s="128" t="s">
        <v>202</v>
      </c>
      <c r="C200" s="128" t="s">
        <v>212</v>
      </c>
      <c r="D200" s="118" t="n">
        <v>0.746527777777778</v>
      </c>
      <c r="E200" s="118" t="n">
        <v>0.868055555555555</v>
      </c>
      <c r="G200" s="117" t="s">
        <v>147</v>
      </c>
      <c r="H200" s="128" t="s">
        <v>204</v>
      </c>
      <c r="I200" s="119" t="n">
        <v>1476</v>
      </c>
      <c r="J200" s="119" t="n">
        <v>12270</v>
      </c>
      <c r="K200" s="120" t="n">
        <v>8.3130081300813</v>
      </c>
    </row>
    <row r="201" customFormat="false" ht="13.5" hidden="false" customHeight="false" outlineLevel="0" collapsed="false">
      <c r="A201" s="116" t="n">
        <v>945</v>
      </c>
      <c r="B201" s="128" t="s">
        <v>202</v>
      </c>
      <c r="C201" s="128" t="s">
        <v>212</v>
      </c>
      <c r="D201" s="118" t="n">
        <v>0.746527777777778</v>
      </c>
      <c r="E201" s="118" t="n">
        <v>0.868055555555555</v>
      </c>
      <c r="G201" s="117" t="s">
        <v>147</v>
      </c>
      <c r="H201" s="128" t="s">
        <v>215</v>
      </c>
      <c r="I201" s="119" t="n">
        <v>1476</v>
      </c>
      <c r="J201" s="119" t="n">
        <v>12570</v>
      </c>
      <c r="K201" s="120" t="n">
        <v>8.51626016260163</v>
      </c>
    </row>
    <row r="202" customFormat="false" ht="13.5" hidden="false" customHeight="false" outlineLevel="0" collapsed="false">
      <c r="A202" s="116" t="n">
        <v>946</v>
      </c>
      <c r="B202" s="128" t="s">
        <v>202</v>
      </c>
      <c r="C202" s="128" t="s">
        <v>212</v>
      </c>
      <c r="D202" s="118" t="n">
        <v>0.746527777777778</v>
      </c>
      <c r="E202" s="118" t="n">
        <v>0.868055555555555</v>
      </c>
      <c r="G202" s="117" t="s">
        <v>147</v>
      </c>
      <c r="H202" s="128" t="s">
        <v>216</v>
      </c>
      <c r="I202" s="119" t="n">
        <v>1476</v>
      </c>
      <c r="J202" s="119" t="n">
        <v>12870</v>
      </c>
      <c r="K202" s="120" t="n">
        <v>8.71951219512195</v>
      </c>
    </row>
    <row r="203" customFormat="false" ht="13.5" hidden="false" customHeight="false" outlineLevel="0" collapsed="false">
      <c r="A203" s="116" t="n">
        <v>947</v>
      </c>
      <c r="B203" s="128" t="s">
        <v>202</v>
      </c>
      <c r="C203" s="128" t="s">
        <v>212</v>
      </c>
      <c r="D203" s="118" t="n">
        <v>0.746527777777778</v>
      </c>
      <c r="E203" s="118" t="n">
        <v>0.868055555555555</v>
      </c>
      <c r="G203" s="117" t="s">
        <v>147</v>
      </c>
      <c r="H203" s="128" t="s">
        <v>217</v>
      </c>
      <c r="I203" s="119" t="n">
        <v>1476</v>
      </c>
      <c r="J203" s="119" t="n">
        <v>13170</v>
      </c>
      <c r="K203" s="120" t="n">
        <v>8.92276422764228</v>
      </c>
    </row>
    <row r="204" customFormat="false" ht="13.5" hidden="false" customHeight="false" outlineLevel="0" collapsed="false">
      <c r="A204" s="116" t="n">
        <v>948</v>
      </c>
      <c r="B204" s="128" t="s">
        <v>202</v>
      </c>
      <c r="C204" s="128" t="s">
        <v>212</v>
      </c>
      <c r="D204" s="118" t="n">
        <v>0.746527777777778</v>
      </c>
      <c r="E204" s="118" t="n">
        <v>0.868055555555555</v>
      </c>
      <c r="G204" s="117" t="s">
        <v>147</v>
      </c>
      <c r="H204" s="128" t="s">
        <v>218</v>
      </c>
      <c r="I204" s="119" t="n">
        <v>1476</v>
      </c>
      <c r="J204" s="119" t="n">
        <v>13470</v>
      </c>
      <c r="K204" s="120" t="n">
        <v>9.1260162601626</v>
      </c>
    </row>
    <row r="205" customFormat="false" ht="13.5" hidden="false" customHeight="false" outlineLevel="0" collapsed="false">
      <c r="A205" s="116" t="n">
        <v>949</v>
      </c>
      <c r="B205" s="128" t="s">
        <v>202</v>
      </c>
      <c r="C205" s="128" t="s">
        <v>212</v>
      </c>
      <c r="D205" s="118" t="n">
        <v>0.746527777777778</v>
      </c>
      <c r="E205" s="118" t="n">
        <v>0.868055555555555</v>
      </c>
      <c r="G205" s="117" t="s">
        <v>147</v>
      </c>
      <c r="H205" s="128" t="s">
        <v>130</v>
      </c>
      <c r="I205" s="119" t="n">
        <v>3352</v>
      </c>
      <c r="J205" s="119" t="n">
        <v>61470</v>
      </c>
      <c r="K205" s="120" t="n">
        <v>18.3383054892601</v>
      </c>
    </row>
    <row r="206" customFormat="false" ht="13.5" hidden="false" customHeight="false" outlineLevel="0" collapsed="false">
      <c r="A206" s="116" t="n">
        <v>950</v>
      </c>
      <c r="B206" s="128" t="s">
        <v>202</v>
      </c>
      <c r="C206" s="128" t="s">
        <v>212</v>
      </c>
      <c r="D206" s="118" t="n">
        <v>0.746527777777778</v>
      </c>
      <c r="E206" s="118" t="n">
        <v>0.868055555555555</v>
      </c>
      <c r="G206" s="117" t="s">
        <v>147</v>
      </c>
      <c r="H206" s="128" t="s">
        <v>219</v>
      </c>
      <c r="I206" s="119" t="n">
        <v>2860</v>
      </c>
      <c r="J206" s="119" t="n">
        <v>54070</v>
      </c>
      <c r="K206" s="120" t="n">
        <v>18.9055944055944</v>
      </c>
    </row>
    <row r="207" customFormat="false" ht="13.5" hidden="false" customHeight="false" outlineLevel="0" collapsed="false">
      <c r="A207" s="116" t="n">
        <v>951</v>
      </c>
      <c r="B207" s="128" t="s">
        <v>202</v>
      </c>
      <c r="C207" s="128" t="s">
        <v>212</v>
      </c>
      <c r="D207" s="118" t="n">
        <v>0.746527777777778</v>
      </c>
      <c r="E207" s="118" t="n">
        <v>0.868055555555555</v>
      </c>
      <c r="G207" s="117" t="s">
        <v>147</v>
      </c>
      <c r="H207" s="128" t="s">
        <v>205</v>
      </c>
      <c r="I207" s="119" t="n">
        <v>2860</v>
      </c>
      <c r="J207" s="119" t="n">
        <v>39570</v>
      </c>
      <c r="K207" s="120" t="n">
        <v>13.8356643356643</v>
      </c>
    </row>
    <row r="208" customFormat="false" ht="13.5" hidden="false" customHeight="false" outlineLevel="0" collapsed="false">
      <c r="A208" s="116" t="n">
        <v>952</v>
      </c>
      <c r="B208" s="128" t="s">
        <v>202</v>
      </c>
      <c r="C208" s="128" t="s">
        <v>212</v>
      </c>
      <c r="D208" s="118" t="n">
        <v>0.746527777777778</v>
      </c>
      <c r="E208" s="118" t="n">
        <v>0.868055555555555</v>
      </c>
      <c r="G208" s="117" t="s">
        <v>147</v>
      </c>
      <c r="H208" s="128" t="s">
        <v>132</v>
      </c>
      <c r="I208" s="119" t="n">
        <v>3352</v>
      </c>
      <c r="J208" s="119" t="n">
        <v>56020</v>
      </c>
      <c r="K208" s="120" t="n">
        <v>16.7124105011933</v>
      </c>
    </row>
    <row r="209" customFormat="false" ht="13.5" hidden="false" customHeight="false" outlineLevel="0" collapsed="false">
      <c r="A209" s="116" t="n">
        <v>953</v>
      </c>
      <c r="B209" s="128" t="s">
        <v>202</v>
      </c>
      <c r="C209" s="128" t="s">
        <v>212</v>
      </c>
      <c r="D209" s="118" t="n">
        <v>0.746527777777778</v>
      </c>
      <c r="E209" s="118" t="n">
        <v>0.868055555555555</v>
      </c>
      <c r="G209" s="117" t="s">
        <v>147</v>
      </c>
      <c r="H209" s="128" t="s">
        <v>133</v>
      </c>
      <c r="I209" s="119" t="n">
        <v>3352</v>
      </c>
      <c r="J209" s="119" t="n">
        <v>41970</v>
      </c>
      <c r="K209" s="120" t="n">
        <v>12.5208830548926</v>
      </c>
    </row>
    <row r="210" customFormat="false" ht="13.5" hidden="false" customHeight="false" outlineLevel="0" collapsed="false">
      <c r="A210" s="116" t="n">
        <v>954</v>
      </c>
      <c r="B210" s="128" t="s">
        <v>202</v>
      </c>
      <c r="C210" s="128" t="s">
        <v>212</v>
      </c>
      <c r="D210" s="118" t="n">
        <v>0.746527777777778</v>
      </c>
      <c r="E210" s="118" t="n">
        <v>0.868055555555555</v>
      </c>
      <c r="G210" s="117" t="s">
        <v>147</v>
      </c>
      <c r="H210" s="128" t="s">
        <v>134</v>
      </c>
      <c r="I210" s="119" t="n">
        <v>2860</v>
      </c>
      <c r="J210" s="119" t="n">
        <v>36620</v>
      </c>
      <c r="K210" s="120" t="n">
        <v>12.8041958041958</v>
      </c>
    </row>
    <row r="211" customFormat="false" ht="13.5" hidden="false" customHeight="false" outlineLevel="0" collapsed="false">
      <c r="A211" s="143" t="s">
        <v>148</v>
      </c>
    </row>
    <row r="212" customFormat="false" ht="13.5" hidden="false" customHeight="false" outlineLevel="0" collapsed="false">
      <c r="A212" s="116" t="n">
        <v>52</v>
      </c>
      <c r="B212" s="128" t="s">
        <v>203</v>
      </c>
      <c r="C212" s="128" t="s">
        <v>202</v>
      </c>
      <c r="D212" s="118" t="n">
        <v>0.319444444444444</v>
      </c>
      <c r="E212" s="118" t="n">
        <v>0.388888888888889</v>
      </c>
      <c r="G212" s="117" t="s">
        <v>149</v>
      </c>
      <c r="H212" s="128" t="s">
        <v>206</v>
      </c>
      <c r="I212" s="119" t="n">
        <v>1165</v>
      </c>
      <c r="J212" s="119" t="n">
        <v>32020</v>
      </c>
      <c r="K212" s="120" t="n">
        <v>27.4849785407725</v>
      </c>
    </row>
    <row r="213" customFormat="false" ht="13.5" hidden="false" customHeight="false" outlineLevel="0" collapsed="false">
      <c r="A213" s="116" t="n">
        <v>53</v>
      </c>
      <c r="B213" s="128" t="s">
        <v>203</v>
      </c>
      <c r="C213" s="128" t="s">
        <v>202</v>
      </c>
      <c r="D213" s="118" t="n">
        <v>0.319444444444444</v>
      </c>
      <c r="E213" s="118" t="n">
        <v>0.388888888888889</v>
      </c>
      <c r="G213" s="117" t="s">
        <v>149</v>
      </c>
      <c r="H213" s="128" t="s">
        <v>209</v>
      </c>
      <c r="I213" s="119" t="n">
        <v>1165</v>
      </c>
      <c r="J213" s="119" t="n">
        <v>35120</v>
      </c>
      <c r="K213" s="120" t="n">
        <v>30.1459227467811</v>
      </c>
    </row>
    <row r="214" customFormat="false" ht="13.5" hidden="false" customHeight="false" outlineLevel="0" collapsed="false">
      <c r="A214" s="116" t="n">
        <v>54</v>
      </c>
      <c r="B214" s="128" t="s">
        <v>203</v>
      </c>
      <c r="C214" s="128" t="s">
        <v>202</v>
      </c>
      <c r="D214" s="118" t="n">
        <v>0.319444444444444</v>
      </c>
      <c r="E214" s="118" t="n">
        <v>0.388888888888889</v>
      </c>
      <c r="G214" s="117" t="s">
        <v>149</v>
      </c>
      <c r="H214" s="128" t="s">
        <v>204</v>
      </c>
      <c r="I214" s="119" t="n">
        <v>765</v>
      </c>
      <c r="J214" s="119" t="n">
        <v>12320</v>
      </c>
      <c r="K214" s="120" t="n">
        <v>16.1045751633987</v>
      </c>
    </row>
    <row r="215" customFormat="false" ht="13.5" hidden="false" customHeight="false" outlineLevel="0" collapsed="false">
      <c r="A215" s="116" t="n">
        <v>55</v>
      </c>
      <c r="B215" s="128" t="s">
        <v>203</v>
      </c>
      <c r="C215" s="128" t="s">
        <v>202</v>
      </c>
      <c r="D215" s="118" t="n">
        <v>0.319444444444444</v>
      </c>
      <c r="E215" s="118" t="n">
        <v>0.388888888888889</v>
      </c>
      <c r="G215" s="117" t="s">
        <v>149</v>
      </c>
      <c r="H215" s="128" t="s">
        <v>215</v>
      </c>
      <c r="I215" s="119" t="n">
        <v>765</v>
      </c>
      <c r="J215" s="119" t="n">
        <v>12820</v>
      </c>
      <c r="K215" s="120" t="n">
        <v>16.7581699346405</v>
      </c>
    </row>
    <row r="216" customFormat="false" ht="13.5" hidden="false" customHeight="false" outlineLevel="0" collapsed="false">
      <c r="A216" s="116" t="n">
        <v>56</v>
      </c>
      <c r="B216" s="128" t="s">
        <v>203</v>
      </c>
      <c r="C216" s="128" t="s">
        <v>202</v>
      </c>
      <c r="D216" s="118" t="n">
        <v>0.319444444444444</v>
      </c>
      <c r="E216" s="118" t="n">
        <v>0.388888888888889</v>
      </c>
      <c r="G216" s="117" t="s">
        <v>149</v>
      </c>
      <c r="H216" s="128" t="s">
        <v>216</v>
      </c>
      <c r="I216" s="119" t="n">
        <v>765</v>
      </c>
      <c r="J216" s="119" t="n">
        <v>13020</v>
      </c>
      <c r="K216" s="120" t="n">
        <v>17.0196078431373</v>
      </c>
    </row>
    <row r="217" customFormat="false" ht="13.5" hidden="false" customHeight="false" outlineLevel="0" collapsed="false">
      <c r="A217" s="116" t="n">
        <v>57</v>
      </c>
      <c r="B217" s="128" t="s">
        <v>203</v>
      </c>
      <c r="C217" s="128" t="s">
        <v>202</v>
      </c>
      <c r="D217" s="118" t="n">
        <v>0.319444444444444</v>
      </c>
      <c r="E217" s="118" t="n">
        <v>0.388888888888889</v>
      </c>
      <c r="G217" s="117" t="s">
        <v>149</v>
      </c>
      <c r="H217" s="128" t="s">
        <v>217</v>
      </c>
      <c r="I217" s="119" t="n">
        <v>765</v>
      </c>
      <c r="J217" s="119" t="n">
        <v>13420</v>
      </c>
      <c r="K217" s="120" t="n">
        <v>17.5424836601307</v>
      </c>
    </row>
    <row r="218" customFormat="false" ht="13.5" hidden="false" customHeight="false" outlineLevel="0" collapsed="false">
      <c r="A218" s="116" t="n">
        <v>58</v>
      </c>
      <c r="B218" s="128" t="s">
        <v>203</v>
      </c>
      <c r="C218" s="128" t="s">
        <v>202</v>
      </c>
      <c r="D218" s="118" t="n">
        <v>0.319444444444444</v>
      </c>
      <c r="E218" s="118" t="n">
        <v>0.388888888888889</v>
      </c>
      <c r="G218" s="117" t="s">
        <v>149</v>
      </c>
      <c r="H218" s="128" t="s">
        <v>218</v>
      </c>
      <c r="I218" s="119" t="n">
        <v>765</v>
      </c>
      <c r="J218" s="119" t="n">
        <v>14120</v>
      </c>
      <c r="K218" s="120" t="n">
        <v>18.4575163398693</v>
      </c>
    </row>
    <row r="219" customFormat="false" ht="13.5" hidden="false" customHeight="false" outlineLevel="0" collapsed="false">
      <c r="A219" s="116" t="n">
        <v>59</v>
      </c>
      <c r="B219" s="128" t="s">
        <v>203</v>
      </c>
      <c r="C219" s="128" t="s">
        <v>202</v>
      </c>
      <c r="D219" s="118" t="n">
        <v>0.319444444444444</v>
      </c>
      <c r="E219" s="118" t="n">
        <v>0.388888888888889</v>
      </c>
      <c r="G219" s="117" t="s">
        <v>149</v>
      </c>
      <c r="H219" s="128" t="s">
        <v>130</v>
      </c>
      <c r="I219" s="119" t="n">
        <v>1930</v>
      </c>
      <c r="J219" s="119" t="n">
        <v>53220</v>
      </c>
      <c r="K219" s="120" t="n">
        <v>27.5751295336788</v>
      </c>
    </row>
    <row r="220" customFormat="false" ht="13.5" hidden="false" customHeight="false" outlineLevel="0" collapsed="false">
      <c r="A220" s="116" t="n">
        <v>60</v>
      </c>
      <c r="B220" s="128" t="s">
        <v>203</v>
      </c>
      <c r="C220" s="128" t="s">
        <v>202</v>
      </c>
      <c r="D220" s="118" t="n">
        <v>0.319444444444444</v>
      </c>
      <c r="E220" s="118" t="n">
        <v>0.388888888888889</v>
      </c>
      <c r="G220" s="117" t="s">
        <v>149</v>
      </c>
      <c r="H220" s="128" t="s">
        <v>219</v>
      </c>
      <c r="I220" s="119" t="n">
        <v>1675</v>
      </c>
      <c r="J220" s="119" t="n">
        <v>45620</v>
      </c>
      <c r="K220" s="120" t="n">
        <v>27.2358208955224</v>
      </c>
    </row>
    <row r="221" customFormat="false" ht="13.5" hidden="false" customHeight="false" outlineLevel="0" collapsed="false">
      <c r="A221" s="116" t="n">
        <v>61</v>
      </c>
      <c r="B221" s="128" t="s">
        <v>203</v>
      </c>
      <c r="C221" s="128" t="s">
        <v>202</v>
      </c>
      <c r="D221" s="118" t="n">
        <v>0.319444444444444</v>
      </c>
      <c r="E221" s="118" t="n">
        <v>0.388888888888889</v>
      </c>
      <c r="G221" s="117" t="s">
        <v>149</v>
      </c>
      <c r="H221" s="128" t="s">
        <v>205</v>
      </c>
      <c r="I221" s="119" t="n">
        <v>1675</v>
      </c>
      <c r="J221" s="119" t="n">
        <v>24120</v>
      </c>
      <c r="K221" s="120" t="n">
        <v>14.4</v>
      </c>
    </row>
    <row r="222" customFormat="false" ht="13.5" hidden="false" customHeight="false" outlineLevel="0" collapsed="false">
      <c r="A222" s="116" t="n">
        <v>62</v>
      </c>
      <c r="B222" s="128" t="s">
        <v>203</v>
      </c>
      <c r="C222" s="128" t="s">
        <v>202</v>
      </c>
      <c r="D222" s="118" t="n">
        <v>0.319444444444444</v>
      </c>
      <c r="E222" s="118" t="n">
        <v>0.388888888888889</v>
      </c>
      <c r="G222" s="117" t="s">
        <v>149</v>
      </c>
      <c r="H222" s="128" t="s">
        <v>132</v>
      </c>
      <c r="I222" s="119" t="n">
        <v>1930</v>
      </c>
      <c r="J222" s="119" t="n">
        <v>47620</v>
      </c>
      <c r="K222" s="120" t="n">
        <v>24.6735751295337</v>
      </c>
    </row>
    <row r="223" customFormat="false" ht="13.5" hidden="false" customHeight="false" outlineLevel="0" collapsed="false">
      <c r="A223" s="116" t="n">
        <v>63</v>
      </c>
      <c r="B223" s="128" t="s">
        <v>203</v>
      </c>
      <c r="C223" s="128" t="s">
        <v>202</v>
      </c>
      <c r="D223" s="118" t="n">
        <v>0.319444444444444</v>
      </c>
      <c r="E223" s="118" t="n">
        <v>0.388888888888889</v>
      </c>
      <c r="G223" s="117" t="s">
        <v>149</v>
      </c>
      <c r="H223" s="128" t="s">
        <v>133</v>
      </c>
      <c r="I223" s="119" t="n">
        <v>1930</v>
      </c>
      <c r="J223" s="119" t="n">
        <v>37220</v>
      </c>
      <c r="K223" s="120" t="n">
        <v>19.2849740932642</v>
      </c>
    </row>
    <row r="224" customFormat="false" ht="13.5" hidden="false" customHeight="false" outlineLevel="0" collapsed="false">
      <c r="A224" s="116" t="n">
        <v>64</v>
      </c>
      <c r="B224" s="128" t="s">
        <v>203</v>
      </c>
      <c r="C224" s="128" t="s">
        <v>202</v>
      </c>
      <c r="D224" s="118" t="n">
        <v>0.319444444444444</v>
      </c>
      <c r="E224" s="118" t="n">
        <v>0.388888888888889</v>
      </c>
      <c r="G224" s="117" t="s">
        <v>149</v>
      </c>
      <c r="H224" s="128" t="s">
        <v>134</v>
      </c>
      <c r="I224" s="119" t="n">
        <v>1675</v>
      </c>
      <c r="J224" s="119" t="n">
        <v>33170</v>
      </c>
      <c r="K224" s="120" t="n">
        <v>19.8029850746269</v>
      </c>
    </row>
    <row r="225" customFormat="false" ht="13.5" hidden="false" customHeight="false" outlineLevel="0" collapsed="false">
      <c r="A225" s="116" t="n">
        <v>65</v>
      </c>
      <c r="B225" s="128" t="s">
        <v>203</v>
      </c>
      <c r="C225" s="128" t="s">
        <v>202</v>
      </c>
      <c r="D225" s="118" t="n">
        <v>0.552083333333333</v>
      </c>
      <c r="E225" s="118" t="n">
        <v>0.625</v>
      </c>
      <c r="G225" s="117" t="s">
        <v>150</v>
      </c>
      <c r="H225" s="128" t="s">
        <v>206</v>
      </c>
      <c r="I225" s="119" t="n">
        <v>1165</v>
      </c>
      <c r="J225" s="119" t="n">
        <v>34820</v>
      </c>
      <c r="K225" s="120" t="n">
        <v>29.8884120171674</v>
      </c>
    </row>
    <row r="226" customFormat="false" ht="13.5" hidden="false" customHeight="false" outlineLevel="0" collapsed="false">
      <c r="A226" s="116" t="n">
        <v>66</v>
      </c>
      <c r="B226" s="128" t="s">
        <v>203</v>
      </c>
      <c r="C226" s="128" t="s">
        <v>202</v>
      </c>
      <c r="D226" s="118" t="n">
        <v>0.552083333333333</v>
      </c>
      <c r="E226" s="118" t="n">
        <v>0.625</v>
      </c>
      <c r="G226" s="117" t="s">
        <v>150</v>
      </c>
      <c r="H226" s="128" t="s">
        <v>209</v>
      </c>
      <c r="I226" s="119" t="n">
        <v>1165</v>
      </c>
      <c r="J226" s="119" t="n">
        <v>35320</v>
      </c>
      <c r="K226" s="120" t="n">
        <v>30.3175965665236</v>
      </c>
    </row>
    <row r="227" customFormat="false" ht="13.5" hidden="false" customHeight="false" outlineLevel="0" collapsed="false">
      <c r="A227" s="116" t="n">
        <v>67</v>
      </c>
      <c r="B227" s="128" t="s">
        <v>203</v>
      </c>
      <c r="C227" s="128" t="s">
        <v>202</v>
      </c>
      <c r="D227" s="118" t="n">
        <v>0.552083333333333</v>
      </c>
      <c r="E227" s="118" t="n">
        <v>0.625</v>
      </c>
      <c r="G227" s="117" t="s">
        <v>150</v>
      </c>
      <c r="H227" s="128" t="s">
        <v>204</v>
      </c>
      <c r="I227" s="119" t="n">
        <v>765</v>
      </c>
      <c r="J227" s="119" t="n">
        <v>12320</v>
      </c>
      <c r="K227" s="120" t="n">
        <v>16.1045751633987</v>
      </c>
    </row>
    <row r="228" customFormat="false" ht="13.5" hidden="false" customHeight="false" outlineLevel="0" collapsed="false">
      <c r="A228" s="116" t="n">
        <v>68</v>
      </c>
      <c r="B228" s="128" t="s">
        <v>203</v>
      </c>
      <c r="C228" s="128" t="s">
        <v>202</v>
      </c>
      <c r="D228" s="118" t="n">
        <v>0.552083333333333</v>
      </c>
      <c r="E228" s="118" t="n">
        <v>0.625</v>
      </c>
      <c r="G228" s="117" t="s">
        <v>150</v>
      </c>
      <c r="H228" s="128" t="s">
        <v>215</v>
      </c>
      <c r="I228" s="119" t="n">
        <v>765</v>
      </c>
      <c r="J228" s="119" t="n">
        <v>12820</v>
      </c>
      <c r="K228" s="120" t="n">
        <v>16.7581699346405</v>
      </c>
    </row>
    <row r="229" customFormat="false" ht="13.5" hidden="false" customHeight="false" outlineLevel="0" collapsed="false">
      <c r="A229" s="116" t="n">
        <v>69</v>
      </c>
      <c r="B229" s="128" t="s">
        <v>203</v>
      </c>
      <c r="C229" s="128" t="s">
        <v>202</v>
      </c>
      <c r="D229" s="118" t="n">
        <v>0.552083333333333</v>
      </c>
      <c r="E229" s="118" t="n">
        <v>0.625</v>
      </c>
      <c r="G229" s="117" t="s">
        <v>150</v>
      </c>
      <c r="H229" s="128" t="s">
        <v>216</v>
      </c>
      <c r="I229" s="119" t="n">
        <v>765</v>
      </c>
      <c r="J229" s="119" t="n">
        <v>13020</v>
      </c>
      <c r="K229" s="120" t="n">
        <v>17.0196078431373</v>
      </c>
    </row>
    <row r="230" customFormat="false" ht="13.5" hidden="false" customHeight="false" outlineLevel="0" collapsed="false">
      <c r="A230" s="116" t="n">
        <v>70</v>
      </c>
      <c r="B230" s="128" t="s">
        <v>203</v>
      </c>
      <c r="C230" s="128" t="s">
        <v>202</v>
      </c>
      <c r="D230" s="118" t="n">
        <v>0.552083333333333</v>
      </c>
      <c r="E230" s="118" t="n">
        <v>0.625</v>
      </c>
      <c r="G230" s="117" t="s">
        <v>150</v>
      </c>
      <c r="H230" s="128" t="s">
        <v>217</v>
      </c>
      <c r="I230" s="119" t="n">
        <v>765</v>
      </c>
      <c r="J230" s="119" t="n">
        <v>13420</v>
      </c>
      <c r="K230" s="120" t="n">
        <v>17.5424836601307</v>
      </c>
    </row>
    <row r="231" customFormat="false" ht="13.5" hidden="false" customHeight="false" outlineLevel="0" collapsed="false">
      <c r="A231" s="116" t="n">
        <v>71</v>
      </c>
      <c r="B231" s="128" t="s">
        <v>203</v>
      </c>
      <c r="C231" s="128" t="s">
        <v>202</v>
      </c>
      <c r="D231" s="118" t="n">
        <v>0.552083333333333</v>
      </c>
      <c r="E231" s="118" t="n">
        <v>0.625</v>
      </c>
      <c r="G231" s="117" t="s">
        <v>150</v>
      </c>
      <c r="H231" s="128" t="s">
        <v>218</v>
      </c>
      <c r="I231" s="119" t="n">
        <v>765</v>
      </c>
      <c r="J231" s="119" t="n">
        <v>14120</v>
      </c>
      <c r="K231" s="120" t="n">
        <v>18.4575163398693</v>
      </c>
    </row>
    <row r="232" customFormat="false" ht="13.5" hidden="false" customHeight="false" outlineLevel="0" collapsed="false">
      <c r="A232" s="116" t="n">
        <v>72</v>
      </c>
      <c r="B232" s="128" t="s">
        <v>203</v>
      </c>
      <c r="C232" s="128" t="s">
        <v>202</v>
      </c>
      <c r="D232" s="118" t="n">
        <v>0.552083333333333</v>
      </c>
      <c r="E232" s="118" t="n">
        <v>0.625</v>
      </c>
      <c r="G232" s="117" t="s">
        <v>150</v>
      </c>
      <c r="H232" s="128" t="s">
        <v>130</v>
      </c>
      <c r="I232" s="119" t="n">
        <v>1930</v>
      </c>
      <c r="J232" s="119" t="n">
        <v>53220</v>
      </c>
      <c r="K232" s="120" t="n">
        <v>27.5751295336788</v>
      </c>
    </row>
    <row r="233" customFormat="false" ht="13.5" hidden="false" customHeight="false" outlineLevel="0" collapsed="false">
      <c r="A233" s="116" t="n">
        <v>73</v>
      </c>
      <c r="B233" s="128" t="s">
        <v>203</v>
      </c>
      <c r="C233" s="128" t="s">
        <v>202</v>
      </c>
      <c r="D233" s="118" t="n">
        <v>0.552083333333333</v>
      </c>
      <c r="E233" s="118" t="n">
        <v>0.625</v>
      </c>
      <c r="G233" s="117" t="s">
        <v>150</v>
      </c>
      <c r="H233" s="128" t="s">
        <v>219</v>
      </c>
      <c r="I233" s="119" t="n">
        <v>1675</v>
      </c>
      <c r="J233" s="119" t="n">
        <v>45620</v>
      </c>
      <c r="K233" s="120" t="n">
        <v>27.2358208955224</v>
      </c>
    </row>
    <row r="234" customFormat="false" ht="13.5" hidden="false" customHeight="false" outlineLevel="0" collapsed="false">
      <c r="A234" s="116" t="n">
        <v>74</v>
      </c>
      <c r="B234" s="128" t="s">
        <v>203</v>
      </c>
      <c r="C234" s="128" t="s">
        <v>202</v>
      </c>
      <c r="D234" s="118" t="n">
        <v>0.552083333333333</v>
      </c>
      <c r="E234" s="118" t="n">
        <v>0.625</v>
      </c>
      <c r="G234" s="117" t="s">
        <v>150</v>
      </c>
      <c r="H234" s="128" t="s">
        <v>205</v>
      </c>
      <c r="I234" s="119" t="n">
        <v>1675</v>
      </c>
      <c r="J234" s="119" t="n">
        <v>24120</v>
      </c>
      <c r="K234" s="120" t="n">
        <v>14.4</v>
      </c>
    </row>
    <row r="235" customFormat="false" ht="13.5" hidden="false" customHeight="false" outlineLevel="0" collapsed="false">
      <c r="A235" s="116" t="n">
        <v>75</v>
      </c>
      <c r="B235" s="128" t="s">
        <v>203</v>
      </c>
      <c r="C235" s="128" t="s">
        <v>202</v>
      </c>
      <c r="D235" s="118" t="n">
        <v>0.552083333333333</v>
      </c>
      <c r="E235" s="118" t="n">
        <v>0.625</v>
      </c>
      <c r="G235" s="117" t="s">
        <v>150</v>
      </c>
      <c r="H235" s="128" t="s">
        <v>132</v>
      </c>
      <c r="I235" s="119" t="n">
        <v>1930</v>
      </c>
      <c r="J235" s="119" t="n">
        <v>47620</v>
      </c>
      <c r="K235" s="120" t="n">
        <v>24.6735751295337</v>
      </c>
    </row>
    <row r="236" customFormat="false" ht="13.5" hidden="false" customHeight="false" outlineLevel="0" collapsed="false">
      <c r="A236" s="116" t="n">
        <v>76</v>
      </c>
      <c r="B236" s="128" t="s">
        <v>203</v>
      </c>
      <c r="C236" s="128" t="s">
        <v>202</v>
      </c>
      <c r="D236" s="118" t="n">
        <v>0.552083333333333</v>
      </c>
      <c r="E236" s="118" t="n">
        <v>0.625</v>
      </c>
      <c r="G236" s="117" t="s">
        <v>150</v>
      </c>
      <c r="H236" s="128" t="s">
        <v>133</v>
      </c>
      <c r="I236" s="119" t="n">
        <v>1930</v>
      </c>
      <c r="J236" s="119" t="n">
        <v>37220</v>
      </c>
      <c r="K236" s="120" t="n">
        <v>19.2849740932642</v>
      </c>
    </row>
    <row r="237" customFormat="false" ht="13.5" hidden="false" customHeight="false" outlineLevel="0" collapsed="false">
      <c r="A237" s="116" t="n">
        <v>77</v>
      </c>
      <c r="B237" s="128" t="s">
        <v>203</v>
      </c>
      <c r="C237" s="128" t="s">
        <v>202</v>
      </c>
      <c r="D237" s="118" t="n">
        <v>0.552083333333333</v>
      </c>
      <c r="E237" s="118" t="n">
        <v>0.625</v>
      </c>
      <c r="G237" s="117" t="s">
        <v>150</v>
      </c>
      <c r="H237" s="128" t="s">
        <v>134</v>
      </c>
      <c r="I237" s="119" t="n">
        <v>1675</v>
      </c>
      <c r="J237" s="119" t="n">
        <v>33170</v>
      </c>
      <c r="K237" s="120" t="n">
        <v>19.8029850746269</v>
      </c>
    </row>
    <row r="238" customFormat="false" ht="13.5" hidden="false" customHeight="false" outlineLevel="0" collapsed="false">
      <c r="A238" s="116" t="n">
        <v>637</v>
      </c>
      <c r="B238" s="128" t="s">
        <v>70</v>
      </c>
      <c r="C238" s="128" t="s">
        <v>202</v>
      </c>
      <c r="D238" s="118" t="n">
        <v>0.336805555555556</v>
      </c>
      <c r="E238" s="118" t="n">
        <v>0.381944444444444</v>
      </c>
      <c r="G238" s="117" t="s">
        <v>151</v>
      </c>
      <c r="H238" s="128" t="s">
        <v>206</v>
      </c>
      <c r="I238" s="119" t="n">
        <v>665</v>
      </c>
      <c r="J238" s="119" t="n">
        <v>18180</v>
      </c>
      <c r="K238" s="120" t="n">
        <v>27.3383458646617</v>
      </c>
    </row>
    <row r="239" customFormat="false" ht="13.5" hidden="false" customHeight="false" outlineLevel="0" collapsed="false">
      <c r="A239" s="116" t="n">
        <v>638</v>
      </c>
      <c r="B239" s="128" t="s">
        <v>70</v>
      </c>
      <c r="C239" s="128" t="s">
        <v>202</v>
      </c>
      <c r="D239" s="118" t="n">
        <v>0.336805555555556</v>
      </c>
      <c r="E239" s="118" t="n">
        <v>0.381944444444444</v>
      </c>
      <c r="G239" s="117" t="s">
        <v>151</v>
      </c>
      <c r="H239" s="128" t="s">
        <v>209</v>
      </c>
      <c r="I239" s="119" t="n">
        <v>665</v>
      </c>
      <c r="J239" s="119" t="n">
        <v>18680</v>
      </c>
      <c r="K239" s="120" t="n">
        <v>28.0902255639098</v>
      </c>
    </row>
    <row r="240" customFormat="false" ht="13.5" hidden="false" customHeight="false" outlineLevel="0" collapsed="false">
      <c r="A240" s="116" t="n">
        <v>639</v>
      </c>
      <c r="B240" s="128" t="s">
        <v>70</v>
      </c>
      <c r="C240" s="128" t="s">
        <v>202</v>
      </c>
      <c r="D240" s="118" t="n">
        <v>0.336805555555556</v>
      </c>
      <c r="E240" s="118" t="n">
        <v>0.381944444444444</v>
      </c>
      <c r="G240" s="117" t="s">
        <v>151</v>
      </c>
      <c r="H240" s="128" t="s">
        <v>204</v>
      </c>
      <c r="I240" s="119" t="n">
        <v>265</v>
      </c>
      <c r="J240" s="119" t="n">
        <v>11580</v>
      </c>
      <c r="K240" s="120" t="n">
        <v>43.6981132075472</v>
      </c>
    </row>
    <row r="241" customFormat="false" ht="13.5" hidden="false" customHeight="false" outlineLevel="0" collapsed="false">
      <c r="A241" s="116" t="n">
        <v>640</v>
      </c>
      <c r="B241" s="128" t="s">
        <v>70</v>
      </c>
      <c r="C241" s="128" t="s">
        <v>202</v>
      </c>
      <c r="D241" s="118" t="n">
        <v>0.336805555555556</v>
      </c>
      <c r="E241" s="118" t="n">
        <v>0.381944444444444</v>
      </c>
      <c r="G241" s="117" t="s">
        <v>151</v>
      </c>
      <c r="H241" s="128" t="s">
        <v>215</v>
      </c>
      <c r="I241" s="119" t="n">
        <v>265</v>
      </c>
      <c r="J241" s="119" t="n">
        <v>11780</v>
      </c>
      <c r="K241" s="120" t="n">
        <v>44.4528301886792</v>
      </c>
    </row>
    <row r="242" customFormat="false" ht="13.5" hidden="false" customHeight="false" outlineLevel="0" collapsed="false">
      <c r="A242" s="116" t="n">
        <v>641</v>
      </c>
      <c r="B242" s="128" t="s">
        <v>70</v>
      </c>
      <c r="C242" s="128" t="s">
        <v>202</v>
      </c>
      <c r="D242" s="118" t="n">
        <v>0.336805555555556</v>
      </c>
      <c r="E242" s="118" t="n">
        <v>0.381944444444444</v>
      </c>
      <c r="G242" s="117" t="s">
        <v>151</v>
      </c>
      <c r="H242" s="128" t="s">
        <v>216</v>
      </c>
      <c r="I242" s="119" t="n">
        <v>265</v>
      </c>
      <c r="J242" s="119" t="n">
        <v>11980</v>
      </c>
      <c r="K242" s="120" t="n">
        <v>45.2075471698113</v>
      </c>
    </row>
    <row r="243" customFormat="false" ht="13.5" hidden="false" customHeight="false" outlineLevel="0" collapsed="false">
      <c r="A243" s="116" t="n">
        <v>642</v>
      </c>
      <c r="B243" s="128" t="s">
        <v>70</v>
      </c>
      <c r="C243" s="128" t="s">
        <v>202</v>
      </c>
      <c r="D243" s="118" t="n">
        <v>0.336805555555556</v>
      </c>
      <c r="E243" s="118" t="n">
        <v>0.381944444444444</v>
      </c>
      <c r="G243" s="117" t="s">
        <v>151</v>
      </c>
      <c r="H243" s="128" t="s">
        <v>217</v>
      </c>
      <c r="I243" s="119" t="n">
        <v>265</v>
      </c>
      <c r="J243" s="119" t="n">
        <v>12180</v>
      </c>
      <c r="K243" s="120" t="n">
        <v>45.9622641509434</v>
      </c>
    </row>
    <row r="244" customFormat="false" ht="13.5" hidden="false" customHeight="false" outlineLevel="0" collapsed="false">
      <c r="A244" s="116" t="n">
        <v>643</v>
      </c>
      <c r="B244" s="128" t="s">
        <v>70</v>
      </c>
      <c r="C244" s="128" t="s">
        <v>202</v>
      </c>
      <c r="D244" s="118" t="n">
        <v>0.336805555555556</v>
      </c>
      <c r="E244" s="118" t="n">
        <v>0.381944444444444</v>
      </c>
      <c r="G244" s="117" t="s">
        <v>151</v>
      </c>
      <c r="H244" s="128" t="s">
        <v>218</v>
      </c>
      <c r="I244" s="119" t="n">
        <v>265</v>
      </c>
      <c r="J244" s="119" t="n">
        <v>12380</v>
      </c>
      <c r="K244" s="120" t="n">
        <v>46.7169811320755</v>
      </c>
    </row>
    <row r="245" customFormat="false" ht="13.5" hidden="false" customHeight="false" outlineLevel="0" collapsed="false">
      <c r="A245" s="116" t="n">
        <v>644</v>
      </c>
      <c r="B245" s="128" t="s">
        <v>70</v>
      </c>
      <c r="C245" s="128" t="s">
        <v>202</v>
      </c>
      <c r="D245" s="118" t="n">
        <v>0.583333333333333</v>
      </c>
      <c r="E245" s="118" t="n">
        <v>0.631944444444444</v>
      </c>
      <c r="G245" s="117" t="s">
        <v>152</v>
      </c>
      <c r="H245" s="128" t="s">
        <v>206</v>
      </c>
      <c r="I245" s="119" t="n">
        <v>665</v>
      </c>
      <c r="J245" s="119" t="n">
        <v>18180</v>
      </c>
      <c r="K245" s="120" t="n">
        <v>27.3383458646617</v>
      </c>
    </row>
    <row r="246" customFormat="false" ht="13.5" hidden="false" customHeight="false" outlineLevel="0" collapsed="false">
      <c r="A246" s="116" t="n">
        <v>645</v>
      </c>
      <c r="B246" s="128" t="s">
        <v>70</v>
      </c>
      <c r="C246" s="128" t="s">
        <v>202</v>
      </c>
      <c r="D246" s="118" t="n">
        <v>0.583333333333333</v>
      </c>
      <c r="E246" s="118" t="n">
        <v>0.631944444444444</v>
      </c>
      <c r="G246" s="117" t="s">
        <v>152</v>
      </c>
      <c r="H246" s="128" t="s">
        <v>209</v>
      </c>
      <c r="I246" s="119" t="n">
        <v>665</v>
      </c>
      <c r="J246" s="119" t="n">
        <v>18680</v>
      </c>
      <c r="K246" s="120" t="n">
        <v>28.0902255639098</v>
      </c>
    </row>
    <row r="247" customFormat="false" ht="13.5" hidden="false" customHeight="false" outlineLevel="0" collapsed="false">
      <c r="A247" s="116" t="n">
        <v>646</v>
      </c>
      <c r="B247" s="128" t="s">
        <v>70</v>
      </c>
      <c r="C247" s="128" t="s">
        <v>202</v>
      </c>
      <c r="D247" s="118" t="n">
        <v>0.583333333333333</v>
      </c>
      <c r="E247" s="118" t="n">
        <v>0.631944444444444</v>
      </c>
      <c r="G247" s="117" t="s">
        <v>152</v>
      </c>
      <c r="H247" s="128" t="s">
        <v>204</v>
      </c>
      <c r="I247" s="119" t="n">
        <v>265</v>
      </c>
      <c r="J247" s="119" t="n">
        <v>11580</v>
      </c>
      <c r="K247" s="120" t="n">
        <v>43.6981132075472</v>
      </c>
    </row>
    <row r="248" customFormat="false" ht="13.5" hidden="false" customHeight="false" outlineLevel="0" collapsed="false">
      <c r="A248" s="116" t="n">
        <v>647</v>
      </c>
      <c r="B248" s="128" t="s">
        <v>70</v>
      </c>
      <c r="C248" s="128" t="s">
        <v>202</v>
      </c>
      <c r="D248" s="118" t="n">
        <v>0.583333333333333</v>
      </c>
      <c r="E248" s="118" t="n">
        <v>0.631944444444444</v>
      </c>
      <c r="G248" s="117" t="s">
        <v>152</v>
      </c>
      <c r="H248" s="128" t="s">
        <v>215</v>
      </c>
      <c r="I248" s="119" t="n">
        <v>265</v>
      </c>
      <c r="J248" s="119" t="n">
        <v>11780</v>
      </c>
      <c r="K248" s="120" t="n">
        <v>44.4528301886792</v>
      </c>
    </row>
    <row r="249" customFormat="false" ht="13.5" hidden="false" customHeight="false" outlineLevel="0" collapsed="false">
      <c r="A249" s="116" t="n">
        <v>648</v>
      </c>
      <c r="B249" s="128" t="s">
        <v>70</v>
      </c>
      <c r="C249" s="128" t="s">
        <v>202</v>
      </c>
      <c r="D249" s="118" t="n">
        <v>0.583333333333333</v>
      </c>
      <c r="E249" s="118" t="n">
        <v>0.631944444444444</v>
      </c>
      <c r="G249" s="117" t="s">
        <v>152</v>
      </c>
      <c r="H249" s="128" t="s">
        <v>216</v>
      </c>
      <c r="I249" s="119" t="n">
        <v>265</v>
      </c>
      <c r="J249" s="119" t="n">
        <v>11980</v>
      </c>
      <c r="K249" s="120" t="n">
        <v>45.2075471698113</v>
      </c>
    </row>
    <row r="250" customFormat="false" ht="13.5" hidden="false" customHeight="false" outlineLevel="0" collapsed="false">
      <c r="A250" s="116" t="n">
        <v>649</v>
      </c>
      <c r="B250" s="128" t="s">
        <v>70</v>
      </c>
      <c r="C250" s="128" t="s">
        <v>202</v>
      </c>
      <c r="D250" s="118" t="n">
        <v>0.583333333333333</v>
      </c>
      <c r="E250" s="118" t="n">
        <v>0.631944444444444</v>
      </c>
      <c r="G250" s="117" t="s">
        <v>152</v>
      </c>
      <c r="H250" s="128" t="s">
        <v>217</v>
      </c>
      <c r="I250" s="119" t="n">
        <v>265</v>
      </c>
      <c r="J250" s="119" t="n">
        <v>12180</v>
      </c>
      <c r="K250" s="120" t="n">
        <v>45.9622641509434</v>
      </c>
    </row>
    <row r="251" customFormat="false" ht="13.5" hidden="false" customHeight="false" outlineLevel="0" collapsed="false">
      <c r="A251" s="116" t="n">
        <v>650</v>
      </c>
      <c r="B251" s="128" t="s">
        <v>70</v>
      </c>
      <c r="C251" s="128" t="s">
        <v>202</v>
      </c>
      <c r="D251" s="118" t="n">
        <v>0.583333333333333</v>
      </c>
      <c r="E251" s="118" t="n">
        <v>0.631944444444444</v>
      </c>
      <c r="G251" s="117" t="s">
        <v>152</v>
      </c>
      <c r="H251" s="128" t="s">
        <v>218</v>
      </c>
      <c r="I251" s="119" t="n">
        <v>265</v>
      </c>
      <c r="J251" s="119" t="n">
        <v>12380</v>
      </c>
      <c r="K251" s="120" t="n">
        <v>46.7169811320755</v>
      </c>
    </row>
    <row r="252" customFormat="false" ht="13.5" hidden="false" customHeight="false" outlineLevel="0" collapsed="false">
      <c r="A252" s="116" t="n">
        <v>651</v>
      </c>
      <c r="B252" s="128" t="s">
        <v>70</v>
      </c>
      <c r="C252" s="128" t="s">
        <v>202</v>
      </c>
      <c r="D252" s="118" t="n">
        <v>0.729166666666667</v>
      </c>
      <c r="E252" s="118" t="n">
        <v>0.770833333333333</v>
      </c>
      <c r="G252" s="117" t="s">
        <v>222</v>
      </c>
      <c r="H252" s="128" t="s">
        <v>206</v>
      </c>
      <c r="I252" s="119" t="n">
        <v>665</v>
      </c>
      <c r="J252" s="119" t="n">
        <v>18580</v>
      </c>
      <c r="K252" s="120" t="n">
        <v>27.9398496240602</v>
      </c>
    </row>
    <row r="253" customFormat="false" ht="13.5" hidden="false" customHeight="false" outlineLevel="0" collapsed="false">
      <c r="A253" s="116" t="n">
        <v>652</v>
      </c>
      <c r="B253" s="128" t="s">
        <v>70</v>
      </c>
      <c r="C253" s="128" t="s">
        <v>202</v>
      </c>
      <c r="D253" s="118" t="n">
        <v>0.729166666666667</v>
      </c>
      <c r="E253" s="118" t="n">
        <v>0.770833333333333</v>
      </c>
      <c r="G253" s="117" t="s">
        <v>222</v>
      </c>
      <c r="H253" s="128" t="s">
        <v>209</v>
      </c>
      <c r="I253" s="119" t="n">
        <v>665</v>
      </c>
      <c r="J253" s="119" t="n">
        <v>18680</v>
      </c>
      <c r="K253" s="120" t="n">
        <v>28.0902255639098</v>
      </c>
    </row>
    <row r="254" customFormat="false" ht="13.5" hidden="false" customHeight="false" outlineLevel="0" collapsed="false">
      <c r="A254" s="116" t="n">
        <v>653</v>
      </c>
      <c r="B254" s="128" t="s">
        <v>70</v>
      </c>
      <c r="C254" s="128" t="s">
        <v>202</v>
      </c>
      <c r="D254" s="118" t="n">
        <v>0.729166666666667</v>
      </c>
      <c r="E254" s="118" t="n">
        <v>0.770833333333333</v>
      </c>
      <c r="G254" s="117" t="s">
        <v>222</v>
      </c>
      <c r="H254" s="128" t="s">
        <v>204</v>
      </c>
      <c r="I254" s="119" t="n">
        <v>265</v>
      </c>
      <c r="J254" s="119" t="n">
        <v>11580</v>
      </c>
      <c r="K254" s="120" t="n">
        <v>43.6981132075472</v>
      </c>
    </row>
    <row r="255" customFormat="false" ht="13.5" hidden="false" customHeight="false" outlineLevel="0" collapsed="false">
      <c r="A255" s="116" t="n">
        <v>654</v>
      </c>
      <c r="B255" s="128" t="s">
        <v>70</v>
      </c>
      <c r="C255" s="128" t="s">
        <v>202</v>
      </c>
      <c r="D255" s="118" t="n">
        <v>0.729166666666667</v>
      </c>
      <c r="E255" s="118" t="n">
        <v>0.770833333333333</v>
      </c>
      <c r="G255" s="117" t="s">
        <v>222</v>
      </c>
      <c r="H255" s="128" t="s">
        <v>215</v>
      </c>
      <c r="I255" s="119" t="n">
        <v>265</v>
      </c>
      <c r="J255" s="119" t="n">
        <v>11780</v>
      </c>
      <c r="K255" s="120" t="n">
        <v>44.4528301886792</v>
      </c>
    </row>
    <row r="256" customFormat="false" ht="13.5" hidden="false" customHeight="false" outlineLevel="0" collapsed="false">
      <c r="A256" s="116" t="n">
        <v>655</v>
      </c>
      <c r="B256" s="128" t="s">
        <v>70</v>
      </c>
      <c r="C256" s="128" t="s">
        <v>202</v>
      </c>
      <c r="D256" s="118" t="n">
        <v>0.729166666666667</v>
      </c>
      <c r="E256" s="118" t="n">
        <v>0.770833333333333</v>
      </c>
      <c r="G256" s="117" t="s">
        <v>222</v>
      </c>
      <c r="H256" s="128" t="s">
        <v>216</v>
      </c>
      <c r="I256" s="119" t="n">
        <v>265</v>
      </c>
      <c r="J256" s="119" t="n">
        <v>11980</v>
      </c>
      <c r="K256" s="120" t="n">
        <v>45.2075471698113</v>
      </c>
    </row>
    <row r="257" customFormat="false" ht="13.5" hidden="false" customHeight="false" outlineLevel="0" collapsed="false">
      <c r="A257" s="116" t="n">
        <v>656</v>
      </c>
      <c r="B257" s="128" t="s">
        <v>70</v>
      </c>
      <c r="C257" s="128" t="s">
        <v>202</v>
      </c>
      <c r="D257" s="118" t="n">
        <v>0.729166666666667</v>
      </c>
      <c r="E257" s="118" t="n">
        <v>0.770833333333333</v>
      </c>
      <c r="G257" s="117" t="s">
        <v>222</v>
      </c>
      <c r="H257" s="128" t="s">
        <v>217</v>
      </c>
      <c r="I257" s="119" t="n">
        <v>265</v>
      </c>
      <c r="J257" s="119" t="n">
        <v>12180</v>
      </c>
      <c r="K257" s="120" t="n">
        <v>45.9622641509434</v>
      </c>
    </row>
    <row r="258" customFormat="false" ht="13.5" hidden="false" customHeight="false" outlineLevel="0" collapsed="false">
      <c r="A258" s="116" t="n">
        <v>657</v>
      </c>
      <c r="B258" s="128" t="s">
        <v>70</v>
      </c>
      <c r="C258" s="128" t="s">
        <v>202</v>
      </c>
      <c r="D258" s="118" t="n">
        <v>0.729166666666667</v>
      </c>
      <c r="E258" s="118" t="n">
        <v>0.770833333333333</v>
      </c>
      <c r="G258" s="117" t="s">
        <v>222</v>
      </c>
      <c r="H258" s="128" t="s">
        <v>218</v>
      </c>
      <c r="I258" s="119" t="n">
        <v>265</v>
      </c>
      <c r="J258" s="119" t="n">
        <v>12380</v>
      </c>
      <c r="K258" s="120" t="n">
        <v>46.7169811320755</v>
      </c>
    </row>
    <row r="259" customFormat="false" ht="13.5" hidden="false" customHeight="false" outlineLevel="0" collapsed="false">
      <c r="A259" s="116" t="n">
        <v>2322</v>
      </c>
      <c r="B259" s="128" t="s">
        <v>208</v>
      </c>
      <c r="C259" s="128" t="s">
        <v>202</v>
      </c>
      <c r="D259" s="118" t="n">
        <v>0.322916666666667</v>
      </c>
      <c r="E259" s="118" t="n">
        <v>0.375</v>
      </c>
      <c r="G259" s="117" t="s">
        <v>154</v>
      </c>
      <c r="H259" s="128" t="s">
        <v>206</v>
      </c>
      <c r="I259" s="119" t="n">
        <v>689</v>
      </c>
      <c r="J259" s="119" t="n">
        <v>13290</v>
      </c>
      <c r="K259" s="120" t="n">
        <v>19.288824383164</v>
      </c>
    </row>
    <row r="260" customFormat="false" ht="13.5" hidden="false" customHeight="false" outlineLevel="0" collapsed="false">
      <c r="A260" s="116" t="n">
        <v>2323</v>
      </c>
      <c r="B260" s="128" t="s">
        <v>208</v>
      </c>
      <c r="C260" s="128" t="s">
        <v>202</v>
      </c>
      <c r="D260" s="118" t="n">
        <v>0.322916666666667</v>
      </c>
      <c r="E260" s="118" t="n">
        <v>0.375</v>
      </c>
      <c r="G260" s="117" t="s">
        <v>154</v>
      </c>
      <c r="H260" s="128" t="s">
        <v>209</v>
      </c>
      <c r="I260" s="119" t="n">
        <v>689</v>
      </c>
      <c r="J260" s="119" t="n">
        <v>15890</v>
      </c>
      <c r="K260" s="120" t="n">
        <v>23.0624092888244</v>
      </c>
    </row>
    <row r="261" customFormat="false" ht="13.5" hidden="false" customHeight="false" outlineLevel="0" collapsed="false">
      <c r="A261" s="116" t="n">
        <v>2324</v>
      </c>
      <c r="B261" s="128" t="s">
        <v>208</v>
      </c>
      <c r="C261" s="128" t="s">
        <v>202</v>
      </c>
      <c r="D261" s="118" t="n">
        <v>0.322916666666667</v>
      </c>
      <c r="E261" s="118" t="n">
        <v>0.375</v>
      </c>
      <c r="G261" s="117" t="s">
        <v>154</v>
      </c>
      <c r="H261" s="128" t="s">
        <v>204</v>
      </c>
      <c r="I261" s="119" t="n">
        <v>289</v>
      </c>
      <c r="J261" s="119" t="n">
        <v>9690</v>
      </c>
      <c r="K261" s="120" t="n">
        <v>33.5294117647059</v>
      </c>
    </row>
    <row r="262" customFormat="false" ht="13.5" hidden="false" customHeight="false" outlineLevel="0" collapsed="false">
      <c r="A262" s="116" t="n">
        <v>2325</v>
      </c>
      <c r="B262" s="128" t="s">
        <v>208</v>
      </c>
      <c r="C262" s="128" t="s">
        <v>202</v>
      </c>
      <c r="D262" s="118" t="n">
        <v>0.322916666666667</v>
      </c>
      <c r="E262" s="118" t="n">
        <v>0.375</v>
      </c>
      <c r="G262" s="117" t="s">
        <v>154</v>
      </c>
      <c r="H262" s="128" t="s">
        <v>215</v>
      </c>
      <c r="I262" s="119" t="n">
        <v>289</v>
      </c>
      <c r="J262" s="119" t="n">
        <v>9990</v>
      </c>
      <c r="K262" s="120" t="n">
        <v>34.5674740484429</v>
      </c>
    </row>
    <row r="263" customFormat="false" ht="13.5" hidden="false" customHeight="false" outlineLevel="0" collapsed="false">
      <c r="A263" s="116" t="n">
        <v>2326</v>
      </c>
      <c r="B263" s="128" t="s">
        <v>208</v>
      </c>
      <c r="C263" s="128" t="s">
        <v>202</v>
      </c>
      <c r="D263" s="118" t="n">
        <v>0.322916666666667</v>
      </c>
      <c r="E263" s="118" t="n">
        <v>0.375</v>
      </c>
      <c r="G263" s="117" t="s">
        <v>154</v>
      </c>
      <c r="H263" s="128" t="s">
        <v>216</v>
      </c>
      <c r="I263" s="119" t="n">
        <v>289</v>
      </c>
      <c r="J263" s="119" t="n">
        <v>10290</v>
      </c>
      <c r="K263" s="120" t="n">
        <v>35.6055363321799</v>
      </c>
    </row>
    <row r="264" customFormat="false" ht="13.5" hidden="false" customHeight="false" outlineLevel="0" collapsed="false">
      <c r="A264" s="116" t="n">
        <v>2327</v>
      </c>
      <c r="B264" s="128" t="s">
        <v>208</v>
      </c>
      <c r="C264" s="128" t="s">
        <v>202</v>
      </c>
      <c r="D264" s="118" t="n">
        <v>0.322916666666667</v>
      </c>
      <c r="E264" s="118" t="n">
        <v>0.375</v>
      </c>
      <c r="G264" s="117" t="s">
        <v>154</v>
      </c>
      <c r="H264" s="128" t="s">
        <v>217</v>
      </c>
      <c r="I264" s="119" t="n">
        <v>289</v>
      </c>
      <c r="J264" s="119" t="n">
        <v>10590</v>
      </c>
      <c r="K264" s="120" t="n">
        <v>36.643598615917</v>
      </c>
    </row>
    <row r="265" customFormat="false" ht="13.5" hidden="false" customHeight="false" outlineLevel="0" collapsed="false">
      <c r="A265" s="116" t="n">
        <v>2328</v>
      </c>
      <c r="B265" s="128" t="s">
        <v>208</v>
      </c>
      <c r="C265" s="128" t="s">
        <v>202</v>
      </c>
      <c r="D265" s="118" t="n">
        <v>0.322916666666667</v>
      </c>
      <c r="E265" s="118" t="n">
        <v>0.375</v>
      </c>
      <c r="G265" s="117" t="s">
        <v>154</v>
      </c>
      <c r="H265" s="128" t="s">
        <v>218</v>
      </c>
      <c r="I265" s="119" t="n">
        <v>289</v>
      </c>
      <c r="J265" s="119" t="n">
        <v>10690</v>
      </c>
      <c r="K265" s="120" t="n">
        <v>36.9896193771626</v>
      </c>
    </row>
    <row r="266" customFormat="false" ht="13.5" hidden="false" customHeight="false" outlineLevel="0" collapsed="false">
      <c r="A266" s="116" t="n">
        <v>2329</v>
      </c>
      <c r="B266" s="128" t="s">
        <v>208</v>
      </c>
      <c r="C266" s="128" t="s">
        <v>202</v>
      </c>
      <c r="D266" s="118" t="n">
        <v>0.604166666666667</v>
      </c>
      <c r="E266" s="118" t="n">
        <v>0.659722222222222</v>
      </c>
      <c r="G266" s="117" t="s">
        <v>155</v>
      </c>
      <c r="H266" s="128" t="s">
        <v>206</v>
      </c>
      <c r="I266" s="119" t="n">
        <v>689</v>
      </c>
      <c r="J266" s="119" t="n">
        <v>13290</v>
      </c>
      <c r="K266" s="120" t="n">
        <v>19.288824383164</v>
      </c>
    </row>
    <row r="267" customFormat="false" ht="13.5" hidden="false" customHeight="false" outlineLevel="0" collapsed="false">
      <c r="A267" s="116" t="n">
        <v>2330</v>
      </c>
      <c r="B267" s="128" t="s">
        <v>208</v>
      </c>
      <c r="C267" s="128" t="s">
        <v>202</v>
      </c>
      <c r="D267" s="118" t="n">
        <v>0.604166666666667</v>
      </c>
      <c r="E267" s="118" t="n">
        <v>0.659722222222222</v>
      </c>
      <c r="G267" s="117" t="s">
        <v>155</v>
      </c>
      <c r="H267" s="128" t="s">
        <v>209</v>
      </c>
      <c r="I267" s="119" t="n">
        <v>689</v>
      </c>
      <c r="J267" s="119" t="n">
        <v>15890</v>
      </c>
      <c r="K267" s="120" t="n">
        <v>23.0624092888244</v>
      </c>
    </row>
    <row r="268" customFormat="false" ht="13.5" hidden="false" customHeight="false" outlineLevel="0" collapsed="false">
      <c r="A268" s="116" t="n">
        <v>2331</v>
      </c>
      <c r="B268" s="128" t="s">
        <v>208</v>
      </c>
      <c r="C268" s="128" t="s">
        <v>202</v>
      </c>
      <c r="D268" s="118" t="n">
        <v>0.604166666666667</v>
      </c>
      <c r="E268" s="118" t="n">
        <v>0.659722222222222</v>
      </c>
      <c r="G268" s="117" t="s">
        <v>155</v>
      </c>
      <c r="H268" s="128" t="s">
        <v>204</v>
      </c>
      <c r="I268" s="119" t="n">
        <v>289</v>
      </c>
      <c r="J268" s="119" t="n">
        <v>9690</v>
      </c>
      <c r="K268" s="120" t="n">
        <v>33.5294117647059</v>
      </c>
    </row>
    <row r="269" customFormat="false" ht="13.5" hidden="false" customHeight="false" outlineLevel="0" collapsed="false">
      <c r="A269" s="116" t="n">
        <v>2332</v>
      </c>
      <c r="B269" s="128" t="s">
        <v>208</v>
      </c>
      <c r="C269" s="128" t="s">
        <v>202</v>
      </c>
      <c r="D269" s="118" t="n">
        <v>0.604166666666667</v>
      </c>
      <c r="E269" s="118" t="n">
        <v>0.659722222222222</v>
      </c>
      <c r="G269" s="117" t="s">
        <v>155</v>
      </c>
      <c r="H269" s="128" t="s">
        <v>215</v>
      </c>
      <c r="I269" s="119" t="n">
        <v>289</v>
      </c>
      <c r="J269" s="119" t="n">
        <v>9990</v>
      </c>
      <c r="K269" s="120" t="n">
        <v>34.5674740484429</v>
      </c>
    </row>
    <row r="270" customFormat="false" ht="13.5" hidden="false" customHeight="false" outlineLevel="0" collapsed="false">
      <c r="A270" s="116" t="n">
        <v>2333</v>
      </c>
      <c r="B270" s="128" t="s">
        <v>208</v>
      </c>
      <c r="C270" s="128" t="s">
        <v>202</v>
      </c>
      <c r="D270" s="118" t="n">
        <v>0.604166666666667</v>
      </c>
      <c r="E270" s="118" t="n">
        <v>0.659722222222222</v>
      </c>
      <c r="G270" s="117" t="s">
        <v>155</v>
      </c>
      <c r="H270" s="128" t="s">
        <v>216</v>
      </c>
      <c r="I270" s="119" t="n">
        <v>289</v>
      </c>
      <c r="J270" s="119" t="n">
        <v>10290</v>
      </c>
      <c r="K270" s="120" t="n">
        <v>35.6055363321799</v>
      </c>
    </row>
    <row r="271" customFormat="false" ht="13.5" hidden="false" customHeight="false" outlineLevel="0" collapsed="false">
      <c r="A271" s="116" t="n">
        <v>2334</v>
      </c>
      <c r="B271" s="128" t="s">
        <v>208</v>
      </c>
      <c r="C271" s="128" t="s">
        <v>202</v>
      </c>
      <c r="D271" s="118" t="n">
        <v>0.604166666666667</v>
      </c>
      <c r="E271" s="118" t="n">
        <v>0.659722222222222</v>
      </c>
      <c r="G271" s="117" t="s">
        <v>155</v>
      </c>
      <c r="H271" s="128" t="s">
        <v>217</v>
      </c>
      <c r="I271" s="119" t="n">
        <v>289</v>
      </c>
      <c r="J271" s="119" t="n">
        <v>10590</v>
      </c>
      <c r="K271" s="120" t="n">
        <v>36.643598615917</v>
      </c>
    </row>
    <row r="272" customFormat="false" ht="13.5" hidden="false" customHeight="false" outlineLevel="0" collapsed="false">
      <c r="A272" s="116" t="n">
        <v>2335</v>
      </c>
      <c r="B272" s="128" t="s">
        <v>208</v>
      </c>
      <c r="C272" s="128" t="s">
        <v>202</v>
      </c>
      <c r="D272" s="118" t="n">
        <v>0.604166666666667</v>
      </c>
      <c r="E272" s="118" t="n">
        <v>0.659722222222222</v>
      </c>
      <c r="G272" s="117" t="s">
        <v>155</v>
      </c>
      <c r="H272" s="128" t="s">
        <v>218</v>
      </c>
      <c r="I272" s="119" t="n">
        <v>289</v>
      </c>
      <c r="J272" s="119" t="n">
        <v>10690</v>
      </c>
      <c r="K272" s="120" t="n">
        <v>36.9896193771626</v>
      </c>
    </row>
    <row r="273" customFormat="false" ht="13.5" hidden="false" customHeight="false" outlineLevel="0" collapsed="false">
      <c r="A273" s="116" t="n">
        <v>2336</v>
      </c>
      <c r="B273" s="128" t="s">
        <v>208</v>
      </c>
      <c r="C273" s="128" t="s">
        <v>202</v>
      </c>
      <c r="D273" s="118" t="n">
        <v>0.604166666666667</v>
      </c>
      <c r="E273" s="118" t="n">
        <v>0.659722222222222</v>
      </c>
      <c r="G273" s="117" t="s">
        <v>155</v>
      </c>
      <c r="H273" s="128" t="s">
        <v>130</v>
      </c>
      <c r="I273" s="119" t="n">
        <v>979</v>
      </c>
      <c r="J273" s="119" t="n">
        <v>28690</v>
      </c>
      <c r="K273" s="120" t="n">
        <v>29.3054136874362</v>
      </c>
    </row>
    <row r="274" customFormat="false" ht="13.5" hidden="false" customHeight="false" outlineLevel="0" collapsed="false">
      <c r="A274" s="116" t="n">
        <v>2337</v>
      </c>
      <c r="B274" s="128" t="s">
        <v>208</v>
      </c>
      <c r="C274" s="128" t="s">
        <v>202</v>
      </c>
      <c r="D274" s="118" t="n">
        <v>0.604166666666667</v>
      </c>
      <c r="E274" s="118" t="n">
        <v>0.659722222222222</v>
      </c>
      <c r="G274" s="117" t="s">
        <v>155</v>
      </c>
      <c r="H274" s="128" t="s">
        <v>219</v>
      </c>
      <c r="I274" s="119" t="n">
        <v>882</v>
      </c>
      <c r="J274" s="119" t="n">
        <v>23890</v>
      </c>
      <c r="K274" s="120" t="n">
        <v>27.0861678004535</v>
      </c>
    </row>
    <row r="275" customFormat="false" ht="13.5" hidden="false" customHeight="false" outlineLevel="0" collapsed="false">
      <c r="A275" s="116" t="n">
        <v>2338</v>
      </c>
      <c r="B275" s="128" t="s">
        <v>208</v>
      </c>
      <c r="C275" s="128" t="s">
        <v>202</v>
      </c>
      <c r="D275" s="118" t="n">
        <v>0.604166666666667</v>
      </c>
      <c r="E275" s="118" t="n">
        <v>0.659722222222222</v>
      </c>
      <c r="G275" s="117" t="s">
        <v>155</v>
      </c>
      <c r="H275" s="128" t="s">
        <v>205</v>
      </c>
      <c r="I275" s="119" t="n">
        <v>882</v>
      </c>
      <c r="J275" s="119" t="n">
        <v>17690</v>
      </c>
      <c r="K275" s="120" t="n">
        <v>20.0566893424036</v>
      </c>
    </row>
    <row r="276" customFormat="false" ht="13.5" hidden="false" customHeight="false" outlineLevel="0" collapsed="false">
      <c r="A276" s="116" t="n">
        <v>2339</v>
      </c>
      <c r="B276" s="128" t="s">
        <v>208</v>
      </c>
      <c r="C276" s="128" t="s">
        <v>202</v>
      </c>
      <c r="D276" s="118" t="n">
        <v>0.604166666666667</v>
      </c>
      <c r="E276" s="118" t="n">
        <v>0.659722222222222</v>
      </c>
      <c r="G276" s="117" t="s">
        <v>155</v>
      </c>
      <c r="H276" s="128" t="s">
        <v>132</v>
      </c>
      <c r="I276" s="119" t="n">
        <v>979</v>
      </c>
      <c r="J276" s="119" t="n">
        <v>25840</v>
      </c>
      <c r="K276" s="120" t="n">
        <v>26.3942798774259</v>
      </c>
    </row>
    <row r="277" customFormat="false" ht="13.5" hidden="false" customHeight="false" outlineLevel="0" collapsed="false">
      <c r="A277" s="116" t="n">
        <v>2340</v>
      </c>
      <c r="B277" s="128" t="s">
        <v>208</v>
      </c>
      <c r="C277" s="128" t="s">
        <v>202</v>
      </c>
      <c r="D277" s="118" t="n">
        <v>0.604166666666667</v>
      </c>
      <c r="E277" s="118" t="n">
        <v>0.659722222222222</v>
      </c>
      <c r="G277" s="117" t="s">
        <v>155</v>
      </c>
      <c r="H277" s="128" t="s">
        <v>133</v>
      </c>
      <c r="I277" s="119" t="n">
        <v>979</v>
      </c>
      <c r="J277" s="119" t="n">
        <v>19990</v>
      </c>
      <c r="K277" s="120" t="n">
        <v>20.4187946884576</v>
      </c>
    </row>
    <row r="278" customFormat="false" ht="13.5" hidden="false" customHeight="false" outlineLevel="0" collapsed="false">
      <c r="A278" s="116" t="n">
        <v>2341</v>
      </c>
      <c r="B278" s="128" t="s">
        <v>208</v>
      </c>
      <c r="C278" s="128" t="s">
        <v>202</v>
      </c>
      <c r="D278" s="118" t="n">
        <v>0.604166666666667</v>
      </c>
      <c r="E278" s="118" t="n">
        <v>0.659722222222222</v>
      </c>
      <c r="G278" s="117" t="s">
        <v>155</v>
      </c>
      <c r="H278" s="128" t="s">
        <v>134</v>
      </c>
      <c r="I278" s="119" t="n">
        <v>882</v>
      </c>
      <c r="J278" s="119" t="n">
        <v>17640</v>
      </c>
      <c r="K278" s="120" t="n">
        <v>20</v>
      </c>
    </row>
    <row r="279" customFormat="false" ht="13.5" hidden="false" customHeight="false" outlineLevel="0" collapsed="false">
      <c r="A279" s="116" t="n">
        <v>2342</v>
      </c>
      <c r="B279" s="128" t="s">
        <v>208</v>
      </c>
      <c r="C279" s="128" t="s">
        <v>202</v>
      </c>
      <c r="D279" s="118" t="n">
        <v>0.711805555555555</v>
      </c>
      <c r="E279" s="118" t="n">
        <v>0.767361111111111</v>
      </c>
      <c r="G279" s="117" t="s">
        <v>156</v>
      </c>
      <c r="H279" s="128" t="s">
        <v>209</v>
      </c>
      <c r="I279" s="119" t="n">
        <v>689</v>
      </c>
      <c r="J279" s="119" t="n">
        <v>15790</v>
      </c>
      <c r="K279" s="120" t="n">
        <v>22.9172714078374</v>
      </c>
    </row>
    <row r="280" customFormat="false" ht="13.5" hidden="false" customHeight="false" outlineLevel="0" collapsed="false">
      <c r="A280" s="116" t="n">
        <v>2343</v>
      </c>
      <c r="B280" s="128" t="s">
        <v>208</v>
      </c>
      <c r="C280" s="128" t="s">
        <v>202</v>
      </c>
      <c r="D280" s="118" t="n">
        <v>0.711805555555555</v>
      </c>
      <c r="E280" s="118" t="n">
        <v>0.767361111111111</v>
      </c>
      <c r="G280" s="117" t="s">
        <v>156</v>
      </c>
      <c r="H280" s="128" t="s">
        <v>215</v>
      </c>
      <c r="I280" s="119" t="n">
        <v>289</v>
      </c>
      <c r="J280" s="119" t="n">
        <v>9690</v>
      </c>
      <c r="K280" s="120" t="n">
        <v>33.5294117647059</v>
      </c>
    </row>
    <row r="281" customFormat="false" ht="13.5" hidden="false" customHeight="false" outlineLevel="0" collapsed="false">
      <c r="A281" s="116" t="n">
        <v>2344</v>
      </c>
      <c r="B281" s="128" t="s">
        <v>208</v>
      </c>
      <c r="C281" s="128" t="s">
        <v>202</v>
      </c>
      <c r="D281" s="118" t="n">
        <v>0.711805555555555</v>
      </c>
      <c r="E281" s="118" t="n">
        <v>0.767361111111111</v>
      </c>
      <c r="G281" s="117" t="s">
        <v>156</v>
      </c>
      <c r="H281" s="128" t="s">
        <v>216</v>
      </c>
      <c r="I281" s="119" t="n">
        <v>289</v>
      </c>
      <c r="J281" s="119" t="n">
        <v>9990</v>
      </c>
      <c r="K281" s="120" t="n">
        <v>34.5674740484429</v>
      </c>
    </row>
    <row r="282" customFormat="false" ht="13.5" hidden="false" customHeight="false" outlineLevel="0" collapsed="false">
      <c r="A282" s="116" t="n">
        <v>2345</v>
      </c>
      <c r="B282" s="128" t="s">
        <v>208</v>
      </c>
      <c r="C282" s="128" t="s">
        <v>202</v>
      </c>
      <c r="D282" s="118" t="n">
        <v>0.711805555555555</v>
      </c>
      <c r="E282" s="118" t="n">
        <v>0.767361111111111</v>
      </c>
      <c r="G282" s="117" t="s">
        <v>156</v>
      </c>
      <c r="H282" s="128" t="s">
        <v>217</v>
      </c>
      <c r="I282" s="119" t="n">
        <v>289</v>
      </c>
      <c r="J282" s="119" t="n">
        <v>10290</v>
      </c>
      <c r="K282" s="120" t="n">
        <v>35.6055363321799</v>
      </c>
    </row>
    <row r="283" customFormat="false" ht="13.5" hidden="false" customHeight="false" outlineLevel="0" collapsed="false">
      <c r="A283" s="116" t="n">
        <v>2346</v>
      </c>
      <c r="B283" s="128" t="s">
        <v>208</v>
      </c>
      <c r="C283" s="128" t="s">
        <v>202</v>
      </c>
      <c r="D283" s="118" t="n">
        <v>0.711805555555555</v>
      </c>
      <c r="E283" s="118" t="n">
        <v>0.767361111111111</v>
      </c>
      <c r="G283" s="117" t="s">
        <v>156</v>
      </c>
      <c r="H283" s="128" t="s">
        <v>218</v>
      </c>
      <c r="I283" s="119" t="n">
        <v>289</v>
      </c>
      <c r="J283" s="119" t="n">
        <v>10590</v>
      </c>
      <c r="K283" s="120" t="n">
        <v>36.643598615917</v>
      </c>
    </row>
    <row r="284" customFormat="false" ht="13.5" hidden="false" customHeight="false" outlineLevel="0" collapsed="false">
      <c r="A284" s="116" t="n">
        <v>2692</v>
      </c>
      <c r="B284" s="128" t="s">
        <v>210</v>
      </c>
      <c r="C284" s="128" t="s">
        <v>202</v>
      </c>
      <c r="D284" s="118" t="n">
        <v>0.326388888888889</v>
      </c>
      <c r="E284" s="118" t="n">
        <v>0.381944444444444</v>
      </c>
      <c r="G284" s="117" t="s">
        <v>157</v>
      </c>
      <c r="H284" s="128" t="s">
        <v>206</v>
      </c>
      <c r="I284" s="119" t="n">
        <v>820</v>
      </c>
      <c r="J284" s="119" t="n">
        <v>20710</v>
      </c>
      <c r="K284" s="120" t="n">
        <v>25.2560975609756</v>
      </c>
    </row>
    <row r="285" customFormat="false" ht="13.5" hidden="false" customHeight="false" outlineLevel="0" collapsed="false">
      <c r="A285" s="116" t="n">
        <v>2693</v>
      </c>
      <c r="B285" s="128" t="s">
        <v>210</v>
      </c>
      <c r="C285" s="128" t="s">
        <v>202</v>
      </c>
      <c r="D285" s="118" t="n">
        <v>0.326388888888889</v>
      </c>
      <c r="E285" s="118" t="n">
        <v>0.381944444444444</v>
      </c>
      <c r="G285" s="117" t="s">
        <v>157</v>
      </c>
      <c r="H285" s="128" t="s">
        <v>209</v>
      </c>
      <c r="I285" s="119" t="n">
        <v>820</v>
      </c>
      <c r="J285" s="119" t="n">
        <v>23510</v>
      </c>
      <c r="K285" s="120" t="n">
        <v>28.6707317073171</v>
      </c>
    </row>
    <row r="286" customFormat="false" ht="13.5" hidden="false" customHeight="false" outlineLevel="0" collapsed="false">
      <c r="A286" s="116" t="n">
        <v>2694</v>
      </c>
      <c r="B286" s="128" t="s">
        <v>210</v>
      </c>
      <c r="C286" s="128" t="s">
        <v>202</v>
      </c>
      <c r="D286" s="118" t="n">
        <v>0.326388888888889</v>
      </c>
      <c r="E286" s="118" t="n">
        <v>0.381944444444444</v>
      </c>
      <c r="G286" s="117" t="s">
        <v>157</v>
      </c>
      <c r="H286" s="128" t="s">
        <v>204</v>
      </c>
      <c r="I286" s="119" t="n">
        <v>420</v>
      </c>
      <c r="J286" s="119" t="n">
        <v>10010</v>
      </c>
      <c r="K286" s="120" t="n">
        <v>23.8333333333333</v>
      </c>
    </row>
    <row r="287" customFormat="false" ht="13.5" hidden="false" customHeight="false" outlineLevel="0" collapsed="false">
      <c r="A287" s="116" t="n">
        <v>2695</v>
      </c>
      <c r="B287" s="128" t="s">
        <v>210</v>
      </c>
      <c r="C287" s="128" t="s">
        <v>202</v>
      </c>
      <c r="D287" s="118" t="n">
        <v>0.326388888888889</v>
      </c>
      <c r="E287" s="118" t="n">
        <v>0.381944444444444</v>
      </c>
      <c r="G287" s="117" t="s">
        <v>157</v>
      </c>
      <c r="H287" s="128" t="s">
        <v>215</v>
      </c>
      <c r="I287" s="119" t="n">
        <v>420</v>
      </c>
      <c r="J287" s="119" t="n">
        <v>10810</v>
      </c>
      <c r="K287" s="120" t="n">
        <v>25.7380952380952</v>
      </c>
    </row>
    <row r="288" customFormat="false" ht="13.5" hidden="false" customHeight="false" outlineLevel="0" collapsed="false">
      <c r="A288" s="116" t="n">
        <v>2696</v>
      </c>
      <c r="B288" s="128" t="s">
        <v>210</v>
      </c>
      <c r="C288" s="128" t="s">
        <v>202</v>
      </c>
      <c r="D288" s="118" t="n">
        <v>0.326388888888889</v>
      </c>
      <c r="E288" s="118" t="n">
        <v>0.381944444444444</v>
      </c>
      <c r="G288" s="117" t="s">
        <v>157</v>
      </c>
      <c r="H288" s="128" t="s">
        <v>216</v>
      </c>
      <c r="I288" s="119" t="n">
        <v>420</v>
      </c>
      <c r="J288" s="119" t="n">
        <v>11110</v>
      </c>
      <c r="K288" s="120" t="n">
        <v>26.452380952381</v>
      </c>
    </row>
    <row r="289" customFormat="false" ht="13.5" hidden="false" customHeight="false" outlineLevel="0" collapsed="false">
      <c r="A289" s="116" t="n">
        <v>2697</v>
      </c>
      <c r="B289" s="128" t="s">
        <v>210</v>
      </c>
      <c r="C289" s="128" t="s">
        <v>202</v>
      </c>
      <c r="D289" s="118" t="n">
        <v>0.326388888888889</v>
      </c>
      <c r="E289" s="118" t="n">
        <v>0.381944444444444</v>
      </c>
      <c r="G289" s="117" t="s">
        <v>157</v>
      </c>
      <c r="H289" s="128" t="s">
        <v>217</v>
      </c>
      <c r="I289" s="119" t="n">
        <v>420</v>
      </c>
      <c r="J289" s="119" t="n">
        <v>11410</v>
      </c>
      <c r="K289" s="120" t="n">
        <v>27.1666666666667</v>
      </c>
    </row>
    <row r="290" customFormat="false" ht="13.5" hidden="false" customHeight="false" outlineLevel="0" collapsed="false">
      <c r="A290" s="116" t="n">
        <v>2698</v>
      </c>
      <c r="B290" s="128" t="s">
        <v>210</v>
      </c>
      <c r="C290" s="128" t="s">
        <v>202</v>
      </c>
      <c r="D290" s="118" t="n">
        <v>0.326388888888889</v>
      </c>
      <c r="E290" s="118" t="n">
        <v>0.381944444444444</v>
      </c>
      <c r="G290" s="117" t="s">
        <v>157</v>
      </c>
      <c r="H290" s="128" t="s">
        <v>218</v>
      </c>
      <c r="I290" s="119" t="n">
        <v>420</v>
      </c>
      <c r="J290" s="119" t="n">
        <v>11710</v>
      </c>
      <c r="K290" s="120" t="n">
        <v>27.8809523809524</v>
      </c>
    </row>
    <row r="291" customFormat="false" ht="13.5" hidden="false" customHeight="false" outlineLevel="0" collapsed="false">
      <c r="A291" s="116" t="n">
        <v>2699</v>
      </c>
      <c r="B291" s="128" t="s">
        <v>210</v>
      </c>
      <c r="C291" s="128" t="s">
        <v>202</v>
      </c>
      <c r="D291" s="118" t="n">
        <v>0.590277777777778</v>
      </c>
      <c r="E291" s="118" t="n">
        <v>0.645833333333333</v>
      </c>
      <c r="G291" s="117" t="s">
        <v>158</v>
      </c>
      <c r="H291" s="128" t="s">
        <v>206</v>
      </c>
      <c r="I291" s="119" t="n">
        <v>820</v>
      </c>
      <c r="J291" s="119" t="n">
        <v>22110</v>
      </c>
      <c r="K291" s="120" t="n">
        <v>26.9634146341463</v>
      </c>
    </row>
    <row r="292" customFormat="false" ht="13.5" hidden="false" customHeight="false" outlineLevel="0" collapsed="false">
      <c r="A292" s="116" t="n">
        <v>2700</v>
      </c>
      <c r="B292" s="128" t="s">
        <v>210</v>
      </c>
      <c r="C292" s="128" t="s">
        <v>202</v>
      </c>
      <c r="D292" s="118" t="n">
        <v>0.590277777777778</v>
      </c>
      <c r="E292" s="118" t="n">
        <v>0.645833333333333</v>
      </c>
      <c r="G292" s="117" t="s">
        <v>158</v>
      </c>
      <c r="H292" s="128" t="s">
        <v>209</v>
      </c>
      <c r="I292" s="119" t="n">
        <v>820</v>
      </c>
      <c r="J292" s="119" t="n">
        <v>23510</v>
      </c>
      <c r="K292" s="120" t="n">
        <v>28.6707317073171</v>
      </c>
    </row>
    <row r="293" customFormat="false" ht="13.5" hidden="false" customHeight="false" outlineLevel="0" collapsed="false">
      <c r="A293" s="116" t="n">
        <v>2701</v>
      </c>
      <c r="B293" s="128" t="s">
        <v>210</v>
      </c>
      <c r="C293" s="128" t="s">
        <v>202</v>
      </c>
      <c r="D293" s="118" t="n">
        <v>0.590277777777778</v>
      </c>
      <c r="E293" s="118" t="n">
        <v>0.645833333333333</v>
      </c>
      <c r="G293" s="117" t="s">
        <v>158</v>
      </c>
      <c r="H293" s="128" t="s">
        <v>204</v>
      </c>
      <c r="I293" s="119" t="n">
        <v>420</v>
      </c>
      <c r="J293" s="119" t="n">
        <v>11910</v>
      </c>
      <c r="K293" s="120" t="n">
        <v>28.3571428571429</v>
      </c>
    </row>
    <row r="294" customFormat="false" ht="13.5" hidden="false" customHeight="false" outlineLevel="0" collapsed="false">
      <c r="A294" s="116" t="n">
        <v>2702</v>
      </c>
      <c r="B294" s="128" t="s">
        <v>210</v>
      </c>
      <c r="C294" s="128" t="s">
        <v>202</v>
      </c>
      <c r="D294" s="118" t="n">
        <v>0.590277777777778</v>
      </c>
      <c r="E294" s="118" t="n">
        <v>0.645833333333333</v>
      </c>
      <c r="G294" s="117" t="s">
        <v>158</v>
      </c>
      <c r="H294" s="128" t="s">
        <v>215</v>
      </c>
      <c r="I294" s="119" t="n">
        <v>420</v>
      </c>
      <c r="J294" s="119" t="n">
        <v>12510</v>
      </c>
      <c r="K294" s="120" t="n">
        <v>29.7857142857143</v>
      </c>
    </row>
    <row r="295" customFormat="false" ht="13.5" hidden="false" customHeight="false" outlineLevel="0" collapsed="false">
      <c r="A295" s="116" t="n">
        <v>2703</v>
      </c>
      <c r="B295" s="128" t="s">
        <v>210</v>
      </c>
      <c r="C295" s="128" t="s">
        <v>202</v>
      </c>
      <c r="D295" s="118" t="n">
        <v>0.590277777777778</v>
      </c>
      <c r="E295" s="118" t="n">
        <v>0.645833333333333</v>
      </c>
      <c r="G295" s="117" t="s">
        <v>158</v>
      </c>
      <c r="H295" s="128" t="s">
        <v>216</v>
      </c>
      <c r="I295" s="119" t="n">
        <v>420</v>
      </c>
      <c r="J295" s="119" t="n">
        <v>13510</v>
      </c>
      <c r="K295" s="120" t="n">
        <v>32.1666666666667</v>
      </c>
    </row>
    <row r="296" customFormat="false" ht="13.5" hidden="false" customHeight="false" outlineLevel="0" collapsed="false">
      <c r="A296" s="116" t="n">
        <v>2704</v>
      </c>
      <c r="B296" s="128" t="s">
        <v>210</v>
      </c>
      <c r="C296" s="128" t="s">
        <v>202</v>
      </c>
      <c r="D296" s="118" t="n">
        <v>0.590277777777778</v>
      </c>
      <c r="E296" s="118" t="n">
        <v>0.645833333333333</v>
      </c>
      <c r="G296" s="117" t="s">
        <v>158</v>
      </c>
      <c r="H296" s="128" t="s">
        <v>217</v>
      </c>
      <c r="I296" s="119" t="n">
        <v>420</v>
      </c>
      <c r="J296" s="119" t="n">
        <v>15810</v>
      </c>
      <c r="K296" s="120" t="n">
        <v>37.6428571428571</v>
      </c>
    </row>
    <row r="297" customFormat="false" ht="13.5" hidden="false" customHeight="false" outlineLevel="0" collapsed="false">
      <c r="A297" s="116" t="n">
        <v>2705</v>
      </c>
      <c r="B297" s="128" t="s">
        <v>210</v>
      </c>
      <c r="C297" s="128" t="s">
        <v>202</v>
      </c>
      <c r="D297" s="118" t="n">
        <v>0.590277777777778</v>
      </c>
      <c r="E297" s="118" t="n">
        <v>0.645833333333333</v>
      </c>
      <c r="G297" s="117" t="s">
        <v>158</v>
      </c>
      <c r="H297" s="128" t="s">
        <v>218</v>
      </c>
      <c r="I297" s="119" t="n">
        <v>420</v>
      </c>
      <c r="J297" s="119" t="n">
        <v>20910</v>
      </c>
      <c r="K297" s="120" t="n">
        <v>49.7857142857143</v>
      </c>
    </row>
    <row r="298" customFormat="false" ht="13.5" hidden="false" customHeight="false" outlineLevel="0" collapsed="false">
      <c r="A298" s="116" t="n">
        <v>2706</v>
      </c>
      <c r="B298" s="128" t="s">
        <v>210</v>
      </c>
      <c r="C298" s="128" t="s">
        <v>202</v>
      </c>
      <c r="D298" s="118" t="n">
        <v>0.590277777777778</v>
      </c>
      <c r="E298" s="118" t="n">
        <v>0.645833333333333</v>
      </c>
      <c r="G298" s="117" t="s">
        <v>158</v>
      </c>
      <c r="H298" s="128" t="s">
        <v>130</v>
      </c>
      <c r="I298" s="119" t="n">
        <v>1240</v>
      </c>
      <c r="J298" s="119" t="n">
        <v>36610</v>
      </c>
      <c r="K298" s="120" t="n">
        <v>29.5241935483871</v>
      </c>
    </row>
    <row r="299" customFormat="false" ht="13.5" hidden="false" customHeight="false" outlineLevel="0" collapsed="false">
      <c r="A299" s="116" t="n">
        <v>2707</v>
      </c>
      <c r="B299" s="128" t="s">
        <v>210</v>
      </c>
      <c r="C299" s="128" t="s">
        <v>202</v>
      </c>
      <c r="D299" s="118" t="n">
        <v>0.590277777777778</v>
      </c>
      <c r="E299" s="118" t="n">
        <v>0.645833333333333</v>
      </c>
      <c r="G299" s="117" t="s">
        <v>158</v>
      </c>
      <c r="H299" s="128" t="s">
        <v>219</v>
      </c>
      <c r="I299" s="119" t="n">
        <v>1100</v>
      </c>
      <c r="J299" s="119" t="n">
        <v>25010</v>
      </c>
      <c r="K299" s="120" t="n">
        <v>22.7363636363636</v>
      </c>
    </row>
    <row r="300" customFormat="false" ht="13.5" hidden="false" customHeight="false" outlineLevel="0" collapsed="false">
      <c r="A300" s="116" t="n">
        <v>2708</v>
      </c>
      <c r="B300" s="128" t="s">
        <v>210</v>
      </c>
      <c r="C300" s="128" t="s">
        <v>202</v>
      </c>
      <c r="D300" s="118" t="n">
        <v>0.590277777777778</v>
      </c>
      <c r="E300" s="118" t="n">
        <v>0.645833333333333</v>
      </c>
      <c r="G300" s="117" t="s">
        <v>158</v>
      </c>
      <c r="H300" s="128" t="s">
        <v>205</v>
      </c>
      <c r="I300" s="119" t="n">
        <v>1100</v>
      </c>
      <c r="J300" s="119" t="n">
        <v>24010</v>
      </c>
      <c r="K300" s="120" t="n">
        <v>21.8272727272727</v>
      </c>
    </row>
    <row r="301" customFormat="false" ht="13.5" hidden="false" customHeight="false" outlineLevel="0" collapsed="false">
      <c r="A301" s="116" t="n">
        <v>2709</v>
      </c>
      <c r="B301" s="128" t="s">
        <v>210</v>
      </c>
      <c r="C301" s="128" t="s">
        <v>202</v>
      </c>
      <c r="D301" s="118" t="n">
        <v>0.590277777777778</v>
      </c>
      <c r="E301" s="118" t="n">
        <v>0.645833333333333</v>
      </c>
      <c r="G301" s="117" t="s">
        <v>158</v>
      </c>
      <c r="H301" s="128" t="s">
        <v>132</v>
      </c>
      <c r="I301" s="119" t="n">
        <v>1240</v>
      </c>
      <c r="J301" s="119" t="n">
        <v>26960</v>
      </c>
      <c r="K301" s="120" t="n">
        <v>21.741935483871</v>
      </c>
    </row>
    <row r="302" customFormat="false" ht="13.5" hidden="false" customHeight="false" outlineLevel="0" collapsed="false">
      <c r="A302" s="116" t="n">
        <v>2710</v>
      </c>
      <c r="B302" s="128" t="s">
        <v>210</v>
      </c>
      <c r="C302" s="128" t="s">
        <v>202</v>
      </c>
      <c r="D302" s="118" t="n">
        <v>0.590277777777778</v>
      </c>
      <c r="E302" s="118" t="n">
        <v>0.645833333333333</v>
      </c>
      <c r="G302" s="117" t="s">
        <v>158</v>
      </c>
      <c r="H302" s="128" t="s">
        <v>133</v>
      </c>
      <c r="I302" s="119" t="n">
        <v>1240</v>
      </c>
      <c r="J302" s="119" t="n">
        <v>25760</v>
      </c>
      <c r="K302" s="120" t="n">
        <v>20.7741935483871</v>
      </c>
    </row>
    <row r="303" customFormat="false" ht="13.5" hidden="false" customHeight="false" outlineLevel="0" collapsed="false">
      <c r="A303" s="116" t="n">
        <v>2711</v>
      </c>
      <c r="B303" s="128" t="s">
        <v>210</v>
      </c>
      <c r="C303" s="128" t="s">
        <v>202</v>
      </c>
      <c r="D303" s="118" t="n">
        <v>0.590277777777778</v>
      </c>
      <c r="E303" s="118" t="n">
        <v>0.645833333333333</v>
      </c>
      <c r="G303" s="117" t="s">
        <v>158</v>
      </c>
      <c r="H303" s="128" t="s">
        <v>134</v>
      </c>
      <c r="I303" s="119" t="n">
        <v>1100</v>
      </c>
      <c r="J303" s="119" t="n">
        <v>22910</v>
      </c>
      <c r="K303" s="120" t="n">
        <v>20.8272727272727</v>
      </c>
    </row>
    <row r="304" customFormat="false" ht="13.5" hidden="false" customHeight="false" outlineLevel="0" collapsed="false">
      <c r="A304" s="116" t="n">
        <v>3307</v>
      </c>
      <c r="B304" s="128" t="s">
        <v>85</v>
      </c>
      <c r="C304" s="128" t="s">
        <v>202</v>
      </c>
      <c r="D304" s="118" t="n">
        <v>0.576388888888889</v>
      </c>
      <c r="E304" s="118" t="n">
        <v>0.642361111111111</v>
      </c>
      <c r="G304" s="117" t="s">
        <v>223</v>
      </c>
      <c r="H304" s="128" t="s">
        <v>206</v>
      </c>
      <c r="I304" s="119" t="n">
        <v>1021</v>
      </c>
      <c r="J304" s="119" t="n">
        <v>30350</v>
      </c>
      <c r="K304" s="120" t="n">
        <v>29.7257590597453</v>
      </c>
    </row>
    <row r="305" customFormat="false" ht="13.5" hidden="false" customHeight="false" outlineLevel="0" collapsed="false">
      <c r="A305" s="116" t="n">
        <v>3308</v>
      </c>
      <c r="B305" s="128" t="s">
        <v>85</v>
      </c>
      <c r="C305" s="128" t="s">
        <v>202</v>
      </c>
      <c r="D305" s="118" t="n">
        <v>0.576388888888889</v>
      </c>
      <c r="E305" s="118" t="n">
        <v>0.642361111111111</v>
      </c>
      <c r="G305" s="117" t="s">
        <v>223</v>
      </c>
      <c r="H305" s="128" t="s">
        <v>209</v>
      </c>
      <c r="I305" s="119" t="n">
        <v>1021</v>
      </c>
      <c r="J305" s="119" t="n">
        <v>30950</v>
      </c>
      <c r="K305" s="120" t="n">
        <v>30.3134182174339</v>
      </c>
    </row>
    <row r="306" customFormat="false" ht="13.5" hidden="false" customHeight="false" outlineLevel="0" collapsed="false">
      <c r="A306" s="116" t="n">
        <v>3309</v>
      </c>
      <c r="B306" s="128" t="s">
        <v>85</v>
      </c>
      <c r="C306" s="128" t="s">
        <v>202</v>
      </c>
      <c r="D306" s="118" t="n">
        <v>0.576388888888889</v>
      </c>
      <c r="E306" s="118" t="n">
        <v>0.642361111111111</v>
      </c>
      <c r="G306" s="117" t="s">
        <v>223</v>
      </c>
      <c r="H306" s="128" t="s">
        <v>204</v>
      </c>
      <c r="I306" s="119" t="n">
        <v>621</v>
      </c>
      <c r="J306" s="119" t="n">
        <v>11850</v>
      </c>
      <c r="K306" s="120" t="n">
        <v>19.0821256038647</v>
      </c>
    </row>
    <row r="307" customFormat="false" ht="13.5" hidden="false" customHeight="false" outlineLevel="0" collapsed="false">
      <c r="A307" s="116" t="n">
        <v>3310</v>
      </c>
      <c r="B307" s="128" t="s">
        <v>85</v>
      </c>
      <c r="C307" s="128" t="s">
        <v>202</v>
      </c>
      <c r="D307" s="118" t="n">
        <v>0.576388888888889</v>
      </c>
      <c r="E307" s="118" t="n">
        <v>0.642361111111111</v>
      </c>
      <c r="G307" s="117" t="s">
        <v>223</v>
      </c>
      <c r="H307" s="128" t="s">
        <v>215</v>
      </c>
      <c r="I307" s="119" t="n">
        <v>621</v>
      </c>
      <c r="J307" s="119" t="n">
        <v>12050</v>
      </c>
      <c r="K307" s="120" t="n">
        <v>19.4041867954911</v>
      </c>
    </row>
    <row r="308" customFormat="false" ht="13.5" hidden="false" customHeight="false" outlineLevel="0" collapsed="false">
      <c r="A308" s="116" t="n">
        <v>3311</v>
      </c>
      <c r="B308" s="128" t="s">
        <v>85</v>
      </c>
      <c r="C308" s="128" t="s">
        <v>202</v>
      </c>
      <c r="D308" s="118" t="n">
        <v>0.576388888888889</v>
      </c>
      <c r="E308" s="118" t="n">
        <v>0.642361111111111</v>
      </c>
      <c r="G308" s="117" t="s">
        <v>223</v>
      </c>
      <c r="H308" s="128" t="s">
        <v>216</v>
      </c>
      <c r="I308" s="119" t="n">
        <v>621</v>
      </c>
      <c r="J308" s="119" t="n">
        <v>12450</v>
      </c>
      <c r="K308" s="120" t="n">
        <v>20.048309178744</v>
      </c>
    </row>
    <row r="309" customFormat="false" ht="13.5" hidden="false" customHeight="false" outlineLevel="0" collapsed="false">
      <c r="A309" s="116" t="n">
        <v>3312</v>
      </c>
      <c r="B309" s="128" t="s">
        <v>85</v>
      </c>
      <c r="C309" s="128" t="s">
        <v>202</v>
      </c>
      <c r="D309" s="118" t="n">
        <v>0.576388888888889</v>
      </c>
      <c r="E309" s="118" t="n">
        <v>0.642361111111111</v>
      </c>
      <c r="G309" s="117" t="s">
        <v>223</v>
      </c>
      <c r="H309" s="128" t="s">
        <v>217</v>
      </c>
      <c r="I309" s="119" t="n">
        <v>621</v>
      </c>
      <c r="J309" s="119" t="n">
        <v>12750</v>
      </c>
      <c r="K309" s="120" t="n">
        <v>20.5314009661836</v>
      </c>
    </row>
    <row r="310" customFormat="false" ht="13.5" hidden="false" customHeight="false" outlineLevel="0" collapsed="false">
      <c r="A310" s="116" t="n">
        <v>3313</v>
      </c>
      <c r="B310" s="128" t="s">
        <v>85</v>
      </c>
      <c r="C310" s="128" t="s">
        <v>202</v>
      </c>
      <c r="D310" s="118" t="n">
        <v>0.576388888888889</v>
      </c>
      <c r="E310" s="118" t="n">
        <v>0.642361111111111</v>
      </c>
      <c r="G310" s="117" t="s">
        <v>223</v>
      </c>
      <c r="H310" s="128" t="s">
        <v>218</v>
      </c>
      <c r="I310" s="119" t="n">
        <v>621</v>
      </c>
      <c r="J310" s="119" t="n">
        <v>13150</v>
      </c>
      <c r="K310" s="120" t="n">
        <v>21.1755233494364</v>
      </c>
    </row>
    <row r="311" customFormat="false" ht="13.5" hidden="false" customHeight="false" outlineLevel="0" collapsed="false">
      <c r="A311" s="116" t="n">
        <v>3483</v>
      </c>
      <c r="B311" s="128" t="s">
        <v>87</v>
      </c>
      <c r="C311" s="128" t="s">
        <v>202</v>
      </c>
      <c r="D311" s="118" t="n">
        <v>0.305555555555556</v>
      </c>
      <c r="E311" s="118" t="n">
        <v>0.378472222222222</v>
      </c>
      <c r="G311" s="117" t="s">
        <v>160</v>
      </c>
      <c r="H311" s="128" t="s">
        <v>206</v>
      </c>
      <c r="I311" s="119" t="n">
        <v>1250</v>
      </c>
      <c r="J311" s="119" t="n">
        <v>29950</v>
      </c>
      <c r="K311" s="120" t="n">
        <v>23.96</v>
      </c>
    </row>
    <row r="312" customFormat="false" ht="13.5" hidden="false" customHeight="false" outlineLevel="0" collapsed="false">
      <c r="A312" s="116" t="n">
        <v>3484</v>
      </c>
      <c r="B312" s="128" t="s">
        <v>87</v>
      </c>
      <c r="C312" s="128" t="s">
        <v>202</v>
      </c>
      <c r="D312" s="118" t="n">
        <v>0.305555555555556</v>
      </c>
      <c r="E312" s="118" t="n">
        <v>0.378472222222222</v>
      </c>
      <c r="G312" s="117" t="s">
        <v>160</v>
      </c>
      <c r="H312" s="128" t="s">
        <v>209</v>
      </c>
      <c r="I312" s="119" t="n">
        <v>1250</v>
      </c>
      <c r="J312" s="119" t="n">
        <v>37950</v>
      </c>
      <c r="K312" s="120" t="n">
        <v>30.36</v>
      </c>
    </row>
    <row r="313" customFormat="false" ht="13.5" hidden="false" customHeight="false" outlineLevel="0" collapsed="false">
      <c r="A313" s="116" t="n">
        <v>3485</v>
      </c>
      <c r="B313" s="128" t="s">
        <v>87</v>
      </c>
      <c r="C313" s="128" t="s">
        <v>202</v>
      </c>
      <c r="D313" s="118" t="n">
        <v>0.305555555555556</v>
      </c>
      <c r="E313" s="118" t="n">
        <v>0.378472222222222</v>
      </c>
      <c r="G313" s="117" t="s">
        <v>160</v>
      </c>
      <c r="H313" s="128" t="s">
        <v>204</v>
      </c>
      <c r="I313" s="119" t="n">
        <v>850</v>
      </c>
      <c r="J313" s="119" t="n">
        <v>12550</v>
      </c>
      <c r="K313" s="120" t="n">
        <v>14.7647058823529</v>
      </c>
    </row>
    <row r="314" customFormat="false" ht="13.5" hidden="false" customHeight="false" outlineLevel="0" collapsed="false">
      <c r="A314" s="116" t="n">
        <v>3486</v>
      </c>
      <c r="B314" s="128" t="s">
        <v>87</v>
      </c>
      <c r="C314" s="128" t="s">
        <v>202</v>
      </c>
      <c r="D314" s="118" t="n">
        <v>0.305555555555556</v>
      </c>
      <c r="E314" s="118" t="n">
        <v>0.378472222222222</v>
      </c>
      <c r="G314" s="117" t="s">
        <v>160</v>
      </c>
      <c r="H314" s="128" t="s">
        <v>215</v>
      </c>
      <c r="I314" s="119" t="n">
        <v>850</v>
      </c>
      <c r="J314" s="119" t="n">
        <v>13050</v>
      </c>
      <c r="K314" s="120" t="n">
        <v>15.3529411764706</v>
      </c>
    </row>
    <row r="315" customFormat="false" ht="13.5" hidden="false" customHeight="false" outlineLevel="0" collapsed="false">
      <c r="A315" s="116" t="n">
        <v>3487</v>
      </c>
      <c r="B315" s="128" t="s">
        <v>87</v>
      </c>
      <c r="C315" s="128" t="s">
        <v>202</v>
      </c>
      <c r="D315" s="118" t="n">
        <v>0.305555555555556</v>
      </c>
      <c r="E315" s="118" t="n">
        <v>0.378472222222222</v>
      </c>
      <c r="G315" s="117" t="s">
        <v>160</v>
      </c>
      <c r="H315" s="128" t="s">
        <v>216</v>
      </c>
      <c r="I315" s="119" t="n">
        <v>850</v>
      </c>
      <c r="J315" s="119" t="n">
        <v>13350</v>
      </c>
      <c r="K315" s="120" t="n">
        <v>15.7058823529412</v>
      </c>
    </row>
    <row r="316" customFormat="false" ht="13.5" hidden="false" customHeight="false" outlineLevel="0" collapsed="false">
      <c r="A316" s="116" t="n">
        <v>3488</v>
      </c>
      <c r="B316" s="128" t="s">
        <v>87</v>
      </c>
      <c r="C316" s="128" t="s">
        <v>202</v>
      </c>
      <c r="D316" s="118" t="n">
        <v>0.305555555555556</v>
      </c>
      <c r="E316" s="118" t="n">
        <v>0.378472222222222</v>
      </c>
      <c r="G316" s="117" t="s">
        <v>160</v>
      </c>
      <c r="H316" s="128" t="s">
        <v>217</v>
      </c>
      <c r="I316" s="119" t="n">
        <v>850</v>
      </c>
      <c r="J316" s="119" t="n">
        <v>13850</v>
      </c>
      <c r="K316" s="120" t="n">
        <v>16.2941176470588</v>
      </c>
    </row>
    <row r="317" customFormat="false" ht="13.5" hidden="false" customHeight="false" outlineLevel="0" collapsed="false">
      <c r="A317" s="116" t="n">
        <v>3489</v>
      </c>
      <c r="B317" s="128" t="s">
        <v>87</v>
      </c>
      <c r="C317" s="128" t="s">
        <v>202</v>
      </c>
      <c r="D317" s="118" t="n">
        <v>0.305555555555556</v>
      </c>
      <c r="E317" s="118" t="n">
        <v>0.378472222222222</v>
      </c>
      <c r="G317" s="117" t="s">
        <v>160</v>
      </c>
      <c r="H317" s="128" t="s">
        <v>218</v>
      </c>
      <c r="I317" s="119" t="n">
        <v>850</v>
      </c>
      <c r="J317" s="119" t="n">
        <v>15150</v>
      </c>
      <c r="K317" s="120" t="n">
        <v>17.8235294117647</v>
      </c>
    </row>
    <row r="318" customFormat="false" ht="13.5" hidden="false" customHeight="false" outlineLevel="0" collapsed="false">
      <c r="A318" s="116" t="n">
        <v>3490</v>
      </c>
      <c r="B318" s="128" t="s">
        <v>87</v>
      </c>
      <c r="C318" s="128" t="s">
        <v>202</v>
      </c>
      <c r="D318" s="118" t="n">
        <v>0.565972222222222</v>
      </c>
      <c r="E318" s="118" t="n">
        <v>0.645833333333333</v>
      </c>
      <c r="G318" s="117" t="s">
        <v>161</v>
      </c>
      <c r="H318" s="128" t="s">
        <v>206</v>
      </c>
      <c r="I318" s="119" t="n">
        <v>1250</v>
      </c>
      <c r="J318" s="119" t="n">
        <v>37450</v>
      </c>
      <c r="K318" s="120" t="n">
        <v>29.96</v>
      </c>
    </row>
    <row r="319" customFormat="false" ht="13.5" hidden="false" customHeight="false" outlineLevel="0" collapsed="false">
      <c r="A319" s="116" t="n">
        <v>3491</v>
      </c>
      <c r="B319" s="128" t="s">
        <v>87</v>
      </c>
      <c r="C319" s="128" t="s">
        <v>202</v>
      </c>
      <c r="D319" s="118" t="n">
        <v>0.565972222222222</v>
      </c>
      <c r="E319" s="118" t="n">
        <v>0.645833333333333</v>
      </c>
      <c r="G319" s="117" t="s">
        <v>161</v>
      </c>
      <c r="H319" s="128" t="s">
        <v>209</v>
      </c>
      <c r="I319" s="119" t="n">
        <v>1250</v>
      </c>
      <c r="J319" s="119" t="n">
        <v>37950</v>
      </c>
      <c r="K319" s="120" t="n">
        <v>30.36</v>
      </c>
    </row>
    <row r="320" customFormat="false" ht="13.5" hidden="false" customHeight="false" outlineLevel="0" collapsed="false">
      <c r="A320" s="116" t="n">
        <v>3492</v>
      </c>
      <c r="B320" s="128" t="s">
        <v>87</v>
      </c>
      <c r="C320" s="128" t="s">
        <v>202</v>
      </c>
      <c r="D320" s="118" t="n">
        <v>0.565972222222222</v>
      </c>
      <c r="E320" s="118" t="n">
        <v>0.645833333333333</v>
      </c>
      <c r="G320" s="117" t="s">
        <v>161</v>
      </c>
      <c r="H320" s="128" t="s">
        <v>204</v>
      </c>
      <c r="I320" s="119" t="n">
        <v>850</v>
      </c>
      <c r="J320" s="119" t="n">
        <v>12550</v>
      </c>
      <c r="K320" s="120" t="n">
        <v>14.7647058823529</v>
      </c>
    </row>
    <row r="321" customFormat="false" ht="13.5" hidden="false" customHeight="false" outlineLevel="0" collapsed="false">
      <c r="A321" s="116" t="n">
        <v>3493</v>
      </c>
      <c r="B321" s="128" t="s">
        <v>87</v>
      </c>
      <c r="C321" s="128" t="s">
        <v>202</v>
      </c>
      <c r="D321" s="118" t="n">
        <v>0.565972222222222</v>
      </c>
      <c r="E321" s="118" t="n">
        <v>0.645833333333333</v>
      </c>
      <c r="G321" s="117" t="s">
        <v>161</v>
      </c>
      <c r="H321" s="128" t="s">
        <v>215</v>
      </c>
      <c r="I321" s="119" t="n">
        <v>850</v>
      </c>
      <c r="J321" s="119" t="n">
        <v>13050</v>
      </c>
      <c r="K321" s="120" t="n">
        <v>15.3529411764706</v>
      </c>
    </row>
    <row r="322" customFormat="false" ht="13.5" hidden="false" customHeight="false" outlineLevel="0" collapsed="false">
      <c r="A322" s="116" t="n">
        <v>3494</v>
      </c>
      <c r="B322" s="128" t="s">
        <v>87</v>
      </c>
      <c r="C322" s="128" t="s">
        <v>202</v>
      </c>
      <c r="D322" s="118" t="n">
        <v>0.565972222222222</v>
      </c>
      <c r="E322" s="118" t="n">
        <v>0.645833333333333</v>
      </c>
      <c r="G322" s="117" t="s">
        <v>161</v>
      </c>
      <c r="H322" s="128" t="s">
        <v>216</v>
      </c>
      <c r="I322" s="119" t="n">
        <v>850</v>
      </c>
      <c r="J322" s="119" t="n">
        <v>13350</v>
      </c>
      <c r="K322" s="120" t="n">
        <v>15.7058823529412</v>
      </c>
    </row>
    <row r="323" customFormat="false" ht="13.5" hidden="false" customHeight="false" outlineLevel="0" collapsed="false">
      <c r="A323" s="116" t="n">
        <v>3495</v>
      </c>
      <c r="B323" s="128" t="s">
        <v>87</v>
      </c>
      <c r="C323" s="128" t="s">
        <v>202</v>
      </c>
      <c r="D323" s="118" t="n">
        <v>0.565972222222222</v>
      </c>
      <c r="E323" s="118" t="n">
        <v>0.645833333333333</v>
      </c>
      <c r="G323" s="117" t="s">
        <v>161</v>
      </c>
      <c r="H323" s="128" t="s">
        <v>217</v>
      </c>
      <c r="I323" s="119" t="n">
        <v>850</v>
      </c>
      <c r="J323" s="119" t="n">
        <v>13850</v>
      </c>
      <c r="K323" s="120" t="n">
        <v>16.2941176470588</v>
      </c>
    </row>
    <row r="324" customFormat="false" ht="13.5" hidden="false" customHeight="false" outlineLevel="0" collapsed="false">
      <c r="A324" s="116" t="n">
        <v>3496</v>
      </c>
      <c r="B324" s="128" t="s">
        <v>87</v>
      </c>
      <c r="C324" s="128" t="s">
        <v>202</v>
      </c>
      <c r="D324" s="118" t="n">
        <v>0.565972222222222</v>
      </c>
      <c r="E324" s="118" t="n">
        <v>0.645833333333333</v>
      </c>
      <c r="G324" s="117" t="s">
        <v>161</v>
      </c>
      <c r="H324" s="128" t="s">
        <v>218</v>
      </c>
      <c r="I324" s="119" t="n">
        <v>850</v>
      </c>
      <c r="J324" s="119" t="n">
        <v>15150</v>
      </c>
      <c r="K324" s="120" t="n">
        <v>17.8235294117647</v>
      </c>
    </row>
    <row r="325" customFormat="false" ht="13.5" hidden="false" customHeight="false" outlineLevel="0" collapsed="false">
      <c r="A325" s="116" t="n">
        <v>4426</v>
      </c>
      <c r="B325" s="128" t="s">
        <v>212</v>
      </c>
      <c r="C325" s="128" t="s">
        <v>202</v>
      </c>
      <c r="D325" s="118" t="n">
        <v>0.496527777777778</v>
      </c>
      <c r="E325" s="118" t="n">
        <v>0.604166666666667</v>
      </c>
      <c r="G325" s="117" t="s">
        <v>162</v>
      </c>
      <c r="H325" s="128" t="s">
        <v>206</v>
      </c>
      <c r="I325" s="119" t="n">
        <v>1876</v>
      </c>
      <c r="J325" s="119" t="n">
        <v>41470</v>
      </c>
      <c r="K325" s="120" t="n">
        <v>22.1055437100213</v>
      </c>
    </row>
    <row r="326" customFormat="false" ht="13.5" hidden="false" customHeight="false" outlineLevel="0" collapsed="false">
      <c r="A326" s="116" t="n">
        <v>4427</v>
      </c>
      <c r="B326" s="128" t="s">
        <v>212</v>
      </c>
      <c r="C326" s="128" t="s">
        <v>202</v>
      </c>
      <c r="D326" s="118" t="n">
        <v>0.496527777777778</v>
      </c>
      <c r="E326" s="118" t="n">
        <v>0.604166666666667</v>
      </c>
      <c r="G326" s="117" t="s">
        <v>162</v>
      </c>
      <c r="H326" s="128" t="s">
        <v>209</v>
      </c>
      <c r="I326" s="119" t="n">
        <v>1876</v>
      </c>
      <c r="J326" s="119" t="n">
        <v>42070</v>
      </c>
      <c r="K326" s="120" t="n">
        <v>22.4253731343284</v>
      </c>
    </row>
    <row r="327" customFormat="false" ht="13.5" hidden="false" customHeight="false" outlineLevel="0" collapsed="false">
      <c r="A327" s="116" t="n">
        <v>4428</v>
      </c>
      <c r="B327" s="128" t="s">
        <v>212</v>
      </c>
      <c r="C327" s="128" t="s">
        <v>202</v>
      </c>
      <c r="D327" s="118" t="n">
        <v>0.496527777777778</v>
      </c>
      <c r="E327" s="118" t="n">
        <v>0.604166666666667</v>
      </c>
      <c r="G327" s="117" t="s">
        <v>162</v>
      </c>
      <c r="H327" s="128" t="s">
        <v>204</v>
      </c>
      <c r="I327" s="119" t="n">
        <v>1476</v>
      </c>
      <c r="J327" s="119" t="n">
        <v>12270</v>
      </c>
      <c r="K327" s="120" t="n">
        <v>8.3130081300813</v>
      </c>
    </row>
    <row r="328" customFormat="false" ht="13.5" hidden="false" customHeight="false" outlineLevel="0" collapsed="false">
      <c r="A328" s="116" t="n">
        <v>4429</v>
      </c>
      <c r="B328" s="128" t="s">
        <v>212</v>
      </c>
      <c r="C328" s="128" t="s">
        <v>202</v>
      </c>
      <c r="D328" s="118" t="n">
        <v>0.496527777777778</v>
      </c>
      <c r="E328" s="118" t="n">
        <v>0.604166666666667</v>
      </c>
      <c r="G328" s="117" t="s">
        <v>162</v>
      </c>
      <c r="H328" s="128" t="s">
        <v>215</v>
      </c>
      <c r="I328" s="119" t="n">
        <v>1476</v>
      </c>
      <c r="J328" s="119" t="n">
        <v>12570</v>
      </c>
      <c r="K328" s="120" t="n">
        <v>8.51626016260163</v>
      </c>
    </row>
    <row r="329" customFormat="false" ht="13.5" hidden="false" customHeight="false" outlineLevel="0" collapsed="false">
      <c r="A329" s="116" t="n">
        <v>4430</v>
      </c>
      <c r="B329" s="128" t="s">
        <v>212</v>
      </c>
      <c r="C329" s="128" t="s">
        <v>202</v>
      </c>
      <c r="D329" s="118" t="n">
        <v>0.496527777777778</v>
      </c>
      <c r="E329" s="118" t="n">
        <v>0.604166666666667</v>
      </c>
      <c r="G329" s="117" t="s">
        <v>162</v>
      </c>
      <c r="H329" s="128" t="s">
        <v>216</v>
      </c>
      <c r="I329" s="119" t="n">
        <v>1476</v>
      </c>
      <c r="J329" s="119" t="n">
        <v>12870</v>
      </c>
      <c r="K329" s="120" t="n">
        <v>8.71951219512195</v>
      </c>
    </row>
    <row r="330" customFormat="false" ht="13.5" hidden="false" customHeight="false" outlineLevel="0" collapsed="false">
      <c r="A330" s="116" t="n">
        <v>4431</v>
      </c>
      <c r="B330" s="128" t="s">
        <v>212</v>
      </c>
      <c r="C330" s="128" t="s">
        <v>202</v>
      </c>
      <c r="D330" s="118" t="n">
        <v>0.496527777777778</v>
      </c>
      <c r="E330" s="118" t="n">
        <v>0.604166666666667</v>
      </c>
      <c r="G330" s="117" t="s">
        <v>162</v>
      </c>
      <c r="H330" s="128" t="s">
        <v>217</v>
      </c>
      <c r="I330" s="119" t="n">
        <v>1476</v>
      </c>
      <c r="J330" s="119" t="n">
        <v>13170</v>
      </c>
      <c r="K330" s="120" t="n">
        <v>8.92276422764228</v>
      </c>
    </row>
    <row r="331" customFormat="false" ht="13.5" hidden="false" customHeight="false" outlineLevel="0" collapsed="false">
      <c r="A331" s="116" t="n">
        <v>4432</v>
      </c>
      <c r="B331" s="128" t="s">
        <v>212</v>
      </c>
      <c r="C331" s="128" t="s">
        <v>202</v>
      </c>
      <c r="D331" s="118" t="n">
        <v>0.496527777777778</v>
      </c>
      <c r="E331" s="118" t="n">
        <v>0.604166666666667</v>
      </c>
      <c r="G331" s="117" t="s">
        <v>162</v>
      </c>
      <c r="H331" s="128" t="s">
        <v>218</v>
      </c>
      <c r="I331" s="119" t="n">
        <v>1476</v>
      </c>
      <c r="J331" s="119" t="n">
        <v>13470</v>
      </c>
      <c r="K331" s="120" t="n">
        <v>9.1260162601626</v>
      </c>
    </row>
    <row r="332" customFormat="false" ht="13.5" hidden="false" customHeight="false" outlineLevel="0" collapsed="false">
      <c r="A332" s="116" t="n">
        <v>4433</v>
      </c>
      <c r="B332" s="128" t="s">
        <v>212</v>
      </c>
      <c r="C332" s="128" t="s">
        <v>202</v>
      </c>
      <c r="D332" s="118" t="n">
        <v>0.496527777777778</v>
      </c>
      <c r="E332" s="118" t="n">
        <v>0.604166666666667</v>
      </c>
      <c r="G332" s="117" t="s">
        <v>162</v>
      </c>
      <c r="H332" s="128" t="s">
        <v>130</v>
      </c>
      <c r="I332" s="119" t="n">
        <v>3352</v>
      </c>
      <c r="J332" s="119" t="n">
        <v>61470</v>
      </c>
      <c r="K332" s="120" t="n">
        <v>18.3383054892601</v>
      </c>
    </row>
    <row r="333" customFormat="false" ht="13.5" hidden="false" customHeight="false" outlineLevel="0" collapsed="false">
      <c r="A333" s="116" t="n">
        <v>4434</v>
      </c>
      <c r="B333" s="128" t="s">
        <v>212</v>
      </c>
      <c r="C333" s="128" t="s">
        <v>202</v>
      </c>
      <c r="D333" s="118" t="n">
        <v>0.496527777777778</v>
      </c>
      <c r="E333" s="118" t="n">
        <v>0.604166666666667</v>
      </c>
      <c r="G333" s="117" t="s">
        <v>162</v>
      </c>
      <c r="H333" s="128" t="s">
        <v>219</v>
      </c>
      <c r="I333" s="119" t="n">
        <v>2860</v>
      </c>
      <c r="J333" s="119" t="n">
        <v>54070</v>
      </c>
      <c r="K333" s="120" t="n">
        <v>18.9055944055944</v>
      </c>
    </row>
    <row r="334" customFormat="false" ht="13.5" hidden="false" customHeight="false" outlineLevel="0" collapsed="false">
      <c r="A334" s="116" t="n">
        <v>4435</v>
      </c>
      <c r="B334" s="128" t="s">
        <v>212</v>
      </c>
      <c r="C334" s="128" t="s">
        <v>202</v>
      </c>
      <c r="D334" s="118" t="n">
        <v>0.496527777777778</v>
      </c>
      <c r="E334" s="118" t="n">
        <v>0.604166666666667</v>
      </c>
      <c r="G334" s="117" t="s">
        <v>162</v>
      </c>
      <c r="H334" s="128" t="s">
        <v>205</v>
      </c>
      <c r="I334" s="119" t="n">
        <v>2860</v>
      </c>
      <c r="J334" s="119" t="n">
        <v>35270</v>
      </c>
      <c r="K334" s="120" t="n">
        <v>12.3321678321678</v>
      </c>
    </row>
    <row r="335" customFormat="false" ht="13.5" hidden="false" customHeight="false" outlineLevel="0" collapsed="false">
      <c r="A335" s="116" t="n">
        <v>4436</v>
      </c>
      <c r="B335" s="128" t="s">
        <v>212</v>
      </c>
      <c r="C335" s="128" t="s">
        <v>202</v>
      </c>
      <c r="D335" s="118" t="n">
        <v>0.496527777777778</v>
      </c>
      <c r="E335" s="118" t="n">
        <v>0.604166666666667</v>
      </c>
      <c r="G335" s="117" t="s">
        <v>162</v>
      </c>
      <c r="H335" s="128" t="s">
        <v>132</v>
      </c>
      <c r="I335" s="119" t="n">
        <v>3352</v>
      </c>
      <c r="J335" s="119" t="n">
        <v>56020</v>
      </c>
      <c r="K335" s="120" t="n">
        <v>16.7124105011933</v>
      </c>
    </row>
    <row r="336" customFormat="false" ht="13.5" hidden="false" customHeight="false" outlineLevel="0" collapsed="false">
      <c r="A336" s="116" t="n">
        <v>4437</v>
      </c>
      <c r="B336" s="128" t="s">
        <v>212</v>
      </c>
      <c r="C336" s="128" t="s">
        <v>202</v>
      </c>
      <c r="D336" s="118" t="n">
        <v>0.496527777777778</v>
      </c>
      <c r="E336" s="118" t="n">
        <v>0.604166666666667</v>
      </c>
      <c r="G336" s="117" t="s">
        <v>162</v>
      </c>
      <c r="H336" s="128" t="s">
        <v>133</v>
      </c>
      <c r="I336" s="119" t="n">
        <v>3352</v>
      </c>
      <c r="J336" s="119" t="n">
        <v>41970</v>
      </c>
      <c r="K336" s="120" t="n">
        <v>12.5208830548926</v>
      </c>
    </row>
    <row r="337" customFormat="false" ht="13.5" hidden="false" customHeight="false" outlineLevel="0" collapsed="false">
      <c r="A337" s="116" t="n">
        <v>4438</v>
      </c>
      <c r="B337" s="128" t="s">
        <v>212</v>
      </c>
      <c r="C337" s="128" t="s">
        <v>202</v>
      </c>
      <c r="D337" s="118" t="n">
        <v>0.496527777777778</v>
      </c>
      <c r="E337" s="118" t="n">
        <v>0.604166666666667</v>
      </c>
      <c r="G337" s="117" t="s">
        <v>162</v>
      </c>
      <c r="H337" s="128" t="s">
        <v>134</v>
      </c>
      <c r="I337" s="119" t="n">
        <v>2860</v>
      </c>
      <c r="J337" s="119" t="n">
        <v>36620</v>
      </c>
      <c r="K337" s="120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227</v>
      </c>
      <c r="B1" s="151"/>
      <c r="C1" s="151"/>
      <c r="D1" s="144" t="n">
        <f aca="false">COUNTA(D3:D10001)</f>
        <v>298</v>
      </c>
      <c r="G1" s="152" t="s">
        <v>200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01</v>
      </c>
      <c r="L2" s="154" t="s">
        <v>12</v>
      </c>
      <c r="M2" s="155" t="s">
        <v>13</v>
      </c>
      <c r="N2" s="154" t="s">
        <v>201</v>
      </c>
    </row>
    <row r="3" customFormat="false" ht="13.5" hidden="false" customHeight="false" outlineLevel="0" collapsed="false">
      <c r="A3" s="144" t="n">
        <v>833</v>
      </c>
      <c r="B3" s="156" t="s">
        <v>202</v>
      </c>
      <c r="C3" s="156" t="s">
        <v>203</v>
      </c>
      <c r="D3" s="146" t="n">
        <v>0.420138888888889</v>
      </c>
      <c r="E3" s="146" t="n">
        <v>0.493055555555556</v>
      </c>
      <c r="G3" s="145" t="s">
        <v>66</v>
      </c>
      <c r="H3" s="156" t="s">
        <v>204</v>
      </c>
      <c r="I3" s="147" t="n">
        <v>765</v>
      </c>
      <c r="J3" s="147" t="n">
        <v>12320</v>
      </c>
      <c r="K3" s="148" t="n">
        <v>16.1045751633987</v>
      </c>
    </row>
    <row r="4" customFormat="false" ht="13.5" hidden="false" customHeight="false" outlineLevel="0" collapsed="false">
      <c r="A4" s="144" t="n">
        <v>840</v>
      </c>
      <c r="B4" s="156" t="s">
        <v>202</v>
      </c>
      <c r="C4" s="156" t="s">
        <v>203</v>
      </c>
      <c r="D4" s="146" t="n">
        <v>0.420138888888889</v>
      </c>
      <c r="E4" s="146" t="n">
        <v>0.493055555555556</v>
      </c>
      <c r="G4" s="145" t="s">
        <v>67</v>
      </c>
      <c r="H4" s="156" t="s">
        <v>205</v>
      </c>
      <c r="I4" s="147" t="n">
        <v>1675</v>
      </c>
      <c r="J4" s="147" t="n">
        <v>24120</v>
      </c>
      <c r="K4" s="148" t="n">
        <v>14.4</v>
      </c>
    </row>
    <row r="5" customFormat="false" ht="13.5" hidden="false" customHeight="false" outlineLevel="0" collapsed="false">
      <c r="A5" s="144" t="n">
        <v>846</v>
      </c>
      <c r="B5" s="156" t="s">
        <v>202</v>
      </c>
      <c r="C5" s="156" t="s">
        <v>203</v>
      </c>
      <c r="D5" s="146" t="n">
        <v>0.743055555555555</v>
      </c>
      <c r="E5" s="146" t="n">
        <v>0.819444444444445</v>
      </c>
      <c r="G5" s="145" t="s">
        <v>68</v>
      </c>
      <c r="H5" s="156" t="s">
        <v>204</v>
      </c>
      <c r="I5" s="147" t="n">
        <v>765</v>
      </c>
      <c r="J5" s="147" t="n">
        <v>12320</v>
      </c>
      <c r="K5" s="148" t="n">
        <v>16.1045751633987</v>
      </c>
    </row>
    <row r="6" customFormat="false" ht="13.5" hidden="false" customHeight="false" outlineLevel="0" collapsed="false">
      <c r="A6" s="144" t="n">
        <v>853</v>
      </c>
      <c r="B6" s="156" t="s">
        <v>202</v>
      </c>
      <c r="C6" s="156" t="s">
        <v>203</v>
      </c>
      <c r="D6" s="146" t="n">
        <v>0.743055555555555</v>
      </c>
      <c r="E6" s="146" t="n">
        <v>0.819444444444445</v>
      </c>
      <c r="G6" s="145" t="s">
        <v>69</v>
      </c>
      <c r="H6" s="156" t="s">
        <v>205</v>
      </c>
      <c r="I6" s="147" t="n">
        <v>1675</v>
      </c>
      <c r="J6" s="147" t="n">
        <v>24120</v>
      </c>
      <c r="K6" s="148" t="n">
        <v>14.4</v>
      </c>
    </row>
    <row r="7" customFormat="false" ht="13.5" hidden="false" customHeight="false" outlineLevel="0" collapsed="false">
      <c r="A7" s="144" t="n">
        <v>857</v>
      </c>
      <c r="B7" s="156" t="s">
        <v>202</v>
      </c>
      <c r="C7" s="156" t="s">
        <v>70</v>
      </c>
      <c r="D7" s="146" t="n">
        <v>0.409722222222222</v>
      </c>
      <c r="E7" s="146" t="n">
        <v>0.454861111111111</v>
      </c>
      <c r="G7" s="145" t="s">
        <v>71</v>
      </c>
      <c r="H7" s="156" t="s">
        <v>206</v>
      </c>
      <c r="I7" s="147" t="n">
        <v>665</v>
      </c>
      <c r="J7" s="147" t="n">
        <v>18180</v>
      </c>
      <c r="K7" s="148" t="n">
        <v>27.3383458646617</v>
      </c>
    </row>
    <row r="8" customFormat="false" ht="13.5" hidden="false" customHeight="false" outlineLevel="0" collapsed="false">
      <c r="A8" s="144" t="n">
        <v>864</v>
      </c>
      <c r="B8" s="156" t="s">
        <v>202</v>
      </c>
      <c r="C8" s="156" t="s">
        <v>70</v>
      </c>
      <c r="D8" s="146" t="n">
        <v>0.666666666666667</v>
      </c>
      <c r="E8" s="146" t="n">
        <v>0.708333333333333</v>
      </c>
      <c r="G8" s="145" t="s">
        <v>207</v>
      </c>
      <c r="H8" s="156" t="s">
        <v>206</v>
      </c>
      <c r="I8" s="147" t="n">
        <v>665</v>
      </c>
      <c r="J8" s="147" t="n">
        <v>18580</v>
      </c>
      <c r="K8" s="148" t="n">
        <v>27.9398496240602</v>
      </c>
    </row>
    <row r="9" customFormat="false" ht="13.5" hidden="false" customHeight="false" outlineLevel="0" collapsed="false">
      <c r="A9" s="144" t="n">
        <v>871</v>
      </c>
      <c r="B9" s="156" t="s">
        <v>202</v>
      </c>
      <c r="C9" s="156" t="s">
        <v>70</v>
      </c>
      <c r="D9" s="146" t="n">
        <v>0.795138888888889</v>
      </c>
      <c r="E9" s="146" t="n">
        <v>0.840277777777778</v>
      </c>
      <c r="G9" s="145" t="s">
        <v>74</v>
      </c>
      <c r="H9" s="156" t="s">
        <v>206</v>
      </c>
      <c r="I9" s="147" t="n">
        <v>665</v>
      </c>
      <c r="J9" s="147" t="n">
        <v>18180</v>
      </c>
      <c r="K9" s="148" t="n">
        <v>27.3383458646617</v>
      </c>
    </row>
    <row r="10" customFormat="false" ht="13.5" hidden="false" customHeight="false" outlineLevel="0" collapsed="false">
      <c r="A10" s="144" t="n">
        <v>874</v>
      </c>
      <c r="B10" s="156" t="s">
        <v>202</v>
      </c>
      <c r="C10" s="156" t="s">
        <v>208</v>
      </c>
      <c r="D10" s="146" t="n">
        <v>0.663194444444444</v>
      </c>
      <c r="E10" s="146" t="n">
        <v>0.715277777777778</v>
      </c>
      <c r="G10" s="145" t="s">
        <v>76</v>
      </c>
      <c r="H10" s="156" t="s">
        <v>206</v>
      </c>
      <c r="I10" s="147" t="n">
        <v>689</v>
      </c>
      <c r="J10" s="147" t="n">
        <v>15790</v>
      </c>
      <c r="K10" s="148" t="n">
        <v>22.9172714078374</v>
      </c>
    </row>
    <row r="11" customFormat="false" ht="13.5" hidden="false" customHeight="false" outlineLevel="0" collapsed="false">
      <c r="A11" s="144" t="n">
        <v>881</v>
      </c>
      <c r="B11" s="156" t="s">
        <v>202</v>
      </c>
      <c r="C11" s="156" t="s">
        <v>208</v>
      </c>
      <c r="D11" s="146" t="n">
        <v>0.715277777777778</v>
      </c>
      <c r="E11" s="146" t="n">
        <v>0.763888888888889</v>
      </c>
      <c r="G11" s="145" t="s">
        <v>77</v>
      </c>
      <c r="H11" s="156" t="s">
        <v>206</v>
      </c>
      <c r="I11" s="147" t="n">
        <v>689</v>
      </c>
      <c r="J11" s="147" t="n">
        <v>13290</v>
      </c>
      <c r="K11" s="148" t="n">
        <v>19.288824383164</v>
      </c>
    </row>
    <row r="12" customFormat="false" ht="13.5" hidden="false" customHeight="false" outlineLevel="0" collapsed="false">
      <c r="A12" s="144" t="n">
        <v>890</v>
      </c>
      <c r="B12" s="156" t="s">
        <v>202</v>
      </c>
      <c r="C12" s="156" t="s">
        <v>208</v>
      </c>
      <c r="D12" s="146" t="n">
        <v>0.715277777777778</v>
      </c>
      <c r="E12" s="146" t="n">
        <v>0.763888888888889</v>
      </c>
      <c r="G12" s="145" t="s">
        <v>78</v>
      </c>
      <c r="H12" s="156" t="s">
        <v>205</v>
      </c>
      <c r="I12" s="147" t="n">
        <v>882</v>
      </c>
      <c r="J12" s="147" t="n">
        <v>17690</v>
      </c>
      <c r="K12" s="148" t="n">
        <v>20.0566893424036</v>
      </c>
    </row>
    <row r="13" customFormat="false" ht="13.5" hidden="false" customHeight="false" outlineLevel="0" collapsed="false">
      <c r="A13" s="144" t="n">
        <v>894</v>
      </c>
      <c r="B13" s="156" t="s">
        <v>202</v>
      </c>
      <c r="C13" s="156" t="s">
        <v>208</v>
      </c>
      <c r="D13" s="146" t="n">
        <v>0.767361111111111</v>
      </c>
      <c r="E13" s="146" t="n">
        <v>0.819444444444445</v>
      </c>
      <c r="G13" s="145" t="s">
        <v>79</v>
      </c>
      <c r="H13" s="156" t="s">
        <v>209</v>
      </c>
      <c r="I13" s="147" t="n">
        <v>689</v>
      </c>
      <c r="J13" s="147" t="n">
        <v>13290</v>
      </c>
      <c r="K13" s="148" t="n">
        <v>19.288824383164</v>
      </c>
    </row>
    <row r="14" customFormat="false" ht="13.5" hidden="false" customHeight="false" outlineLevel="0" collapsed="false">
      <c r="A14" s="144" t="n">
        <v>899</v>
      </c>
      <c r="B14" s="156" t="s">
        <v>202</v>
      </c>
      <c r="C14" s="156" t="s">
        <v>210</v>
      </c>
      <c r="D14" s="146" t="n">
        <v>0.694444444444445</v>
      </c>
      <c r="E14" s="146" t="n">
        <v>0.75</v>
      </c>
      <c r="G14" s="145" t="s">
        <v>82</v>
      </c>
      <c r="H14" s="156" t="s">
        <v>206</v>
      </c>
      <c r="I14" s="147" t="n">
        <v>820</v>
      </c>
      <c r="J14" s="147" t="n">
        <v>20710</v>
      </c>
      <c r="K14" s="148" t="n">
        <v>25.2560975609756</v>
      </c>
    </row>
    <row r="15" customFormat="false" ht="13.5" hidden="false" customHeight="false" outlineLevel="0" collapsed="false">
      <c r="A15" s="144" t="n">
        <v>905</v>
      </c>
      <c r="B15" s="156" t="s">
        <v>202</v>
      </c>
      <c r="C15" s="156" t="s">
        <v>210</v>
      </c>
      <c r="D15" s="146" t="n">
        <v>0.694444444444445</v>
      </c>
      <c r="E15" s="146" t="n">
        <v>0.75</v>
      </c>
      <c r="G15" s="145" t="s">
        <v>83</v>
      </c>
      <c r="H15" s="156" t="s">
        <v>205</v>
      </c>
      <c r="I15" s="147" t="n">
        <v>1100</v>
      </c>
      <c r="J15" s="147" t="n">
        <v>24010</v>
      </c>
      <c r="K15" s="148" t="n">
        <v>21.8272727272727</v>
      </c>
    </row>
    <row r="16" customFormat="false" ht="13.5" hidden="false" customHeight="false" outlineLevel="0" collapsed="false">
      <c r="A16" s="144" t="n">
        <v>909</v>
      </c>
      <c r="B16" s="156" t="s">
        <v>202</v>
      </c>
      <c r="C16" s="156" t="s">
        <v>210</v>
      </c>
      <c r="D16" s="146" t="n">
        <v>0.756944444444445</v>
      </c>
      <c r="E16" s="146" t="n">
        <v>0.815972222222222</v>
      </c>
      <c r="G16" s="145" t="s">
        <v>84</v>
      </c>
      <c r="H16" s="156" t="s">
        <v>209</v>
      </c>
      <c r="I16" s="147" t="n">
        <v>820</v>
      </c>
      <c r="J16" s="147" t="n">
        <v>20710</v>
      </c>
      <c r="K16" s="148" t="n">
        <v>25.2560975609756</v>
      </c>
    </row>
    <row r="17" customFormat="false" ht="13.5" hidden="false" customHeight="false" outlineLevel="0" collapsed="false">
      <c r="A17" s="144" t="n">
        <v>916</v>
      </c>
      <c r="B17" s="156" t="s">
        <v>202</v>
      </c>
      <c r="C17" s="156" t="s">
        <v>85</v>
      </c>
      <c r="D17" s="146" t="n">
        <v>0.729166666666667</v>
      </c>
      <c r="E17" s="146" t="n">
        <v>0.798611111111111</v>
      </c>
      <c r="G17" s="145" t="s">
        <v>211</v>
      </c>
      <c r="H17" s="156" t="s">
        <v>204</v>
      </c>
      <c r="I17" s="147" t="n">
        <v>621</v>
      </c>
      <c r="J17" s="147" t="n">
        <v>11750</v>
      </c>
      <c r="K17" s="148" t="n">
        <v>18.9210950080515</v>
      </c>
    </row>
    <row r="18" customFormat="false" ht="13.5" hidden="false" customHeight="false" outlineLevel="0" collapsed="false">
      <c r="A18" s="144" t="n">
        <v>923</v>
      </c>
      <c r="B18" s="156" t="s">
        <v>202</v>
      </c>
      <c r="C18" s="156" t="s">
        <v>87</v>
      </c>
      <c r="D18" s="146" t="n">
        <v>0.423611111111111</v>
      </c>
      <c r="E18" s="146" t="n">
        <v>0.517361111111111</v>
      </c>
      <c r="G18" s="145" t="s">
        <v>88</v>
      </c>
      <c r="H18" s="156" t="s">
        <v>204</v>
      </c>
      <c r="I18" s="147" t="n">
        <v>850</v>
      </c>
      <c r="J18" s="147" t="n">
        <v>12550</v>
      </c>
      <c r="K18" s="148" t="n">
        <v>14.7647058823529</v>
      </c>
    </row>
    <row r="19" customFormat="false" ht="13.5" hidden="false" customHeight="false" outlineLevel="0" collapsed="false">
      <c r="A19" s="144" t="n">
        <v>930</v>
      </c>
      <c r="B19" s="156" t="s">
        <v>202</v>
      </c>
      <c r="C19" s="156" t="s">
        <v>87</v>
      </c>
      <c r="D19" s="146" t="n">
        <v>0.739583333333333</v>
      </c>
      <c r="E19" s="146" t="n">
        <v>0.833333333333333</v>
      </c>
      <c r="G19" s="145" t="s">
        <v>89</v>
      </c>
      <c r="H19" s="156" t="s">
        <v>216</v>
      </c>
      <c r="I19" s="147" t="n">
        <v>850</v>
      </c>
      <c r="J19" s="147" t="n">
        <v>13850</v>
      </c>
      <c r="K19" s="148" t="n">
        <v>16.2941176470588</v>
      </c>
    </row>
    <row r="20" customFormat="false" ht="13.5" hidden="false" customHeight="false" outlineLevel="0" collapsed="false">
      <c r="A20" s="144" t="n">
        <v>935</v>
      </c>
      <c r="B20" s="156" t="s">
        <v>202</v>
      </c>
      <c r="C20" s="156" t="s">
        <v>212</v>
      </c>
      <c r="D20" s="146" t="n">
        <v>0.746527777777778</v>
      </c>
      <c r="E20" s="146" t="n">
        <v>0.868055555555555</v>
      </c>
      <c r="G20" s="145" t="s">
        <v>21</v>
      </c>
      <c r="H20" s="156" t="s">
        <v>204</v>
      </c>
      <c r="I20" s="147" t="n">
        <v>1476</v>
      </c>
      <c r="J20" s="147" t="n">
        <v>12270</v>
      </c>
      <c r="K20" s="148" t="n">
        <v>8.3130081300813</v>
      </c>
    </row>
    <row r="21" customFormat="false" ht="13.5" hidden="false" customHeight="false" outlineLevel="0" collapsed="false">
      <c r="A21" s="144" t="n">
        <v>942</v>
      </c>
      <c r="B21" s="156" t="s">
        <v>202</v>
      </c>
      <c r="C21" s="156" t="s">
        <v>212</v>
      </c>
      <c r="D21" s="146" t="n">
        <v>0.746527777777778</v>
      </c>
      <c r="E21" s="146" t="n">
        <v>0.868055555555555</v>
      </c>
      <c r="G21" s="145" t="s">
        <v>23</v>
      </c>
      <c r="H21" s="156" t="s">
        <v>205</v>
      </c>
      <c r="I21" s="147" t="n">
        <v>2860</v>
      </c>
      <c r="J21" s="147" t="n">
        <v>39570</v>
      </c>
      <c r="K21" s="148" t="n">
        <v>13.8356643356643</v>
      </c>
    </row>
    <row r="22" customFormat="false" ht="13.5" hidden="false" customHeight="false" outlineLevel="0" collapsed="false">
      <c r="A22" s="157" t="s">
        <v>59</v>
      </c>
    </row>
    <row r="23" customFormat="false" ht="13.5" hidden="false" customHeight="false" outlineLevel="0" collapsed="false">
      <c r="A23" s="144" t="n">
        <v>52</v>
      </c>
      <c r="B23" s="156" t="s">
        <v>203</v>
      </c>
      <c r="C23" s="156" t="s">
        <v>202</v>
      </c>
      <c r="D23" s="146" t="n">
        <v>0.319444444444444</v>
      </c>
      <c r="E23" s="146" t="n">
        <v>0.388888888888889</v>
      </c>
      <c r="G23" s="145" t="s">
        <v>90</v>
      </c>
      <c r="H23" s="156" t="s">
        <v>204</v>
      </c>
      <c r="I23" s="147" t="n">
        <v>765</v>
      </c>
      <c r="J23" s="147" t="n">
        <v>12320</v>
      </c>
      <c r="K23" s="148" t="n">
        <v>16.1045751633987</v>
      </c>
    </row>
    <row r="24" customFormat="false" ht="13.5" hidden="false" customHeight="false" outlineLevel="0" collapsed="false">
      <c r="A24" s="144" t="n">
        <v>59</v>
      </c>
      <c r="B24" s="156" t="s">
        <v>203</v>
      </c>
      <c r="C24" s="156" t="s">
        <v>202</v>
      </c>
      <c r="D24" s="146" t="n">
        <v>0.319444444444444</v>
      </c>
      <c r="E24" s="146" t="n">
        <v>0.388888888888889</v>
      </c>
      <c r="G24" s="145" t="s">
        <v>91</v>
      </c>
      <c r="H24" s="156" t="s">
        <v>205</v>
      </c>
      <c r="I24" s="147" t="n">
        <v>1675</v>
      </c>
      <c r="J24" s="147" t="n">
        <v>24120</v>
      </c>
      <c r="K24" s="148" t="n">
        <v>14.4</v>
      </c>
    </row>
    <row r="25" customFormat="false" ht="13.5" hidden="false" customHeight="false" outlineLevel="0" collapsed="false">
      <c r="A25" s="144" t="n">
        <v>65</v>
      </c>
      <c r="B25" s="156" t="s">
        <v>203</v>
      </c>
      <c r="C25" s="156" t="s">
        <v>202</v>
      </c>
      <c r="D25" s="146" t="n">
        <v>0.552083333333333</v>
      </c>
      <c r="E25" s="146" t="n">
        <v>0.625</v>
      </c>
      <c r="G25" s="145" t="s">
        <v>92</v>
      </c>
      <c r="H25" s="156" t="s">
        <v>204</v>
      </c>
      <c r="I25" s="147" t="n">
        <v>765</v>
      </c>
      <c r="J25" s="147" t="n">
        <v>12320</v>
      </c>
      <c r="K25" s="148" t="n">
        <v>16.1045751633987</v>
      </c>
    </row>
    <row r="26" customFormat="false" ht="13.5" hidden="false" customHeight="false" outlineLevel="0" collapsed="false">
      <c r="A26" s="144" t="n">
        <v>72</v>
      </c>
      <c r="B26" s="156" t="s">
        <v>203</v>
      </c>
      <c r="C26" s="156" t="s">
        <v>202</v>
      </c>
      <c r="D26" s="146" t="n">
        <v>0.552083333333333</v>
      </c>
      <c r="E26" s="146" t="n">
        <v>0.625</v>
      </c>
      <c r="G26" s="145" t="s">
        <v>93</v>
      </c>
      <c r="H26" s="156" t="s">
        <v>205</v>
      </c>
      <c r="I26" s="147" t="n">
        <v>1675</v>
      </c>
      <c r="J26" s="147" t="n">
        <v>24120</v>
      </c>
      <c r="K26" s="148" t="n">
        <v>14.4</v>
      </c>
    </row>
    <row r="27" customFormat="false" ht="13.5" hidden="false" customHeight="false" outlineLevel="0" collapsed="false">
      <c r="A27" s="144" t="n">
        <v>636</v>
      </c>
      <c r="B27" s="156" t="s">
        <v>70</v>
      </c>
      <c r="C27" s="156" t="s">
        <v>202</v>
      </c>
      <c r="D27" s="146" t="n">
        <v>0.336805555555556</v>
      </c>
      <c r="E27" s="146" t="n">
        <v>0.381944444444444</v>
      </c>
      <c r="G27" s="145" t="s">
        <v>94</v>
      </c>
      <c r="H27" s="156" t="s">
        <v>206</v>
      </c>
      <c r="I27" s="147" t="n">
        <v>665</v>
      </c>
      <c r="J27" s="147" t="n">
        <v>18180</v>
      </c>
      <c r="K27" s="148" t="n">
        <v>27.3383458646617</v>
      </c>
    </row>
    <row r="28" customFormat="false" ht="13.5" hidden="false" customHeight="false" outlineLevel="0" collapsed="false">
      <c r="A28" s="144" t="n">
        <v>643</v>
      </c>
      <c r="B28" s="156" t="s">
        <v>70</v>
      </c>
      <c r="C28" s="156" t="s">
        <v>202</v>
      </c>
      <c r="D28" s="146" t="n">
        <v>0.583333333333333</v>
      </c>
      <c r="E28" s="146" t="n">
        <v>0.631944444444444</v>
      </c>
      <c r="G28" s="145" t="s">
        <v>95</v>
      </c>
      <c r="H28" s="156" t="s">
        <v>206</v>
      </c>
      <c r="I28" s="147" t="n">
        <v>665</v>
      </c>
      <c r="J28" s="147" t="n">
        <v>18180</v>
      </c>
      <c r="K28" s="148" t="n">
        <v>27.3383458646617</v>
      </c>
    </row>
    <row r="29" customFormat="false" ht="13.5" hidden="false" customHeight="false" outlineLevel="0" collapsed="false">
      <c r="A29" s="144" t="n">
        <v>650</v>
      </c>
      <c r="B29" s="156" t="s">
        <v>70</v>
      </c>
      <c r="C29" s="156" t="s">
        <v>202</v>
      </c>
      <c r="D29" s="146" t="n">
        <v>0.729166666666667</v>
      </c>
      <c r="E29" s="146" t="n">
        <v>0.770833333333333</v>
      </c>
      <c r="G29" s="145" t="s">
        <v>213</v>
      </c>
      <c r="H29" s="156" t="s">
        <v>206</v>
      </c>
      <c r="I29" s="147" t="n">
        <v>665</v>
      </c>
      <c r="J29" s="147" t="n">
        <v>18580</v>
      </c>
      <c r="K29" s="148" t="n">
        <v>27.9398496240602</v>
      </c>
    </row>
    <row r="30" customFormat="false" ht="13.5" hidden="false" customHeight="false" outlineLevel="0" collapsed="false">
      <c r="A30" s="144" t="n">
        <v>2330</v>
      </c>
      <c r="B30" s="156" t="s">
        <v>208</v>
      </c>
      <c r="C30" s="156" t="s">
        <v>202</v>
      </c>
      <c r="D30" s="146" t="n">
        <v>0.322916666666667</v>
      </c>
      <c r="E30" s="146" t="n">
        <v>0.375</v>
      </c>
      <c r="G30" s="145" t="s">
        <v>97</v>
      </c>
      <c r="H30" s="156" t="s">
        <v>206</v>
      </c>
      <c r="I30" s="147" t="n">
        <v>689</v>
      </c>
      <c r="J30" s="147" t="n">
        <v>13290</v>
      </c>
      <c r="K30" s="148" t="n">
        <v>19.288824383164</v>
      </c>
    </row>
    <row r="31" customFormat="false" ht="13.5" hidden="false" customHeight="false" outlineLevel="0" collapsed="false">
      <c r="A31" s="144" t="n">
        <v>2337</v>
      </c>
      <c r="B31" s="156" t="s">
        <v>208</v>
      </c>
      <c r="C31" s="156" t="s">
        <v>202</v>
      </c>
      <c r="D31" s="146" t="n">
        <v>0.604166666666667</v>
      </c>
      <c r="E31" s="146" t="n">
        <v>0.659722222222222</v>
      </c>
      <c r="G31" s="145" t="s">
        <v>98</v>
      </c>
      <c r="H31" s="156" t="s">
        <v>206</v>
      </c>
      <c r="I31" s="147" t="n">
        <v>689</v>
      </c>
      <c r="J31" s="147" t="n">
        <v>13290</v>
      </c>
      <c r="K31" s="148" t="n">
        <v>19.288824383164</v>
      </c>
    </row>
    <row r="32" customFormat="false" ht="13.5" hidden="false" customHeight="false" outlineLevel="0" collapsed="false">
      <c r="A32" s="144" t="n">
        <v>2346</v>
      </c>
      <c r="B32" s="156" t="s">
        <v>208</v>
      </c>
      <c r="C32" s="156" t="s">
        <v>202</v>
      </c>
      <c r="D32" s="146" t="n">
        <v>0.604166666666667</v>
      </c>
      <c r="E32" s="146" t="n">
        <v>0.659722222222222</v>
      </c>
      <c r="G32" s="145" t="s">
        <v>99</v>
      </c>
      <c r="H32" s="156" t="s">
        <v>205</v>
      </c>
      <c r="I32" s="147" t="n">
        <v>882</v>
      </c>
      <c r="J32" s="147" t="n">
        <v>17690</v>
      </c>
      <c r="K32" s="148" t="n">
        <v>20.0566893424036</v>
      </c>
    </row>
    <row r="33" customFormat="false" ht="13.5" hidden="false" customHeight="false" outlineLevel="0" collapsed="false">
      <c r="A33" s="144" t="n">
        <v>2350</v>
      </c>
      <c r="B33" s="156" t="s">
        <v>208</v>
      </c>
      <c r="C33" s="156" t="s">
        <v>202</v>
      </c>
      <c r="D33" s="146" t="n">
        <v>0.711805555555555</v>
      </c>
      <c r="E33" s="146" t="n">
        <v>0.767361111111111</v>
      </c>
      <c r="G33" s="145" t="s">
        <v>100</v>
      </c>
      <c r="H33" s="156" t="s">
        <v>209</v>
      </c>
      <c r="I33" s="147" t="n">
        <v>689</v>
      </c>
      <c r="J33" s="147" t="n">
        <v>15790</v>
      </c>
      <c r="K33" s="148" t="n">
        <v>22.9172714078374</v>
      </c>
    </row>
    <row r="34" customFormat="false" ht="13.5" hidden="false" customHeight="false" outlineLevel="0" collapsed="false">
      <c r="A34" s="144" t="n">
        <v>2695</v>
      </c>
      <c r="B34" s="156" t="s">
        <v>210</v>
      </c>
      <c r="C34" s="156" t="s">
        <v>202</v>
      </c>
      <c r="D34" s="146" t="n">
        <v>0.326388888888889</v>
      </c>
      <c r="E34" s="146" t="n">
        <v>0.381944444444444</v>
      </c>
      <c r="G34" s="145" t="s">
        <v>101</v>
      </c>
      <c r="H34" s="156" t="s">
        <v>204</v>
      </c>
      <c r="I34" s="147" t="n">
        <v>420</v>
      </c>
      <c r="J34" s="147" t="n">
        <v>10010</v>
      </c>
      <c r="K34" s="148" t="n">
        <v>23.8333333333333</v>
      </c>
    </row>
    <row r="35" customFormat="false" ht="13.5" hidden="false" customHeight="false" outlineLevel="0" collapsed="false">
      <c r="A35" s="144" t="n">
        <v>2700</v>
      </c>
      <c r="B35" s="156" t="s">
        <v>210</v>
      </c>
      <c r="C35" s="156" t="s">
        <v>202</v>
      </c>
      <c r="D35" s="146" t="n">
        <v>0.590277777777778</v>
      </c>
      <c r="E35" s="146" t="n">
        <v>0.645833333333333</v>
      </c>
      <c r="G35" s="145" t="s">
        <v>102</v>
      </c>
      <c r="H35" s="156" t="s">
        <v>206</v>
      </c>
      <c r="I35" s="147" t="n">
        <v>820</v>
      </c>
      <c r="J35" s="147" t="n">
        <v>22110</v>
      </c>
      <c r="K35" s="148" t="n">
        <v>26.9634146341463</v>
      </c>
    </row>
    <row r="36" customFormat="false" ht="13.5" hidden="false" customHeight="false" outlineLevel="0" collapsed="false">
      <c r="A36" s="144" t="n">
        <v>2706</v>
      </c>
      <c r="B36" s="156" t="s">
        <v>210</v>
      </c>
      <c r="C36" s="156" t="s">
        <v>202</v>
      </c>
      <c r="D36" s="146" t="n">
        <v>0.590277777777778</v>
      </c>
      <c r="E36" s="146" t="n">
        <v>0.645833333333333</v>
      </c>
      <c r="G36" s="145" t="s">
        <v>103</v>
      </c>
      <c r="H36" s="156" t="s">
        <v>205</v>
      </c>
      <c r="I36" s="147" t="n">
        <v>1100</v>
      </c>
      <c r="J36" s="147" t="n">
        <v>24010</v>
      </c>
      <c r="K36" s="148" t="n">
        <v>21.8272727272727</v>
      </c>
    </row>
    <row r="37" customFormat="false" ht="13.5" hidden="false" customHeight="false" outlineLevel="0" collapsed="false">
      <c r="A37" s="144" t="n">
        <v>3302</v>
      </c>
      <c r="B37" s="156" t="s">
        <v>85</v>
      </c>
      <c r="C37" s="156" t="s">
        <v>202</v>
      </c>
      <c r="D37" s="146" t="n">
        <v>0.576388888888889</v>
      </c>
      <c r="E37" s="146" t="n">
        <v>0.642361111111111</v>
      </c>
      <c r="G37" s="145" t="s">
        <v>214</v>
      </c>
      <c r="H37" s="156" t="s">
        <v>204</v>
      </c>
      <c r="I37" s="147" t="n">
        <v>621</v>
      </c>
      <c r="J37" s="147" t="n">
        <v>11750</v>
      </c>
      <c r="K37" s="148" t="n">
        <v>18.9210950080515</v>
      </c>
    </row>
    <row r="38" customFormat="false" ht="13.5" hidden="false" customHeight="false" outlineLevel="0" collapsed="false">
      <c r="A38" s="144" t="n">
        <v>3471</v>
      </c>
      <c r="B38" s="156" t="s">
        <v>87</v>
      </c>
      <c r="C38" s="156" t="s">
        <v>202</v>
      </c>
      <c r="D38" s="146" t="n">
        <v>0.305555555555556</v>
      </c>
      <c r="E38" s="146" t="n">
        <v>0.378472222222222</v>
      </c>
      <c r="G38" s="145" t="s">
        <v>105</v>
      </c>
      <c r="H38" s="156" t="s">
        <v>204</v>
      </c>
      <c r="I38" s="147" t="n">
        <v>850</v>
      </c>
      <c r="J38" s="147" t="n">
        <v>12550</v>
      </c>
      <c r="K38" s="148" t="n">
        <v>14.7647058823529</v>
      </c>
    </row>
    <row r="39" customFormat="false" ht="13.5" hidden="false" customHeight="false" outlineLevel="0" collapsed="false">
      <c r="A39" s="144" t="n">
        <v>3478</v>
      </c>
      <c r="B39" s="156" t="s">
        <v>87</v>
      </c>
      <c r="C39" s="156" t="s">
        <v>202</v>
      </c>
      <c r="D39" s="146" t="n">
        <v>0.565972222222222</v>
      </c>
      <c r="E39" s="146" t="n">
        <v>0.645833333333333</v>
      </c>
      <c r="G39" s="145" t="s">
        <v>106</v>
      </c>
      <c r="H39" s="156" t="s">
        <v>204</v>
      </c>
      <c r="I39" s="147" t="n">
        <v>850</v>
      </c>
      <c r="J39" s="147" t="n">
        <v>12550</v>
      </c>
      <c r="K39" s="148" t="n">
        <v>14.7647058823529</v>
      </c>
    </row>
    <row r="40" customFormat="false" ht="13.5" hidden="false" customHeight="false" outlineLevel="0" collapsed="false">
      <c r="A40" s="144" t="n">
        <v>4380</v>
      </c>
      <c r="B40" s="156" t="s">
        <v>212</v>
      </c>
      <c r="C40" s="156" t="s">
        <v>202</v>
      </c>
      <c r="D40" s="146" t="n">
        <v>0.496527777777778</v>
      </c>
      <c r="E40" s="146" t="n">
        <v>0.604166666666667</v>
      </c>
      <c r="G40" s="145" t="s">
        <v>60</v>
      </c>
      <c r="H40" s="156" t="s">
        <v>204</v>
      </c>
      <c r="I40" s="147" t="n">
        <v>1476</v>
      </c>
      <c r="J40" s="147" t="n">
        <v>12270</v>
      </c>
      <c r="K40" s="148" t="n">
        <v>8.3130081300813</v>
      </c>
    </row>
    <row r="41" customFormat="false" ht="13.5" hidden="false" customHeight="false" outlineLevel="0" collapsed="false">
      <c r="A41" s="144" t="n">
        <v>4387</v>
      </c>
      <c r="B41" s="156" t="s">
        <v>212</v>
      </c>
      <c r="C41" s="156" t="s">
        <v>202</v>
      </c>
      <c r="D41" s="146" t="n">
        <v>0.496527777777778</v>
      </c>
      <c r="E41" s="146" t="n">
        <v>0.604166666666667</v>
      </c>
      <c r="G41" s="145" t="s">
        <v>61</v>
      </c>
      <c r="H41" s="156" t="s">
        <v>205</v>
      </c>
      <c r="I41" s="147" t="n">
        <v>2860</v>
      </c>
      <c r="J41" s="147" t="n">
        <v>38070</v>
      </c>
      <c r="K41" s="148" t="n">
        <v>13.3111888111888</v>
      </c>
    </row>
    <row r="42" customFormat="false" ht="13.5" hidden="false" customHeight="false" outlineLevel="0" collapsed="false">
      <c r="A42" s="157" t="s">
        <v>62</v>
      </c>
    </row>
    <row r="43" customFormat="false" ht="13.5" hidden="false" customHeight="false" outlineLevel="0" collapsed="false">
      <c r="A43" s="158" t="s">
        <v>107</v>
      </c>
    </row>
    <row r="44" customFormat="false" ht="13.5" hidden="false" customHeight="false" outlineLevel="0" collapsed="false">
      <c r="A44" s="159" t="n">
        <v>833</v>
      </c>
      <c r="B44" s="160" t="s">
        <v>202</v>
      </c>
      <c r="C44" s="160" t="s">
        <v>203</v>
      </c>
      <c r="D44" s="161" t="n">
        <v>0.420138888888889</v>
      </c>
      <c r="E44" s="161" t="n">
        <v>0.493055555555556</v>
      </c>
      <c r="F44" s="161"/>
      <c r="G44" s="162" t="s">
        <v>66</v>
      </c>
      <c r="H44" s="160" t="s">
        <v>204</v>
      </c>
      <c r="I44" s="163" t="n">
        <v>765</v>
      </c>
      <c r="J44" s="163" t="n">
        <v>12320</v>
      </c>
      <c r="K44" s="164" t="n">
        <v>16.1045751633987</v>
      </c>
      <c r="L44" s="163"/>
      <c r="M44" s="163"/>
      <c r="N44" s="164"/>
    </row>
    <row r="45" customFormat="false" ht="13.5" hidden="false" customHeight="false" outlineLevel="0" collapsed="false">
      <c r="A45" s="144" t="n">
        <v>65</v>
      </c>
      <c r="B45" s="156" t="s">
        <v>203</v>
      </c>
      <c r="C45" s="156" t="s">
        <v>202</v>
      </c>
      <c r="D45" s="146" t="n">
        <v>0.552083333333333</v>
      </c>
      <c r="E45" s="146" t="n">
        <v>0.625</v>
      </c>
      <c r="F45" s="146" t="n">
        <f aca="false">D45-E44</f>
        <v>0.0590277777777778</v>
      </c>
      <c r="G45" s="145" t="s">
        <v>92</v>
      </c>
      <c r="H45" s="156" t="s">
        <v>204</v>
      </c>
      <c r="I45" s="147" t="n">
        <v>765</v>
      </c>
      <c r="J45" s="147" t="n">
        <v>12320</v>
      </c>
      <c r="K45" s="148" t="n">
        <v>16.1045751633987</v>
      </c>
      <c r="L45" s="147" t="n">
        <f aca="false">I44+I45</f>
        <v>1530</v>
      </c>
      <c r="M45" s="147" t="n">
        <f aca="false">J44+J45</f>
        <v>24640</v>
      </c>
      <c r="N45" s="148" t="n">
        <f aca="false">M45/L45</f>
        <v>16.1045751633987</v>
      </c>
    </row>
    <row r="46" customFormat="false" ht="13.5" hidden="false" customHeight="false" outlineLevel="0" collapsed="false">
      <c r="A46" s="144" t="n">
        <v>72</v>
      </c>
      <c r="B46" s="156" t="s">
        <v>203</v>
      </c>
      <c r="C46" s="156" t="s">
        <v>202</v>
      </c>
      <c r="D46" s="146" t="n">
        <v>0.552083333333333</v>
      </c>
      <c r="E46" s="146" t="n">
        <v>0.625</v>
      </c>
      <c r="F46" s="146" t="n">
        <f aca="false">D46-E44</f>
        <v>0.0590277777777778</v>
      </c>
      <c r="G46" s="145" t="s">
        <v>93</v>
      </c>
      <c r="H46" s="156" t="s">
        <v>205</v>
      </c>
      <c r="I46" s="147" t="n">
        <v>1675</v>
      </c>
      <c r="J46" s="147" t="n">
        <v>24120</v>
      </c>
      <c r="K46" s="148" t="n">
        <v>14.4</v>
      </c>
      <c r="L46" s="147" t="n">
        <f aca="false">I44+I46</f>
        <v>2440</v>
      </c>
      <c r="M46" s="147" t="n">
        <f aca="false">J44+J46</f>
        <v>36440</v>
      </c>
      <c r="N46" s="148" t="n">
        <f aca="false">M46/L46</f>
        <v>14.9344262295082</v>
      </c>
    </row>
    <row r="47" customFormat="false" ht="13.5" hidden="false" customHeight="false" outlineLevel="0" collapsed="false">
      <c r="A47" s="158" t="s">
        <v>108</v>
      </c>
    </row>
    <row r="48" customFormat="false" ht="13.5" hidden="false" customHeight="false" outlineLevel="0" collapsed="false">
      <c r="A48" s="165" t="n">
        <v>840</v>
      </c>
      <c r="B48" s="166" t="s">
        <v>202</v>
      </c>
      <c r="C48" s="166" t="s">
        <v>203</v>
      </c>
      <c r="D48" s="167" t="n">
        <v>0.420138888888889</v>
      </c>
      <c r="E48" s="167" t="n">
        <v>0.493055555555556</v>
      </c>
      <c r="F48" s="167"/>
      <c r="G48" s="168" t="s">
        <v>67</v>
      </c>
      <c r="H48" s="166" t="s">
        <v>205</v>
      </c>
      <c r="I48" s="169" t="n">
        <v>1675</v>
      </c>
      <c r="J48" s="169" t="n">
        <v>24120</v>
      </c>
      <c r="K48" s="170" t="n">
        <v>14.4</v>
      </c>
      <c r="L48" s="169"/>
      <c r="M48" s="169"/>
      <c r="N48" s="170"/>
    </row>
    <row r="49" customFormat="false" ht="13.5" hidden="false" customHeight="false" outlineLevel="0" collapsed="false">
      <c r="A49" s="144" t="n">
        <v>65</v>
      </c>
      <c r="B49" s="156" t="s">
        <v>203</v>
      </c>
      <c r="C49" s="156" t="s">
        <v>202</v>
      </c>
      <c r="D49" s="146" t="n">
        <v>0.552083333333333</v>
      </c>
      <c r="E49" s="146" t="n">
        <v>0.625</v>
      </c>
      <c r="F49" s="146" t="n">
        <f aca="false">D49-E48</f>
        <v>0.0590277777777778</v>
      </c>
      <c r="G49" s="145" t="s">
        <v>92</v>
      </c>
      <c r="H49" s="156" t="s">
        <v>204</v>
      </c>
      <c r="I49" s="147" t="n">
        <v>765</v>
      </c>
      <c r="J49" s="147" t="n">
        <v>12320</v>
      </c>
      <c r="K49" s="148" t="n">
        <v>16.1045751633987</v>
      </c>
      <c r="L49" s="147" t="n">
        <f aca="false">I48+I49</f>
        <v>2440</v>
      </c>
      <c r="M49" s="147" t="n">
        <f aca="false">J48+J49</f>
        <v>36440</v>
      </c>
      <c r="N49" s="148" t="n">
        <f aca="false">M49/L49</f>
        <v>14.9344262295082</v>
      </c>
    </row>
    <row r="50" customFormat="false" ht="13.5" hidden="false" customHeight="false" outlineLevel="0" collapsed="false">
      <c r="A50" s="144" t="n">
        <v>72</v>
      </c>
      <c r="B50" s="156" t="s">
        <v>203</v>
      </c>
      <c r="C50" s="156" t="s">
        <v>202</v>
      </c>
      <c r="D50" s="146" t="n">
        <v>0.552083333333333</v>
      </c>
      <c r="E50" s="146" t="n">
        <v>0.625</v>
      </c>
      <c r="F50" s="146" t="n">
        <f aca="false">D50-E48</f>
        <v>0.0590277777777778</v>
      </c>
      <c r="G50" s="145" t="s">
        <v>93</v>
      </c>
      <c r="H50" s="156" t="s">
        <v>205</v>
      </c>
      <c r="I50" s="147" t="n">
        <v>1675</v>
      </c>
      <c r="J50" s="147" t="n">
        <v>24120</v>
      </c>
      <c r="K50" s="148" t="n">
        <v>14.4</v>
      </c>
      <c r="L50" s="147" t="n">
        <f aca="false">I48+I50</f>
        <v>3350</v>
      </c>
      <c r="M50" s="147" t="n">
        <f aca="false">J48+J50</f>
        <v>48240</v>
      </c>
      <c r="N50" s="148" t="n">
        <f aca="false">M50/L50</f>
        <v>14.4</v>
      </c>
    </row>
    <row r="51" customFormat="false" ht="13.5" hidden="false" customHeight="false" outlineLevel="0" collapsed="false">
      <c r="A51" s="158" t="s">
        <v>109</v>
      </c>
    </row>
    <row r="52" customFormat="false" ht="13.5" hidden="false" customHeight="false" outlineLevel="0" collapsed="false">
      <c r="A52" s="159" t="n">
        <v>846</v>
      </c>
      <c r="B52" s="160" t="s">
        <v>202</v>
      </c>
      <c r="C52" s="160" t="s">
        <v>203</v>
      </c>
      <c r="D52" s="161" t="n">
        <v>0.743055555555555</v>
      </c>
      <c r="E52" s="161" t="n">
        <v>0.819444444444445</v>
      </c>
      <c r="F52" s="161"/>
      <c r="G52" s="162" t="s">
        <v>68</v>
      </c>
      <c r="H52" s="160" t="s">
        <v>204</v>
      </c>
      <c r="I52" s="163" t="n">
        <v>765</v>
      </c>
      <c r="J52" s="163" t="n">
        <v>12320</v>
      </c>
      <c r="K52" s="164" t="n">
        <v>16.1045751633987</v>
      </c>
      <c r="L52" s="163"/>
      <c r="M52" s="163"/>
      <c r="N52" s="164"/>
    </row>
    <row r="53" customFormat="false" ht="13.5" hidden="false" customHeight="false" outlineLevel="0" collapsed="false">
      <c r="A53" s="158" t="s">
        <v>110</v>
      </c>
    </row>
    <row r="54" customFormat="false" ht="13.5" hidden="false" customHeight="false" outlineLevel="0" collapsed="false">
      <c r="A54" s="165" t="n">
        <v>853</v>
      </c>
      <c r="B54" s="166" t="s">
        <v>202</v>
      </c>
      <c r="C54" s="166" t="s">
        <v>203</v>
      </c>
      <c r="D54" s="167" t="n">
        <v>0.743055555555555</v>
      </c>
      <c r="E54" s="167" t="n">
        <v>0.819444444444445</v>
      </c>
      <c r="F54" s="167"/>
      <c r="G54" s="168" t="s">
        <v>69</v>
      </c>
      <c r="H54" s="166" t="s">
        <v>205</v>
      </c>
      <c r="I54" s="169" t="n">
        <v>1675</v>
      </c>
      <c r="J54" s="169" t="n">
        <v>24120</v>
      </c>
      <c r="K54" s="170" t="n">
        <v>14.4</v>
      </c>
      <c r="L54" s="169"/>
      <c r="M54" s="169"/>
      <c r="N54" s="170"/>
    </row>
    <row r="55" customFormat="false" ht="13.5" hidden="false" customHeight="false" outlineLevel="0" collapsed="false">
      <c r="A55" s="158" t="s">
        <v>111</v>
      </c>
    </row>
    <row r="56" customFormat="false" ht="13.5" hidden="false" customHeight="false" outlineLevel="0" collapsed="false">
      <c r="A56" s="159" t="n">
        <v>857</v>
      </c>
      <c r="B56" s="160" t="s">
        <v>202</v>
      </c>
      <c r="C56" s="160" t="s">
        <v>70</v>
      </c>
      <c r="D56" s="161" t="n">
        <v>0.409722222222222</v>
      </c>
      <c r="E56" s="161" t="n">
        <v>0.454861111111111</v>
      </c>
      <c r="F56" s="161"/>
      <c r="G56" s="162" t="s">
        <v>71</v>
      </c>
      <c r="H56" s="160" t="s">
        <v>206</v>
      </c>
      <c r="I56" s="163" t="n">
        <v>665</v>
      </c>
      <c r="J56" s="163" t="n">
        <v>18180</v>
      </c>
      <c r="K56" s="164" t="n">
        <v>27.3383458646617</v>
      </c>
      <c r="L56" s="163"/>
      <c r="M56" s="163"/>
      <c r="N56" s="164"/>
    </row>
    <row r="57" customFormat="false" ht="13.5" hidden="false" customHeight="false" outlineLevel="0" collapsed="false">
      <c r="A57" s="144" t="n">
        <v>643</v>
      </c>
      <c r="B57" s="156" t="s">
        <v>70</v>
      </c>
      <c r="C57" s="156" t="s">
        <v>202</v>
      </c>
      <c r="D57" s="146" t="n">
        <v>0.583333333333333</v>
      </c>
      <c r="E57" s="146" t="n">
        <v>0.631944444444444</v>
      </c>
      <c r="F57" s="146" t="n">
        <f aca="false">D57-E56</f>
        <v>0.128472222222222</v>
      </c>
      <c r="G57" s="145" t="s">
        <v>95</v>
      </c>
      <c r="H57" s="156" t="s">
        <v>206</v>
      </c>
      <c r="I57" s="147" t="n">
        <v>665</v>
      </c>
      <c r="J57" s="147" t="n">
        <v>18180</v>
      </c>
      <c r="K57" s="148" t="n">
        <v>27.3383458646617</v>
      </c>
      <c r="L57" s="147" t="n">
        <f aca="false">I56+I57</f>
        <v>1330</v>
      </c>
      <c r="M57" s="147" t="n">
        <f aca="false">J56+J57</f>
        <v>36360</v>
      </c>
      <c r="N57" s="148" t="n">
        <f aca="false">M57/L57</f>
        <v>27.3383458646617</v>
      </c>
    </row>
    <row r="58" customFormat="false" ht="13.5" hidden="false" customHeight="false" outlineLevel="0" collapsed="false">
      <c r="A58" s="144" t="n">
        <v>650</v>
      </c>
      <c r="B58" s="156" t="s">
        <v>70</v>
      </c>
      <c r="C58" s="156" t="s">
        <v>202</v>
      </c>
      <c r="D58" s="146" t="n">
        <v>0.729166666666667</v>
      </c>
      <c r="E58" s="146" t="n">
        <v>0.770833333333333</v>
      </c>
      <c r="F58" s="146" t="n">
        <f aca="false">D58-E56</f>
        <v>0.274305555555556</v>
      </c>
      <c r="G58" s="145" t="s">
        <v>213</v>
      </c>
      <c r="H58" s="156" t="s">
        <v>206</v>
      </c>
      <c r="I58" s="147" t="n">
        <v>665</v>
      </c>
      <c r="J58" s="147" t="n">
        <v>18580</v>
      </c>
      <c r="K58" s="148" t="n">
        <v>27.9398496240602</v>
      </c>
      <c r="L58" s="147" t="n">
        <f aca="false">I56+I58</f>
        <v>1330</v>
      </c>
      <c r="M58" s="147" t="n">
        <f aca="false">J56+J58</f>
        <v>36760</v>
      </c>
      <c r="N58" s="148" t="n">
        <f aca="false">M58/L58</f>
        <v>27.6390977443609</v>
      </c>
    </row>
    <row r="59" customFormat="false" ht="13.5" hidden="false" customHeight="false" outlineLevel="0" collapsed="false">
      <c r="A59" s="158" t="s">
        <v>112</v>
      </c>
    </row>
    <row r="60" customFormat="false" ht="13.5" hidden="false" customHeight="false" outlineLevel="0" collapsed="false">
      <c r="A60" s="159" t="n">
        <v>864</v>
      </c>
      <c r="B60" s="160" t="s">
        <v>202</v>
      </c>
      <c r="C60" s="160" t="s">
        <v>70</v>
      </c>
      <c r="D60" s="161" t="n">
        <v>0.666666666666667</v>
      </c>
      <c r="E60" s="161" t="n">
        <v>0.708333333333333</v>
      </c>
      <c r="F60" s="161"/>
      <c r="G60" s="162" t="s">
        <v>207</v>
      </c>
      <c r="H60" s="160" t="s">
        <v>206</v>
      </c>
      <c r="I60" s="163" t="n">
        <v>665</v>
      </c>
      <c r="J60" s="163" t="n">
        <v>18580</v>
      </c>
      <c r="K60" s="164" t="n">
        <v>27.9398496240602</v>
      </c>
      <c r="L60" s="163"/>
      <c r="M60" s="163"/>
      <c r="N60" s="164"/>
    </row>
    <row r="61" customFormat="false" ht="13.5" hidden="false" customHeight="false" outlineLevel="0" collapsed="false">
      <c r="A61" s="158" t="s">
        <v>113</v>
      </c>
    </row>
    <row r="62" customFormat="false" ht="13.5" hidden="false" customHeight="false" outlineLevel="0" collapsed="false">
      <c r="A62" s="159" t="n">
        <v>871</v>
      </c>
      <c r="B62" s="160" t="s">
        <v>202</v>
      </c>
      <c r="C62" s="160" t="s">
        <v>70</v>
      </c>
      <c r="D62" s="161" t="n">
        <v>0.795138888888889</v>
      </c>
      <c r="E62" s="161" t="n">
        <v>0.840277777777778</v>
      </c>
      <c r="F62" s="161"/>
      <c r="G62" s="162" t="s">
        <v>74</v>
      </c>
      <c r="H62" s="160" t="s">
        <v>206</v>
      </c>
      <c r="I62" s="163" t="n">
        <v>665</v>
      </c>
      <c r="J62" s="163" t="n">
        <v>18180</v>
      </c>
      <c r="K62" s="164" t="n">
        <v>27.3383458646617</v>
      </c>
      <c r="L62" s="163"/>
      <c r="M62" s="163"/>
      <c r="N62" s="164"/>
    </row>
    <row r="63" customFormat="false" ht="13.5" hidden="false" customHeight="false" outlineLevel="0" collapsed="false">
      <c r="A63" s="158" t="s">
        <v>114</v>
      </c>
    </row>
    <row r="64" customFormat="false" ht="13.5" hidden="false" customHeight="false" outlineLevel="0" collapsed="false">
      <c r="A64" s="159" t="n">
        <v>874</v>
      </c>
      <c r="B64" s="160" t="s">
        <v>202</v>
      </c>
      <c r="C64" s="160" t="s">
        <v>208</v>
      </c>
      <c r="D64" s="161" t="n">
        <v>0.663194444444444</v>
      </c>
      <c r="E64" s="161" t="n">
        <v>0.715277777777778</v>
      </c>
      <c r="F64" s="161"/>
      <c r="G64" s="162" t="s">
        <v>76</v>
      </c>
      <c r="H64" s="160" t="s">
        <v>206</v>
      </c>
      <c r="I64" s="163" t="n">
        <v>689</v>
      </c>
      <c r="J64" s="163" t="n">
        <v>15790</v>
      </c>
      <c r="K64" s="164" t="n">
        <v>22.9172714078374</v>
      </c>
      <c r="L64" s="163"/>
      <c r="M64" s="163"/>
      <c r="N64" s="164"/>
    </row>
    <row r="65" customFormat="false" ht="13.5" hidden="false" customHeight="false" outlineLevel="0" collapsed="false">
      <c r="A65" s="158" t="s">
        <v>115</v>
      </c>
    </row>
    <row r="66" customFormat="false" ht="13.5" hidden="false" customHeight="false" outlineLevel="0" collapsed="false">
      <c r="A66" s="159" t="n">
        <v>881</v>
      </c>
      <c r="B66" s="160" t="s">
        <v>202</v>
      </c>
      <c r="C66" s="160" t="s">
        <v>208</v>
      </c>
      <c r="D66" s="161" t="n">
        <v>0.715277777777778</v>
      </c>
      <c r="E66" s="161" t="n">
        <v>0.763888888888889</v>
      </c>
      <c r="F66" s="161"/>
      <c r="G66" s="162" t="s">
        <v>77</v>
      </c>
      <c r="H66" s="160" t="s">
        <v>206</v>
      </c>
      <c r="I66" s="163" t="n">
        <v>689</v>
      </c>
      <c r="J66" s="163" t="n">
        <v>13290</v>
      </c>
      <c r="K66" s="164" t="n">
        <v>19.288824383164</v>
      </c>
      <c r="L66" s="163"/>
      <c r="M66" s="163"/>
      <c r="N66" s="164"/>
    </row>
    <row r="67" customFormat="false" ht="13.5" hidden="false" customHeight="false" outlineLevel="0" collapsed="false">
      <c r="A67" s="158" t="s">
        <v>116</v>
      </c>
    </row>
    <row r="68" customFormat="false" ht="13.5" hidden="false" customHeight="false" outlineLevel="0" collapsed="false">
      <c r="A68" s="165" t="n">
        <v>890</v>
      </c>
      <c r="B68" s="166" t="s">
        <v>202</v>
      </c>
      <c r="C68" s="166" t="s">
        <v>208</v>
      </c>
      <c r="D68" s="167" t="n">
        <v>0.715277777777778</v>
      </c>
      <c r="E68" s="167" t="n">
        <v>0.763888888888889</v>
      </c>
      <c r="F68" s="167"/>
      <c r="G68" s="168" t="s">
        <v>78</v>
      </c>
      <c r="H68" s="166" t="s">
        <v>205</v>
      </c>
      <c r="I68" s="169" t="n">
        <v>882</v>
      </c>
      <c r="J68" s="169" t="n">
        <v>17690</v>
      </c>
      <c r="K68" s="170" t="n">
        <v>20.0566893424036</v>
      </c>
      <c r="L68" s="169"/>
      <c r="M68" s="169"/>
      <c r="N68" s="170"/>
    </row>
    <row r="69" customFormat="false" ht="13.5" hidden="false" customHeight="false" outlineLevel="0" collapsed="false">
      <c r="A69" s="158" t="s">
        <v>117</v>
      </c>
    </row>
    <row r="70" customFormat="false" ht="13.5" hidden="false" customHeight="false" outlineLevel="0" collapsed="false">
      <c r="A70" s="159" t="n">
        <v>894</v>
      </c>
      <c r="B70" s="160" t="s">
        <v>202</v>
      </c>
      <c r="C70" s="160" t="s">
        <v>208</v>
      </c>
      <c r="D70" s="161" t="n">
        <v>0.767361111111111</v>
      </c>
      <c r="E70" s="161" t="n">
        <v>0.819444444444445</v>
      </c>
      <c r="F70" s="161"/>
      <c r="G70" s="162" t="s">
        <v>79</v>
      </c>
      <c r="H70" s="160" t="s">
        <v>209</v>
      </c>
      <c r="I70" s="163" t="n">
        <v>689</v>
      </c>
      <c r="J70" s="163" t="n">
        <v>13290</v>
      </c>
      <c r="K70" s="164" t="n">
        <v>19.288824383164</v>
      </c>
      <c r="L70" s="163"/>
      <c r="M70" s="163"/>
      <c r="N70" s="164"/>
    </row>
    <row r="71" customFormat="false" ht="13.5" hidden="false" customHeight="false" outlineLevel="0" collapsed="false">
      <c r="A71" s="158" t="s">
        <v>118</v>
      </c>
    </row>
    <row r="72" customFormat="false" ht="13.5" hidden="false" customHeight="false" outlineLevel="0" collapsed="false">
      <c r="A72" s="159" t="n">
        <v>899</v>
      </c>
      <c r="B72" s="160" t="s">
        <v>202</v>
      </c>
      <c r="C72" s="160" t="s">
        <v>210</v>
      </c>
      <c r="D72" s="161" t="n">
        <v>0.694444444444445</v>
      </c>
      <c r="E72" s="161" t="n">
        <v>0.75</v>
      </c>
      <c r="F72" s="161"/>
      <c r="G72" s="162" t="s">
        <v>82</v>
      </c>
      <c r="H72" s="160" t="s">
        <v>206</v>
      </c>
      <c r="I72" s="163" t="n">
        <v>820</v>
      </c>
      <c r="J72" s="163" t="n">
        <v>20710</v>
      </c>
      <c r="K72" s="164" t="n">
        <v>25.2560975609756</v>
      </c>
      <c r="L72" s="163"/>
      <c r="M72" s="163"/>
      <c r="N72" s="164"/>
    </row>
    <row r="73" customFormat="false" ht="13.5" hidden="false" customHeight="false" outlineLevel="0" collapsed="false">
      <c r="A73" s="158" t="s">
        <v>119</v>
      </c>
    </row>
    <row r="74" customFormat="false" ht="13.5" hidden="false" customHeight="false" outlineLevel="0" collapsed="false">
      <c r="A74" s="165" t="n">
        <v>905</v>
      </c>
      <c r="B74" s="166" t="s">
        <v>202</v>
      </c>
      <c r="C74" s="166" t="s">
        <v>210</v>
      </c>
      <c r="D74" s="167" t="n">
        <v>0.694444444444445</v>
      </c>
      <c r="E74" s="167" t="n">
        <v>0.75</v>
      </c>
      <c r="F74" s="167"/>
      <c r="G74" s="168" t="s">
        <v>83</v>
      </c>
      <c r="H74" s="166" t="s">
        <v>205</v>
      </c>
      <c r="I74" s="169" t="n">
        <v>1100</v>
      </c>
      <c r="J74" s="169" t="n">
        <v>24010</v>
      </c>
      <c r="K74" s="170" t="n">
        <v>21.8272727272727</v>
      </c>
      <c r="L74" s="169"/>
      <c r="M74" s="169"/>
      <c r="N74" s="170"/>
    </row>
    <row r="75" customFormat="false" ht="13.5" hidden="false" customHeight="false" outlineLevel="0" collapsed="false">
      <c r="A75" s="158" t="s">
        <v>120</v>
      </c>
    </row>
    <row r="76" customFormat="false" ht="13.5" hidden="false" customHeight="false" outlineLevel="0" collapsed="false">
      <c r="A76" s="159" t="n">
        <v>909</v>
      </c>
      <c r="B76" s="160" t="s">
        <v>202</v>
      </c>
      <c r="C76" s="160" t="s">
        <v>210</v>
      </c>
      <c r="D76" s="161" t="n">
        <v>0.756944444444445</v>
      </c>
      <c r="E76" s="161" t="n">
        <v>0.815972222222222</v>
      </c>
      <c r="F76" s="161"/>
      <c r="G76" s="162" t="s">
        <v>84</v>
      </c>
      <c r="H76" s="160" t="s">
        <v>209</v>
      </c>
      <c r="I76" s="163" t="n">
        <v>820</v>
      </c>
      <c r="J76" s="163" t="n">
        <v>20710</v>
      </c>
      <c r="K76" s="164" t="n">
        <v>25.2560975609756</v>
      </c>
      <c r="L76" s="163"/>
      <c r="M76" s="163"/>
      <c r="N76" s="164"/>
    </row>
    <row r="77" customFormat="false" ht="13.5" hidden="false" customHeight="false" outlineLevel="0" collapsed="false">
      <c r="A77" s="158" t="s">
        <v>121</v>
      </c>
    </row>
    <row r="78" customFormat="false" ht="13.5" hidden="false" customHeight="false" outlineLevel="0" collapsed="false">
      <c r="A78" s="159" t="n">
        <v>916</v>
      </c>
      <c r="B78" s="160" t="s">
        <v>202</v>
      </c>
      <c r="C78" s="160" t="s">
        <v>85</v>
      </c>
      <c r="D78" s="161" t="n">
        <v>0.729166666666667</v>
      </c>
      <c r="E78" s="161" t="n">
        <v>0.798611111111111</v>
      </c>
      <c r="F78" s="161"/>
      <c r="G78" s="162" t="s">
        <v>211</v>
      </c>
      <c r="H78" s="160" t="s">
        <v>204</v>
      </c>
      <c r="I78" s="163" t="n">
        <v>621</v>
      </c>
      <c r="J78" s="163" t="n">
        <v>11750</v>
      </c>
      <c r="K78" s="164" t="n">
        <v>18.9210950080515</v>
      </c>
      <c r="L78" s="163"/>
      <c r="M78" s="163"/>
      <c r="N78" s="164"/>
    </row>
    <row r="79" customFormat="false" ht="13.5" hidden="false" customHeight="false" outlineLevel="0" collapsed="false">
      <c r="A79" s="158" t="s">
        <v>122</v>
      </c>
    </row>
    <row r="80" customFormat="false" ht="13.5" hidden="false" customHeight="false" outlineLevel="0" collapsed="false">
      <c r="A80" s="159" t="n">
        <v>923</v>
      </c>
      <c r="B80" s="160" t="s">
        <v>202</v>
      </c>
      <c r="C80" s="160" t="s">
        <v>87</v>
      </c>
      <c r="D80" s="161" t="n">
        <v>0.423611111111111</v>
      </c>
      <c r="E80" s="161" t="n">
        <v>0.517361111111111</v>
      </c>
      <c r="F80" s="161"/>
      <c r="G80" s="162" t="s">
        <v>88</v>
      </c>
      <c r="H80" s="160" t="s">
        <v>204</v>
      </c>
      <c r="I80" s="163" t="n">
        <v>850</v>
      </c>
      <c r="J80" s="163" t="n">
        <v>12550</v>
      </c>
      <c r="K80" s="164" t="n">
        <v>14.7647058823529</v>
      </c>
      <c r="L80" s="163"/>
      <c r="M80" s="163"/>
      <c r="N80" s="164"/>
    </row>
    <row r="81" customFormat="false" ht="13.5" hidden="false" customHeight="false" outlineLevel="0" collapsed="false">
      <c r="A81" s="144" t="n">
        <v>3478</v>
      </c>
      <c r="B81" s="156" t="s">
        <v>87</v>
      </c>
      <c r="C81" s="156" t="s">
        <v>202</v>
      </c>
      <c r="D81" s="146" t="n">
        <v>0.565972222222222</v>
      </c>
      <c r="E81" s="146" t="n">
        <v>0.645833333333333</v>
      </c>
      <c r="F81" s="146" t="n">
        <f aca="false">D81-E80</f>
        <v>0.0486111111111111</v>
      </c>
      <c r="G81" s="145" t="s">
        <v>106</v>
      </c>
      <c r="H81" s="156" t="s">
        <v>204</v>
      </c>
      <c r="I81" s="147" t="n">
        <v>850</v>
      </c>
      <c r="J81" s="147" t="n">
        <v>12550</v>
      </c>
      <c r="K81" s="148" t="n">
        <v>14.7647058823529</v>
      </c>
      <c r="L81" s="147" t="n">
        <f aca="false">I80+I81</f>
        <v>1700</v>
      </c>
      <c r="M81" s="147" t="n">
        <f aca="false">J80+J81</f>
        <v>25100</v>
      </c>
      <c r="N81" s="148" t="n">
        <f aca="false">M81/L81</f>
        <v>14.7647058823529</v>
      </c>
    </row>
    <row r="82" customFormat="false" ht="13.5" hidden="false" customHeight="false" outlineLevel="0" collapsed="false">
      <c r="A82" s="158" t="s">
        <v>123</v>
      </c>
    </row>
    <row r="83" customFormat="false" ht="13.5" hidden="false" customHeight="false" outlineLevel="0" collapsed="false">
      <c r="A83" s="159" t="n">
        <v>930</v>
      </c>
      <c r="B83" s="160" t="s">
        <v>202</v>
      </c>
      <c r="C83" s="160" t="s">
        <v>87</v>
      </c>
      <c r="D83" s="161" t="n">
        <v>0.739583333333333</v>
      </c>
      <c r="E83" s="161" t="n">
        <v>0.833333333333333</v>
      </c>
      <c r="F83" s="161"/>
      <c r="G83" s="162" t="s">
        <v>89</v>
      </c>
      <c r="H83" s="160" t="s">
        <v>216</v>
      </c>
      <c r="I83" s="163" t="n">
        <v>850</v>
      </c>
      <c r="J83" s="163" t="n">
        <v>13850</v>
      </c>
      <c r="K83" s="164" t="n">
        <v>16.2941176470588</v>
      </c>
      <c r="L83" s="163"/>
      <c r="M83" s="163"/>
      <c r="N83" s="164"/>
    </row>
    <row r="84" customFormat="false" ht="13.5" hidden="false" customHeight="false" outlineLevel="0" collapsed="false">
      <c r="A84" s="158" t="s">
        <v>124</v>
      </c>
    </row>
    <row r="85" customFormat="false" ht="13.5" hidden="false" customHeight="false" outlineLevel="0" collapsed="false">
      <c r="A85" s="159" t="n">
        <v>935</v>
      </c>
      <c r="B85" s="160" t="s">
        <v>202</v>
      </c>
      <c r="C85" s="160" t="s">
        <v>212</v>
      </c>
      <c r="D85" s="161" t="n">
        <v>0.746527777777778</v>
      </c>
      <c r="E85" s="161" t="n">
        <v>0.868055555555555</v>
      </c>
      <c r="F85" s="161"/>
      <c r="G85" s="162" t="s">
        <v>21</v>
      </c>
      <c r="H85" s="160" t="s">
        <v>204</v>
      </c>
      <c r="I85" s="163" t="n">
        <v>1476</v>
      </c>
      <c r="J85" s="163" t="n">
        <v>12270</v>
      </c>
      <c r="K85" s="164" t="n">
        <v>8.3130081300813</v>
      </c>
      <c r="L85" s="163"/>
      <c r="M85" s="163"/>
      <c r="N85" s="164"/>
    </row>
    <row r="86" customFormat="false" ht="13.5" hidden="false" customHeight="false" outlineLevel="0" collapsed="false">
      <c r="A86" s="158" t="s">
        <v>125</v>
      </c>
    </row>
    <row r="87" customFormat="false" ht="13.5" hidden="false" customHeight="false" outlineLevel="0" collapsed="false">
      <c r="A87" s="165" t="n">
        <v>942</v>
      </c>
      <c r="B87" s="166" t="s">
        <v>202</v>
      </c>
      <c r="C87" s="166" t="s">
        <v>212</v>
      </c>
      <c r="D87" s="167" t="n">
        <v>0.746527777777778</v>
      </c>
      <c r="E87" s="167" t="n">
        <v>0.868055555555555</v>
      </c>
      <c r="F87" s="167"/>
      <c r="G87" s="168" t="s">
        <v>23</v>
      </c>
      <c r="H87" s="166" t="s">
        <v>205</v>
      </c>
      <c r="I87" s="169" t="n">
        <v>2860</v>
      </c>
      <c r="J87" s="169" t="n">
        <v>39570</v>
      </c>
      <c r="K87" s="170" t="n">
        <v>13.8356643356643</v>
      </c>
      <c r="L87" s="169"/>
      <c r="M87" s="169"/>
      <c r="N87" s="170"/>
    </row>
    <row r="88" customFormat="false" ht="13.5" hidden="false" customHeight="false" outlineLevel="0" collapsed="false">
      <c r="A88" s="171" t="s">
        <v>126</v>
      </c>
    </row>
    <row r="89" customFormat="false" ht="13.5" hidden="false" customHeight="false" outlineLevel="0" collapsed="false">
      <c r="A89" s="144" t="n">
        <v>831</v>
      </c>
      <c r="B89" s="156" t="s">
        <v>202</v>
      </c>
      <c r="C89" s="156" t="s">
        <v>203</v>
      </c>
      <c r="D89" s="146" t="n">
        <v>0.420138888888889</v>
      </c>
      <c r="E89" s="146" t="n">
        <v>0.493055555555556</v>
      </c>
      <c r="G89" s="145" t="s">
        <v>127</v>
      </c>
      <c r="H89" s="156" t="s">
        <v>206</v>
      </c>
      <c r="I89" s="147" t="n">
        <v>1165</v>
      </c>
      <c r="J89" s="147" t="n">
        <v>34820</v>
      </c>
      <c r="K89" s="148" t="n">
        <v>29.8884120171674</v>
      </c>
    </row>
    <row r="90" customFormat="false" ht="13.5" hidden="false" customHeight="false" outlineLevel="0" collapsed="false">
      <c r="A90" s="144" t="n">
        <v>832</v>
      </c>
      <c r="B90" s="156" t="s">
        <v>202</v>
      </c>
      <c r="C90" s="156" t="s">
        <v>203</v>
      </c>
      <c r="D90" s="146" t="n">
        <v>0.420138888888889</v>
      </c>
      <c r="E90" s="146" t="n">
        <v>0.493055555555556</v>
      </c>
      <c r="G90" s="145" t="s">
        <v>127</v>
      </c>
      <c r="H90" s="156" t="s">
        <v>209</v>
      </c>
      <c r="I90" s="147" t="n">
        <v>1165</v>
      </c>
      <c r="J90" s="147" t="n">
        <v>35320</v>
      </c>
      <c r="K90" s="148" t="n">
        <v>30.3175965665236</v>
      </c>
    </row>
    <row r="91" customFormat="false" ht="13.5" hidden="false" customHeight="false" outlineLevel="0" collapsed="false">
      <c r="A91" s="144" t="n">
        <v>833</v>
      </c>
      <c r="B91" s="156" t="s">
        <v>202</v>
      </c>
      <c r="C91" s="156" t="s">
        <v>203</v>
      </c>
      <c r="D91" s="146" t="n">
        <v>0.420138888888889</v>
      </c>
      <c r="E91" s="146" t="n">
        <v>0.493055555555556</v>
      </c>
      <c r="G91" s="145" t="s">
        <v>127</v>
      </c>
      <c r="H91" s="156" t="s">
        <v>204</v>
      </c>
      <c r="I91" s="147" t="n">
        <v>765</v>
      </c>
      <c r="J91" s="147" t="n">
        <v>12320</v>
      </c>
      <c r="K91" s="148" t="n">
        <v>16.1045751633987</v>
      </c>
    </row>
    <row r="92" customFormat="false" ht="13.5" hidden="false" customHeight="false" outlineLevel="0" collapsed="false">
      <c r="A92" s="144" t="n">
        <v>834</v>
      </c>
      <c r="B92" s="156" t="s">
        <v>202</v>
      </c>
      <c r="C92" s="156" t="s">
        <v>203</v>
      </c>
      <c r="D92" s="146" t="n">
        <v>0.420138888888889</v>
      </c>
      <c r="E92" s="146" t="n">
        <v>0.493055555555556</v>
      </c>
      <c r="G92" s="145" t="s">
        <v>127</v>
      </c>
      <c r="H92" s="156" t="s">
        <v>215</v>
      </c>
      <c r="I92" s="147" t="n">
        <v>765</v>
      </c>
      <c r="J92" s="147" t="n">
        <v>12820</v>
      </c>
      <c r="K92" s="148" t="n">
        <v>16.7581699346405</v>
      </c>
    </row>
    <row r="93" customFormat="false" ht="13.5" hidden="false" customHeight="false" outlineLevel="0" collapsed="false">
      <c r="A93" s="144" t="n">
        <v>835</v>
      </c>
      <c r="B93" s="156" t="s">
        <v>202</v>
      </c>
      <c r="C93" s="156" t="s">
        <v>203</v>
      </c>
      <c r="D93" s="146" t="n">
        <v>0.420138888888889</v>
      </c>
      <c r="E93" s="146" t="n">
        <v>0.493055555555556</v>
      </c>
      <c r="G93" s="145" t="s">
        <v>127</v>
      </c>
      <c r="H93" s="156" t="s">
        <v>216</v>
      </c>
      <c r="I93" s="147" t="n">
        <v>765</v>
      </c>
      <c r="J93" s="147" t="n">
        <v>13020</v>
      </c>
      <c r="K93" s="148" t="n">
        <v>17.0196078431373</v>
      </c>
    </row>
    <row r="94" customFormat="false" ht="13.5" hidden="false" customHeight="false" outlineLevel="0" collapsed="false">
      <c r="A94" s="144" t="n">
        <v>836</v>
      </c>
      <c r="B94" s="156" t="s">
        <v>202</v>
      </c>
      <c r="C94" s="156" t="s">
        <v>203</v>
      </c>
      <c r="D94" s="146" t="n">
        <v>0.420138888888889</v>
      </c>
      <c r="E94" s="146" t="n">
        <v>0.493055555555556</v>
      </c>
      <c r="G94" s="145" t="s">
        <v>127</v>
      </c>
      <c r="H94" s="156" t="s">
        <v>217</v>
      </c>
      <c r="I94" s="147" t="n">
        <v>765</v>
      </c>
      <c r="J94" s="147" t="n">
        <v>13420</v>
      </c>
      <c r="K94" s="148" t="n">
        <v>17.5424836601307</v>
      </c>
    </row>
    <row r="95" customFormat="false" ht="13.5" hidden="false" customHeight="false" outlineLevel="0" collapsed="false">
      <c r="A95" s="144" t="n">
        <v>837</v>
      </c>
      <c r="B95" s="156" t="s">
        <v>202</v>
      </c>
      <c r="C95" s="156" t="s">
        <v>203</v>
      </c>
      <c r="D95" s="146" t="n">
        <v>0.420138888888889</v>
      </c>
      <c r="E95" s="146" t="n">
        <v>0.493055555555556</v>
      </c>
      <c r="G95" s="145" t="s">
        <v>127</v>
      </c>
      <c r="H95" s="156" t="s">
        <v>218</v>
      </c>
      <c r="I95" s="147" t="n">
        <v>765</v>
      </c>
      <c r="J95" s="147" t="n">
        <v>14720</v>
      </c>
      <c r="K95" s="148" t="n">
        <v>19.2418300653595</v>
      </c>
    </row>
    <row r="96" customFormat="false" ht="13.5" hidden="false" customHeight="false" outlineLevel="0" collapsed="false">
      <c r="A96" s="144" t="n">
        <v>838</v>
      </c>
      <c r="B96" s="156" t="s">
        <v>202</v>
      </c>
      <c r="C96" s="156" t="s">
        <v>203</v>
      </c>
      <c r="D96" s="146" t="n">
        <v>0.420138888888889</v>
      </c>
      <c r="E96" s="146" t="n">
        <v>0.493055555555556</v>
      </c>
      <c r="G96" s="145" t="s">
        <v>127</v>
      </c>
      <c r="H96" s="156" t="s">
        <v>130</v>
      </c>
      <c r="I96" s="147" t="n">
        <v>1930</v>
      </c>
      <c r="J96" s="147" t="n">
        <v>53220</v>
      </c>
      <c r="K96" s="148" t="n">
        <v>27.5751295336788</v>
      </c>
    </row>
    <row r="97" customFormat="false" ht="13.5" hidden="false" customHeight="false" outlineLevel="0" collapsed="false">
      <c r="A97" s="144" t="n">
        <v>839</v>
      </c>
      <c r="B97" s="156" t="s">
        <v>202</v>
      </c>
      <c r="C97" s="156" t="s">
        <v>203</v>
      </c>
      <c r="D97" s="146" t="n">
        <v>0.420138888888889</v>
      </c>
      <c r="E97" s="146" t="n">
        <v>0.493055555555556</v>
      </c>
      <c r="G97" s="145" t="s">
        <v>127</v>
      </c>
      <c r="H97" s="156" t="s">
        <v>219</v>
      </c>
      <c r="I97" s="147" t="n">
        <v>1675</v>
      </c>
      <c r="J97" s="147" t="n">
        <v>45620</v>
      </c>
      <c r="K97" s="148" t="n">
        <v>27.2358208955224</v>
      </c>
    </row>
    <row r="98" customFormat="false" ht="13.5" hidden="false" customHeight="false" outlineLevel="0" collapsed="false">
      <c r="A98" s="144" t="n">
        <v>840</v>
      </c>
      <c r="B98" s="156" t="s">
        <v>202</v>
      </c>
      <c r="C98" s="156" t="s">
        <v>203</v>
      </c>
      <c r="D98" s="146" t="n">
        <v>0.420138888888889</v>
      </c>
      <c r="E98" s="146" t="n">
        <v>0.493055555555556</v>
      </c>
      <c r="G98" s="145" t="s">
        <v>127</v>
      </c>
      <c r="H98" s="156" t="s">
        <v>205</v>
      </c>
      <c r="I98" s="147" t="n">
        <v>1675</v>
      </c>
      <c r="J98" s="147" t="n">
        <v>24120</v>
      </c>
      <c r="K98" s="148" t="n">
        <v>14.4</v>
      </c>
    </row>
    <row r="99" customFormat="false" ht="13.5" hidden="false" customHeight="false" outlineLevel="0" collapsed="false">
      <c r="A99" s="144" t="n">
        <v>841</v>
      </c>
      <c r="B99" s="156" t="s">
        <v>202</v>
      </c>
      <c r="C99" s="156" t="s">
        <v>203</v>
      </c>
      <c r="D99" s="146" t="n">
        <v>0.420138888888889</v>
      </c>
      <c r="E99" s="146" t="n">
        <v>0.493055555555556</v>
      </c>
      <c r="G99" s="145" t="s">
        <v>127</v>
      </c>
      <c r="H99" s="156" t="s">
        <v>132</v>
      </c>
      <c r="I99" s="147" t="n">
        <v>1930</v>
      </c>
      <c r="J99" s="147" t="n">
        <v>47620</v>
      </c>
      <c r="K99" s="148" t="n">
        <v>24.6735751295337</v>
      </c>
    </row>
    <row r="100" customFormat="false" ht="13.5" hidden="false" customHeight="false" outlineLevel="0" collapsed="false">
      <c r="A100" s="144" t="n">
        <v>842</v>
      </c>
      <c r="B100" s="156" t="s">
        <v>202</v>
      </c>
      <c r="C100" s="156" t="s">
        <v>203</v>
      </c>
      <c r="D100" s="146" t="n">
        <v>0.420138888888889</v>
      </c>
      <c r="E100" s="146" t="n">
        <v>0.493055555555556</v>
      </c>
      <c r="G100" s="145" t="s">
        <v>127</v>
      </c>
      <c r="H100" s="156" t="s">
        <v>133</v>
      </c>
      <c r="I100" s="147" t="n">
        <v>1930</v>
      </c>
      <c r="J100" s="147" t="n">
        <v>37220</v>
      </c>
      <c r="K100" s="148" t="n">
        <v>19.2849740932642</v>
      </c>
    </row>
    <row r="101" customFormat="false" ht="13.5" hidden="false" customHeight="false" outlineLevel="0" collapsed="false">
      <c r="A101" s="144" t="n">
        <v>843</v>
      </c>
      <c r="B101" s="156" t="s">
        <v>202</v>
      </c>
      <c r="C101" s="156" t="s">
        <v>203</v>
      </c>
      <c r="D101" s="146" t="n">
        <v>0.420138888888889</v>
      </c>
      <c r="E101" s="146" t="n">
        <v>0.493055555555556</v>
      </c>
      <c r="G101" s="145" t="s">
        <v>127</v>
      </c>
      <c r="H101" s="156" t="s">
        <v>134</v>
      </c>
      <c r="I101" s="147" t="n">
        <v>1675</v>
      </c>
      <c r="J101" s="147" t="n">
        <v>33170</v>
      </c>
      <c r="K101" s="148" t="n">
        <v>19.8029850746269</v>
      </c>
    </row>
    <row r="102" customFormat="false" ht="13.5" hidden="false" customHeight="false" outlineLevel="0" collapsed="false">
      <c r="A102" s="144" t="n">
        <v>844</v>
      </c>
      <c r="B102" s="156" t="s">
        <v>202</v>
      </c>
      <c r="C102" s="156" t="s">
        <v>203</v>
      </c>
      <c r="D102" s="146" t="n">
        <v>0.743055555555555</v>
      </c>
      <c r="E102" s="146" t="n">
        <v>0.819444444444445</v>
      </c>
      <c r="G102" s="145" t="s">
        <v>135</v>
      </c>
      <c r="H102" s="156" t="s">
        <v>206</v>
      </c>
      <c r="I102" s="147" t="n">
        <v>1165</v>
      </c>
      <c r="J102" s="147" t="n">
        <v>32020</v>
      </c>
      <c r="K102" s="148" t="n">
        <v>27.4849785407725</v>
      </c>
    </row>
    <row r="103" customFormat="false" ht="13.5" hidden="false" customHeight="false" outlineLevel="0" collapsed="false">
      <c r="A103" s="144" t="n">
        <v>845</v>
      </c>
      <c r="B103" s="156" t="s">
        <v>202</v>
      </c>
      <c r="C103" s="156" t="s">
        <v>203</v>
      </c>
      <c r="D103" s="146" t="n">
        <v>0.743055555555555</v>
      </c>
      <c r="E103" s="146" t="n">
        <v>0.819444444444445</v>
      </c>
      <c r="G103" s="145" t="s">
        <v>135</v>
      </c>
      <c r="H103" s="156" t="s">
        <v>209</v>
      </c>
      <c r="I103" s="147" t="n">
        <v>1165</v>
      </c>
      <c r="J103" s="147" t="n">
        <v>35120</v>
      </c>
      <c r="K103" s="148" t="n">
        <v>30.1459227467811</v>
      </c>
    </row>
    <row r="104" customFormat="false" ht="13.5" hidden="false" customHeight="false" outlineLevel="0" collapsed="false">
      <c r="A104" s="144" t="n">
        <v>846</v>
      </c>
      <c r="B104" s="156" t="s">
        <v>202</v>
      </c>
      <c r="C104" s="156" t="s">
        <v>203</v>
      </c>
      <c r="D104" s="146" t="n">
        <v>0.743055555555555</v>
      </c>
      <c r="E104" s="146" t="n">
        <v>0.819444444444445</v>
      </c>
      <c r="G104" s="145" t="s">
        <v>135</v>
      </c>
      <c r="H104" s="156" t="s">
        <v>204</v>
      </c>
      <c r="I104" s="147" t="n">
        <v>765</v>
      </c>
      <c r="J104" s="147" t="n">
        <v>12320</v>
      </c>
      <c r="K104" s="148" t="n">
        <v>16.1045751633987</v>
      </c>
    </row>
    <row r="105" customFormat="false" ht="13.5" hidden="false" customHeight="false" outlineLevel="0" collapsed="false">
      <c r="A105" s="144" t="n">
        <v>847</v>
      </c>
      <c r="B105" s="156" t="s">
        <v>202</v>
      </c>
      <c r="C105" s="156" t="s">
        <v>203</v>
      </c>
      <c r="D105" s="146" t="n">
        <v>0.743055555555555</v>
      </c>
      <c r="E105" s="146" t="n">
        <v>0.819444444444445</v>
      </c>
      <c r="G105" s="145" t="s">
        <v>135</v>
      </c>
      <c r="H105" s="156" t="s">
        <v>215</v>
      </c>
      <c r="I105" s="147" t="n">
        <v>765</v>
      </c>
      <c r="J105" s="147" t="n">
        <v>12820</v>
      </c>
      <c r="K105" s="148" t="n">
        <v>16.7581699346405</v>
      </c>
    </row>
    <row r="106" customFormat="false" ht="13.5" hidden="false" customHeight="false" outlineLevel="0" collapsed="false">
      <c r="A106" s="144" t="n">
        <v>848</v>
      </c>
      <c r="B106" s="156" t="s">
        <v>202</v>
      </c>
      <c r="C106" s="156" t="s">
        <v>203</v>
      </c>
      <c r="D106" s="146" t="n">
        <v>0.743055555555555</v>
      </c>
      <c r="E106" s="146" t="n">
        <v>0.819444444444445</v>
      </c>
      <c r="G106" s="145" t="s">
        <v>135</v>
      </c>
      <c r="H106" s="156" t="s">
        <v>216</v>
      </c>
      <c r="I106" s="147" t="n">
        <v>765</v>
      </c>
      <c r="J106" s="147" t="n">
        <v>13020</v>
      </c>
      <c r="K106" s="148" t="n">
        <v>17.0196078431373</v>
      </c>
    </row>
    <row r="107" customFormat="false" ht="13.5" hidden="false" customHeight="false" outlineLevel="0" collapsed="false">
      <c r="A107" s="144" t="n">
        <v>849</v>
      </c>
      <c r="B107" s="156" t="s">
        <v>202</v>
      </c>
      <c r="C107" s="156" t="s">
        <v>203</v>
      </c>
      <c r="D107" s="146" t="n">
        <v>0.743055555555555</v>
      </c>
      <c r="E107" s="146" t="n">
        <v>0.819444444444445</v>
      </c>
      <c r="G107" s="145" t="s">
        <v>135</v>
      </c>
      <c r="H107" s="156" t="s">
        <v>217</v>
      </c>
      <c r="I107" s="147" t="n">
        <v>765</v>
      </c>
      <c r="J107" s="147" t="n">
        <v>13420</v>
      </c>
      <c r="K107" s="148" t="n">
        <v>17.5424836601307</v>
      </c>
    </row>
    <row r="108" customFormat="false" ht="13.5" hidden="false" customHeight="false" outlineLevel="0" collapsed="false">
      <c r="A108" s="144" t="n">
        <v>850</v>
      </c>
      <c r="B108" s="156" t="s">
        <v>202</v>
      </c>
      <c r="C108" s="156" t="s">
        <v>203</v>
      </c>
      <c r="D108" s="146" t="n">
        <v>0.743055555555555</v>
      </c>
      <c r="E108" s="146" t="n">
        <v>0.819444444444445</v>
      </c>
      <c r="G108" s="145" t="s">
        <v>135</v>
      </c>
      <c r="H108" s="156" t="s">
        <v>218</v>
      </c>
      <c r="I108" s="147" t="n">
        <v>765</v>
      </c>
      <c r="J108" s="147" t="n">
        <v>14720</v>
      </c>
      <c r="K108" s="148" t="n">
        <v>19.2418300653595</v>
      </c>
    </row>
    <row r="109" customFormat="false" ht="13.5" hidden="false" customHeight="false" outlineLevel="0" collapsed="false">
      <c r="A109" s="144" t="n">
        <v>851</v>
      </c>
      <c r="B109" s="156" t="s">
        <v>202</v>
      </c>
      <c r="C109" s="156" t="s">
        <v>203</v>
      </c>
      <c r="D109" s="146" t="n">
        <v>0.743055555555555</v>
      </c>
      <c r="E109" s="146" t="n">
        <v>0.819444444444445</v>
      </c>
      <c r="G109" s="145" t="s">
        <v>135</v>
      </c>
      <c r="H109" s="156" t="s">
        <v>130</v>
      </c>
      <c r="I109" s="147" t="n">
        <v>1930</v>
      </c>
      <c r="J109" s="147" t="n">
        <v>53220</v>
      </c>
      <c r="K109" s="148" t="n">
        <v>27.5751295336788</v>
      </c>
    </row>
    <row r="110" customFormat="false" ht="13.5" hidden="false" customHeight="false" outlineLevel="0" collapsed="false">
      <c r="A110" s="144" t="n">
        <v>852</v>
      </c>
      <c r="B110" s="156" t="s">
        <v>202</v>
      </c>
      <c r="C110" s="156" t="s">
        <v>203</v>
      </c>
      <c r="D110" s="146" t="n">
        <v>0.743055555555555</v>
      </c>
      <c r="E110" s="146" t="n">
        <v>0.819444444444445</v>
      </c>
      <c r="G110" s="145" t="s">
        <v>135</v>
      </c>
      <c r="H110" s="156" t="s">
        <v>219</v>
      </c>
      <c r="I110" s="147" t="n">
        <v>1675</v>
      </c>
      <c r="J110" s="147" t="n">
        <v>45620</v>
      </c>
      <c r="K110" s="148" t="n">
        <v>27.2358208955224</v>
      </c>
    </row>
    <row r="111" customFormat="false" ht="13.5" hidden="false" customHeight="false" outlineLevel="0" collapsed="false">
      <c r="A111" s="144" t="n">
        <v>853</v>
      </c>
      <c r="B111" s="156" t="s">
        <v>202</v>
      </c>
      <c r="C111" s="156" t="s">
        <v>203</v>
      </c>
      <c r="D111" s="146" t="n">
        <v>0.743055555555555</v>
      </c>
      <c r="E111" s="146" t="n">
        <v>0.819444444444445</v>
      </c>
      <c r="G111" s="145" t="s">
        <v>135</v>
      </c>
      <c r="H111" s="156" t="s">
        <v>205</v>
      </c>
      <c r="I111" s="147" t="n">
        <v>1675</v>
      </c>
      <c r="J111" s="147" t="n">
        <v>24120</v>
      </c>
      <c r="K111" s="148" t="n">
        <v>14.4</v>
      </c>
    </row>
    <row r="112" customFormat="false" ht="13.5" hidden="false" customHeight="false" outlineLevel="0" collapsed="false">
      <c r="A112" s="144" t="n">
        <v>854</v>
      </c>
      <c r="B112" s="156" t="s">
        <v>202</v>
      </c>
      <c r="C112" s="156" t="s">
        <v>203</v>
      </c>
      <c r="D112" s="146" t="n">
        <v>0.743055555555555</v>
      </c>
      <c r="E112" s="146" t="n">
        <v>0.819444444444445</v>
      </c>
      <c r="G112" s="145" t="s">
        <v>135</v>
      </c>
      <c r="H112" s="156" t="s">
        <v>132</v>
      </c>
      <c r="I112" s="147" t="n">
        <v>1930</v>
      </c>
      <c r="J112" s="147" t="n">
        <v>47620</v>
      </c>
      <c r="K112" s="148" t="n">
        <v>24.6735751295337</v>
      </c>
    </row>
    <row r="113" customFormat="false" ht="13.5" hidden="false" customHeight="false" outlineLevel="0" collapsed="false">
      <c r="A113" s="144" t="n">
        <v>855</v>
      </c>
      <c r="B113" s="156" t="s">
        <v>202</v>
      </c>
      <c r="C113" s="156" t="s">
        <v>203</v>
      </c>
      <c r="D113" s="146" t="n">
        <v>0.743055555555555</v>
      </c>
      <c r="E113" s="146" t="n">
        <v>0.819444444444445</v>
      </c>
      <c r="G113" s="145" t="s">
        <v>135</v>
      </c>
      <c r="H113" s="156" t="s">
        <v>133</v>
      </c>
      <c r="I113" s="147" t="n">
        <v>1930</v>
      </c>
      <c r="J113" s="147" t="n">
        <v>37220</v>
      </c>
      <c r="K113" s="148" t="n">
        <v>19.2849740932642</v>
      </c>
    </row>
    <row r="114" customFormat="false" ht="13.5" hidden="false" customHeight="false" outlineLevel="0" collapsed="false">
      <c r="A114" s="144" t="n">
        <v>856</v>
      </c>
      <c r="B114" s="156" t="s">
        <v>202</v>
      </c>
      <c r="C114" s="156" t="s">
        <v>203</v>
      </c>
      <c r="D114" s="146" t="n">
        <v>0.743055555555555</v>
      </c>
      <c r="E114" s="146" t="n">
        <v>0.819444444444445</v>
      </c>
      <c r="G114" s="145" t="s">
        <v>135</v>
      </c>
      <c r="H114" s="156" t="s">
        <v>134</v>
      </c>
      <c r="I114" s="147" t="n">
        <v>1675</v>
      </c>
      <c r="J114" s="147" t="n">
        <v>33170</v>
      </c>
      <c r="K114" s="148" t="n">
        <v>19.8029850746269</v>
      </c>
    </row>
    <row r="115" customFormat="false" ht="13.5" hidden="false" customHeight="false" outlineLevel="0" collapsed="false">
      <c r="A115" s="144" t="n">
        <v>857</v>
      </c>
      <c r="B115" s="156" t="s">
        <v>202</v>
      </c>
      <c r="C115" s="156" t="s">
        <v>70</v>
      </c>
      <c r="D115" s="146" t="n">
        <v>0.409722222222222</v>
      </c>
      <c r="E115" s="146" t="n">
        <v>0.454861111111111</v>
      </c>
      <c r="G115" s="145" t="s">
        <v>136</v>
      </c>
      <c r="H115" s="156" t="s">
        <v>206</v>
      </c>
      <c r="I115" s="147" t="n">
        <v>665</v>
      </c>
      <c r="J115" s="147" t="n">
        <v>18180</v>
      </c>
      <c r="K115" s="148" t="n">
        <v>27.3383458646617</v>
      </c>
    </row>
    <row r="116" customFormat="false" ht="13.5" hidden="false" customHeight="false" outlineLevel="0" collapsed="false">
      <c r="A116" s="144" t="n">
        <v>858</v>
      </c>
      <c r="B116" s="156" t="s">
        <v>202</v>
      </c>
      <c r="C116" s="156" t="s">
        <v>70</v>
      </c>
      <c r="D116" s="146" t="n">
        <v>0.409722222222222</v>
      </c>
      <c r="E116" s="146" t="n">
        <v>0.454861111111111</v>
      </c>
      <c r="G116" s="145" t="s">
        <v>136</v>
      </c>
      <c r="H116" s="156" t="s">
        <v>209</v>
      </c>
      <c r="I116" s="147" t="n">
        <v>665</v>
      </c>
      <c r="J116" s="147" t="n">
        <v>18680</v>
      </c>
      <c r="K116" s="148" t="n">
        <v>28.0902255639098</v>
      </c>
    </row>
    <row r="117" customFormat="false" ht="13.5" hidden="false" customHeight="false" outlineLevel="0" collapsed="false">
      <c r="A117" s="144" t="n">
        <v>859</v>
      </c>
      <c r="B117" s="156" t="s">
        <v>202</v>
      </c>
      <c r="C117" s="156" t="s">
        <v>70</v>
      </c>
      <c r="D117" s="146" t="n">
        <v>0.409722222222222</v>
      </c>
      <c r="E117" s="146" t="n">
        <v>0.454861111111111</v>
      </c>
      <c r="G117" s="145" t="s">
        <v>136</v>
      </c>
      <c r="H117" s="156" t="s">
        <v>204</v>
      </c>
      <c r="I117" s="147" t="n">
        <v>265</v>
      </c>
      <c r="J117" s="147" t="n">
        <v>10880</v>
      </c>
      <c r="K117" s="148" t="n">
        <v>41.0566037735849</v>
      </c>
    </row>
    <row r="118" customFormat="false" ht="13.5" hidden="false" customHeight="false" outlineLevel="0" collapsed="false">
      <c r="A118" s="144" t="n">
        <v>860</v>
      </c>
      <c r="B118" s="156" t="s">
        <v>202</v>
      </c>
      <c r="C118" s="156" t="s">
        <v>70</v>
      </c>
      <c r="D118" s="146" t="n">
        <v>0.409722222222222</v>
      </c>
      <c r="E118" s="146" t="n">
        <v>0.454861111111111</v>
      </c>
      <c r="G118" s="145" t="s">
        <v>136</v>
      </c>
      <c r="H118" s="156" t="s">
        <v>215</v>
      </c>
      <c r="I118" s="147" t="n">
        <v>265</v>
      </c>
      <c r="J118" s="147" t="n">
        <v>11080</v>
      </c>
      <c r="K118" s="148" t="n">
        <v>41.811320754717</v>
      </c>
    </row>
    <row r="119" customFormat="false" ht="13.5" hidden="false" customHeight="false" outlineLevel="0" collapsed="false">
      <c r="A119" s="144" t="n">
        <v>861</v>
      </c>
      <c r="B119" s="156" t="s">
        <v>202</v>
      </c>
      <c r="C119" s="156" t="s">
        <v>70</v>
      </c>
      <c r="D119" s="146" t="n">
        <v>0.409722222222222</v>
      </c>
      <c r="E119" s="146" t="n">
        <v>0.454861111111111</v>
      </c>
      <c r="G119" s="145" t="s">
        <v>136</v>
      </c>
      <c r="H119" s="156" t="s">
        <v>216</v>
      </c>
      <c r="I119" s="147" t="n">
        <v>265</v>
      </c>
      <c r="J119" s="147" t="n">
        <v>11280</v>
      </c>
      <c r="K119" s="148" t="n">
        <v>42.5660377358491</v>
      </c>
    </row>
    <row r="120" customFormat="false" ht="13.5" hidden="false" customHeight="false" outlineLevel="0" collapsed="false">
      <c r="A120" s="144" t="n">
        <v>862</v>
      </c>
      <c r="B120" s="156" t="s">
        <v>202</v>
      </c>
      <c r="C120" s="156" t="s">
        <v>70</v>
      </c>
      <c r="D120" s="146" t="n">
        <v>0.409722222222222</v>
      </c>
      <c r="E120" s="146" t="n">
        <v>0.454861111111111</v>
      </c>
      <c r="G120" s="145" t="s">
        <v>136</v>
      </c>
      <c r="H120" s="156" t="s">
        <v>217</v>
      </c>
      <c r="I120" s="147" t="n">
        <v>265</v>
      </c>
      <c r="J120" s="147" t="n">
        <v>11480</v>
      </c>
      <c r="K120" s="148" t="n">
        <v>43.3207547169811</v>
      </c>
    </row>
    <row r="121" customFormat="false" ht="13.5" hidden="false" customHeight="false" outlineLevel="0" collapsed="false">
      <c r="A121" s="144" t="n">
        <v>863</v>
      </c>
      <c r="B121" s="156" t="s">
        <v>202</v>
      </c>
      <c r="C121" s="156" t="s">
        <v>70</v>
      </c>
      <c r="D121" s="146" t="n">
        <v>0.409722222222222</v>
      </c>
      <c r="E121" s="146" t="n">
        <v>0.454861111111111</v>
      </c>
      <c r="G121" s="145" t="s">
        <v>136</v>
      </c>
      <c r="H121" s="156" t="s">
        <v>218</v>
      </c>
      <c r="I121" s="147" t="n">
        <v>265</v>
      </c>
      <c r="J121" s="147" t="n">
        <v>11680</v>
      </c>
      <c r="K121" s="148" t="n">
        <v>44.0754716981132</v>
      </c>
    </row>
    <row r="122" customFormat="false" ht="13.5" hidden="false" customHeight="false" outlineLevel="0" collapsed="false">
      <c r="A122" s="144" t="n">
        <v>864</v>
      </c>
      <c r="B122" s="156" t="s">
        <v>202</v>
      </c>
      <c r="C122" s="156" t="s">
        <v>70</v>
      </c>
      <c r="D122" s="146" t="n">
        <v>0.666666666666667</v>
      </c>
      <c r="E122" s="146" t="n">
        <v>0.708333333333333</v>
      </c>
      <c r="G122" s="145" t="s">
        <v>220</v>
      </c>
      <c r="H122" s="156" t="s">
        <v>206</v>
      </c>
      <c r="I122" s="147" t="n">
        <v>665</v>
      </c>
      <c r="J122" s="147" t="n">
        <v>18580</v>
      </c>
      <c r="K122" s="148" t="n">
        <v>27.9398496240602</v>
      </c>
    </row>
    <row r="123" customFormat="false" ht="13.5" hidden="false" customHeight="false" outlineLevel="0" collapsed="false">
      <c r="A123" s="144" t="n">
        <v>865</v>
      </c>
      <c r="B123" s="156" t="s">
        <v>202</v>
      </c>
      <c r="C123" s="156" t="s">
        <v>70</v>
      </c>
      <c r="D123" s="146" t="n">
        <v>0.666666666666667</v>
      </c>
      <c r="E123" s="146" t="n">
        <v>0.708333333333333</v>
      </c>
      <c r="G123" s="145" t="s">
        <v>220</v>
      </c>
      <c r="H123" s="156" t="s">
        <v>209</v>
      </c>
      <c r="I123" s="147" t="n">
        <v>665</v>
      </c>
      <c r="J123" s="147" t="n">
        <v>18680</v>
      </c>
      <c r="K123" s="148" t="n">
        <v>28.0902255639098</v>
      </c>
    </row>
    <row r="124" customFormat="false" ht="13.5" hidden="false" customHeight="false" outlineLevel="0" collapsed="false">
      <c r="A124" s="144" t="n">
        <v>866</v>
      </c>
      <c r="B124" s="156" t="s">
        <v>202</v>
      </c>
      <c r="C124" s="156" t="s">
        <v>70</v>
      </c>
      <c r="D124" s="146" t="n">
        <v>0.666666666666667</v>
      </c>
      <c r="E124" s="146" t="n">
        <v>0.708333333333333</v>
      </c>
      <c r="G124" s="145" t="s">
        <v>220</v>
      </c>
      <c r="H124" s="156" t="s">
        <v>204</v>
      </c>
      <c r="I124" s="147" t="n">
        <v>265</v>
      </c>
      <c r="J124" s="147" t="n">
        <v>11580</v>
      </c>
      <c r="K124" s="148" t="n">
        <v>43.6981132075472</v>
      </c>
    </row>
    <row r="125" customFormat="false" ht="13.5" hidden="false" customHeight="false" outlineLevel="0" collapsed="false">
      <c r="A125" s="144" t="n">
        <v>867</v>
      </c>
      <c r="B125" s="156" t="s">
        <v>202</v>
      </c>
      <c r="C125" s="156" t="s">
        <v>70</v>
      </c>
      <c r="D125" s="146" t="n">
        <v>0.666666666666667</v>
      </c>
      <c r="E125" s="146" t="n">
        <v>0.708333333333333</v>
      </c>
      <c r="G125" s="145" t="s">
        <v>220</v>
      </c>
      <c r="H125" s="156" t="s">
        <v>215</v>
      </c>
      <c r="I125" s="147" t="n">
        <v>265</v>
      </c>
      <c r="J125" s="147" t="n">
        <v>11780</v>
      </c>
      <c r="K125" s="148" t="n">
        <v>44.4528301886792</v>
      </c>
    </row>
    <row r="126" customFormat="false" ht="13.5" hidden="false" customHeight="false" outlineLevel="0" collapsed="false">
      <c r="A126" s="144" t="n">
        <v>868</v>
      </c>
      <c r="B126" s="156" t="s">
        <v>202</v>
      </c>
      <c r="C126" s="156" t="s">
        <v>70</v>
      </c>
      <c r="D126" s="146" t="n">
        <v>0.666666666666667</v>
      </c>
      <c r="E126" s="146" t="n">
        <v>0.708333333333333</v>
      </c>
      <c r="G126" s="145" t="s">
        <v>220</v>
      </c>
      <c r="H126" s="156" t="s">
        <v>216</v>
      </c>
      <c r="I126" s="147" t="n">
        <v>265</v>
      </c>
      <c r="J126" s="147" t="n">
        <v>11980</v>
      </c>
      <c r="K126" s="148" t="n">
        <v>45.2075471698113</v>
      </c>
    </row>
    <row r="127" customFormat="false" ht="13.5" hidden="false" customHeight="false" outlineLevel="0" collapsed="false">
      <c r="A127" s="144" t="n">
        <v>869</v>
      </c>
      <c r="B127" s="156" t="s">
        <v>202</v>
      </c>
      <c r="C127" s="156" t="s">
        <v>70</v>
      </c>
      <c r="D127" s="146" t="n">
        <v>0.666666666666667</v>
      </c>
      <c r="E127" s="146" t="n">
        <v>0.708333333333333</v>
      </c>
      <c r="G127" s="145" t="s">
        <v>220</v>
      </c>
      <c r="H127" s="156" t="s">
        <v>217</v>
      </c>
      <c r="I127" s="147" t="n">
        <v>265</v>
      </c>
      <c r="J127" s="147" t="n">
        <v>12180</v>
      </c>
      <c r="K127" s="148" t="n">
        <v>45.9622641509434</v>
      </c>
    </row>
    <row r="128" customFormat="false" ht="13.5" hidden="false" customHeight="false" outlineLevel="0" collapsed="false">
      <c r="A128" s="144" t="n">
        <v>870</v>
      </c>
      <c r="B128" s="156" t="s">
        <v>202</v>
      </c>
      <c r="C128" s="156" t="s">
        <v>70</v>
      </c>
      <c r="D128" s="146" t="n">
        <v>0.666666666666667</v>
      </c>
      <c r="E128" s="146" t="n">
        <v>0.708333333333333</v>
      </c>
      <c r="G128" s="145" t="s">
        <v>220</v>
      </c>
      <c r="H128" s="156" t="s">
        <v>218</v>
      </c>
      <c r="I128" s="147" t="n">
        <v>265</v>
      </c>
      <c r="J128" s="147" t="n">
        <v>12380</v>
      </c>
      <c r="K128" s="148" t="n">
        <v>46.7169811320755</v>
      </c>
    </row>
    <row r="129" customFormat="false" ht="13.5" hidden="false" customHeight="false" outlineLevel="0" collapsed="false">
      <c r="A129" s="144" t="n">
        <v>871</v>
      </c>
      <c r="B129" s="156" t="s">
        <v>202</v>
      </c>
      <c r="C129" s="156" t="s">
        <v>70</v>
      </c>
      <c r="D129" s="146" t="n">
        <v>0.795138888888889</v>
      </c>
      <c r="E129" s="146" t="n">
        <v>0.840277777777778</v>
      </c>
      <c r="G129" s="145" t="s">
        <v>138</v>
      </c>
      <c r="H129" s="156" t="s">
        <v>206</v>
      </c>
      <c r="I129" s="147" t="n">
        <v>665</v>
      </c>
      <c r="J129" s="147" t="n">
        <v>18180</v>
      </c>
      <c r="K129" s="148" t="n">
        <v>27.3383458646617</v>
      </c>
    </row>
    <row r="130" customFormat="false" ht="13.5" hidden="false" customHeight="false" outlineLevel="0" collapsed="false">
      <c r="A130" s="144" t="n">
        <v>872</v>
      </c>
      <c r="B130" s="156" t="s">
        <v>202</v>
      </c>
      <c r="C130" s="156" t="s">
        <v>70</v>
      </c>
      <c r="D130" s="146" t="n">
        <v>0.795138888888889</v>
      </c>
      <c r="E130" s="146" t="n">
        <v>0.840277777777778</v>
      </c>
      <c r="G130" s="145" t="s">
        <v>138</v>
      </c>
      <c r="H130" s="156" t="s">
        <v>209</v>
      </c>
      <c r="I130" s="147" t="n">
        <v>665</v>
      </c>
      <c r="J130" s="147" t="n">
        <v>18680</v>
      </c>
      <c r="K130" s="148" t="n">
        <v>28.0902255639098</v>
      </c>
    </row>
    <row r="131" customFormat="false" ht="13.5" hidden="false" customHeight="false" outlineLevel="0" collapsed="false">
      <c r="A131" s="144" t="n">
        <v>873</v>
      </c>
      <c r="B131" s="156" t="s">
        <v>202</v>
      </c>
      <c r="C131" s="156" t="s">
        <v>70</v>
      </c>
      <c r="D131" s="146" t="n">
        <v>0.795138888888889</v>
      </c>
      <c r="E131" s="146" t="n">
        <v>0.840277777777778</v>
      </c>
      <c r="G131" s="145" t="s">
        <v>138</v>
      </c>
      <c r="H131" s="156" t="s">
        <v>218</v>
      </c>
      <c r="I131" s="147" t="n">
        <v>265</v>
      </c>
      <c r="J131" s="147" t="n">
        <v>13580</v>
      </c>
      <c r="K131" s="148" t="n">
        <v>51.2452830188679</v>
      </c>
    </row>
    <row r="132" customFormat="false" ht="13.5" hidden="false" customHeight="false" outlineLevel="0" collapsed="false">
      <c r="A132" s="144" t="n">
        <v>874</v>
      </c>
      <c r="B132" s="156" t="s">
        <v>202</v>
      </c>
      <c r="C132" s="156" t="s">
        <v>208</v>
      </c>
      <c r="D132" s="146" t="n">
        <v>0.663194444444444</v>
      </c>
      <c r="E132" s="146" t="n">
        <v>0.715277777777778</v>
      </c>
      <c r="G132" s="145" t="s">
        <v>139</v>
      </c>
      <c r="H132" s="156" t="s">
        <v>206</v>
      </c>
      <c r="I132" s="147" t="n">
        <v>689</v>
      </c>
      <c r="J132" s="147" t="n">
        <v>15790</v>
      </c>
      <c r="K132" s="148" t="n">
        <v>22.9172714078374</v>
      </c>
    </row>
    <row r="133" customFormat="false" ht="13.5" hidden="false" customHeight="false" outlineLevel="0" collapsed="false">
      <c r="A133" s="144" t="n">
        <v>875</v>
      </c>
      <c r="B133" s="156" t="s">
        <v>202</v>
      </c>
      <c r="C133" s="156" t="s">
        <v>208</v>
      </c>
      <c r="D133" s="146" t="n">
        <v>0.663194444444444</v>
      </c>
      <c r="E133" s="146" t="n">
        <v>0.715277777777778</v>
      </c>
      <c r="G133" s="145" t="s">
        <v>139</v>
      </c>
      <c r="H133" s="156" t="s">
        <v>209</v>
      </c>
      <c r="I133" s="147" t="n">
        <v>689</v>
      </c>
      <c r="J133" s="147" t="n">
        <v>15890</v>
      </c>
      <c r="K133" s="148" t="n">
        <v>23.0624092888244</v>
      </c>
    </row>
    <row r="134" customFormat="false" ht="13.5" hidden="false" customHeight="false" outlineLevel="0" collapsed="false">
      <c r="A134" s="144" t="n">
        <v>876</v>
      </c>
      <c r="B134" s="156" t="s">
        <v>202</v>
      </c>
      <c r="C134" s="156" t="s">
        <v>208</v>
      </c>
      <c r="D134" s="146" t="n">
        <v>0.663194444444444</v>
      </c>
      <c r="E134" s="146" t="n">
        <v>0.715277777777778</v>
      </c>
      <c r="G134" s="145" t="s">
        <v>139</v>
      </c>
      <c r="H134" s="156" t="s">
        <v>204</v>
      </c>
      <c r="I134" s="147" t="n">
        <v>289</v>
      </c>
      <c r="J134" s="147" t="n">
        <v>9690</v>
      </c>
      <c r="K134" s="148" t="n">
        <v>33.5294117647059</v>
      </c>
    </row>
    <row r="135" customFormat="false" ht="13.5" hidden="false" customHeight="false" outlineLevel="0" collapsed="false">
      <c r="A135" s="144" t="n">
        <v>877</v>
      </c>
      <c r="B135" s="156" t="s">
        <v>202</v>
      </c>
      <c r="C135" s="156" t="s">
        <v>208</v>
      </c>
      <c r="D135" s="146" t="n">
        <v>0.663194444444444</v>
      </c>
      <c r="E135" s="146" t="n">
        <v>0.715277777777778</v>
      </c>
      <c r="G135" s="145" t="s">
        <v>139</v>
      </c>
      <c r="H135" s="156" t="s">
        <v>215</v>
      </c>
      <c r="I135" s="147" t="n">
        <v>289</v>
      </c>
      <c r="J135" s="147" t="n">
        <v>9990</v>
      </c>
      <c r="K135" s="148" t="n">
        <v>34.5674740484429</v>
      </c>
    </row>
    <row r="136" customFormat="false" ht="13.5" hidden="false" customHeight="false" outlineLevel="0" collapsed="false">
      <c r="A136" s="144" t="n">
        <v>878</v>
      </c>
      <c r="B136" s="156" t="s">
        <v>202</v>
      </c>
      <c r="C136" s="156" t="s">
        <v>208</v>
      </c>
      <c r="D136" s="146" t="n">
        <v>0.663194444444444</v>
      </c>
      <c r="E136" s="146" t="n">
        <v>0.715277777777778</v>
      </c>
      <c r="G136" s="145" t="s">
        <v>139</v>
      </c>
      <c r="H136" s="156" t="s">
        <v>216</v>
      </c>
      <c r="I136" s="147" t="n">
        <v>289</v>
      </c>
      <c r="J136" s="147" t="n">
        <v>10290</v>
      </c>
      <c r="K136" s="148" t="n">
        <v>35.6055363321799</v>
      </c>
    </row>
    <row r="137" customFormat="false" ht="13.5" hidden="false" customHeight="false" outlineLevel="0" collapsed="false">
      <c r="A137" s="144" t="n">
        <v>879</v>
      </c>
      <c r="B137" s="156" t="s">
        <v>202</v>
      </c>
      <c r="C137" s="156" t="s">
        <v>208</v>
      </c>
      <c r="D137" s="146" t="n">
        <v>0.663194444444444</v>
      </c>
      <c r="E137" s="146" t="n">
        <v>0.715277777777778</v>
      </c>
      <c r="G137" s="145" t="s">
        <v>139</v>
      </c>
      <c r="H137" s="156" t="s">
        <v>217</v>
      </c>
      <c r="I137" s="147" t="n">
        <v>289</v>
      </c>
      <c r="J137" s="147" t="n">
        <v>10590</v>
      </c>
      <c r="K137" s="148" t="n">
        <v>36.643598615917</v>
      </c>
    </row>
    <row r="138" customFormat="false" ht="13.5" hidden="false" customHeight="false" outlineLevel="0" collapsed="false">
      <c r="A138" s="144" t="n">
        <v>880</v>
      </c>
      <c r="B138" s="156" t="s">
        <v>202</v>
      </c>
      <c r="C138" s="156" t="s">
        <v>208</v>
      </c>
      <c r="D138" s="146" t="n">
        <v>0.663194444444444</v>
      </c>
      <c r="E138" s="146" t="n">
        <v>0.715277777777778</v>
      </c>
      <c r="G138" s="145" t="s">
        <v>139</v>
      </c>
      <c r="H138" s="156" t="s">
        <v>218</v>
      </c>
      <c r="I138" s="147" t="n">
        <v>289</v>
      </c>
      <c r="J138" s="147" t="n">
        <v>10690</v>
      </c>
      <c r="K138" s="148" t="n">
        <v>36.9896193771626</v>
      </c>
    </row>
    <row r="139" customFormat="false" ht="13.5" hidden="false" customHeight="false" outlineLevel="0" collapsed="false">
      <c r="A139" s="144" t="n">
        <v>881</v>
      </c>
      <c r="B139" s="156" t="s">
        <v>202</v>
      </c>
      <c r="C139" s="156" t="s">
        <v>208</v>
      </c>
      <c r="D139" s="146" t="n">
        <v>0.715277777777778</v>
      </c>
      <c r="E139" s="146" t="n">
        <v>0.763888888888889</v>
      </c>
      <c r="G139" s="145" t="s">
        <v>140</v>
      </c>
      <c r="H139" s="156" t="s">
        <v>206</v>
      </c>
      <c r="I139" s="147" t="n">
        <v>689</v>
      </c>
      <c r="J139" s="147" t="n">
        <v>13290</v>
      </c>
      <c r="K139" s="148" t="n">
        <v>19.288824383164</v>
      </c>
    </row>
    <row r="140" customFormat="false" ht="13.5" hidden="false" customHeight="false" outlineLevel="0" collapsed="false">
      <c r="A140" s="144" t="n">
        <v>882</v>
      </c>
      <c r="B140" s="156" t="s">
        <v>202</v>
      </c>
      <c r="C140" s="156" t="s">
        <v>208</v>
      </c>
      <c r="D140" s="146" t="n">
        <v>0.715277777777778</v>
      </c>
      <c r="E140" s="146" t="n">
        <v>0.763888888888889</v>
      </c>
      <c r="G140" s="145" t="s">
        <v>140</v>
      </c>
      <c r="H140" s="156" t="s">
        <v>209</v>
      </c>
      <c r="I140" s="147" t="n">
        <v>689</v>
      </c>
      <c r="J140" s="147" t="n">
        <v>15890</v>
      </c>
      <c r="K140" s="148" t="n">
        <v>23.0624092888244</v>
      </c>
    </row>
    <row r="141" customFormat="false" ht="13.5" hidden="false" customHeight="false" outlineLevel="0" collapsed="false">
      <c r="A141" s="144" t="n">
        <v>883</v>
      </c>
      <c r="B141" s="156" t="s">
        <v>202</v>
      </c>
      <c r="C141" s="156" t="s">
        <v>208</v>
      </c>
      <c r="D141" s="146" t="n">
        <v>0.715277777777778</v>
      </c>
      <c r="E141" s="146" t="n">
        <v>0.763888888888889</v>
      </c>
      <c r="G141" s="145" t="s">
        <v>140</v>
      </c>
      <c r="H141" s="156" t="s">
        <v>204</v>
      </c>
      <c r="I141" s="147" t="n">
        <v>289</v>
      </c>
      <c r="J141" s="147" t="n">
        <v>9690</v>
      </c>
      <c r="K141" s="148" t="n">
        <v>33.5294117647059</v>
      </c>
    </row>
    <row r="142" customFormat="false" ht="13.5" hidden="false" customHeight="false" outlineLevel="0" collapsed="false">
      <c r="A142" s="144" t="n">
        <v>884</v>
      </c>
      <c r="B142" s="156" t="s">
        <v>202</v>
      </c>
      <c r="C142" s="156" t="s">
        <v>208</v>
      </c>
      <c r="D142" s="146" t="n">
        <v>0.715277777777778</v>
      </c>
      <c r="E142" s="146" t="n">
        <v>0.763888888888889</v>
      </c>
      <c r="G142" s="145" t="s">
        <v>140</v>
      </c>
      <c r="H142" s="156" t="s">
        <v>215</v>
      </c>
      <c r="I142" s="147" t="n">
        <v>289</v>
      </c>
      <c r="J142" s="147" t="n">
        <v>9990</v>
      </c>
      <c r="K142" s="148" t="n">
        <v>34.5674740484429</v>
      </c>
    </row>
    <row r="143" customFormat="false" ht="13.5" hidden="false" customHeight="false" outlineLevel="0" collapsed="false">
      <c r="A143" s="144" t="n">
        <v>885</v>
      </c>
      <c r="B143" s="156" t="s">
        <v>202</v>
      </c>
      <c r="C143" s="156" t="s">
        <v>208</v>
      </c>
      <c r="D143" s="146" t="n">
        <v>0.715277777777778</v>
      </c>
      <c r="E143" s="146" t="n">
        <v>0.763888888888889</v>
      </c>
      <c r="G143" s="145" t="s">
        <v>140</v>
      </c>
      <c r="H143" s="156" t="s">
        <v>216</v>
      </c>
      <c r="I143" s="147" t="n">
        <v>289</v>
      </c>
      <c r="J143" s="147" t="n">
        <v>10290</v>
      </c>
      <c r="K143" s="148" t="n">
        <v>35.6055363321799</v>
      </c>
    </row>
    <row r="144" customFormat="false" ht="13.5" hidden="false" customHeight="false" outlineLevel="0" collapsed="false">
      <c r="A144" s="144" t="n">
        <v>886</v>
      </c>
      <c r="B144" s="156" t="s">
        <v>202</v>
      </c>
      <c r="C144" s="156" t="s">
        <v>208</v>
      </c>
      <c r="D144" s="146" t="n">
        <v>0.715277777777778</v>
      </c>
      <c r="E144" s="146" t="n">
        <v>0.763888888888889</v>
      </c>
      <c r="G144" s="145" t="s">
        <v>140</v>
      </c>
      <c r="H144" s="156" t="s">
        <v>217</v>
      </c>
      <c r="I144" s="147" t="n">
        <v>289</v>
      </c>
      <c r="J144" s="147" t="n">
        <v>10590</v>
      </c>
      <c r="K144" s="148" t="n">
        <v>36.643598615917</v>
      </c>
    </row>
    <row r="145" customFormat="false" ht="13.5" hidden="false" customHeight="false" outlineLevel="0" collapsed="false">
      <c r="A145" s="144" t="n">
        <v>887</v>
      </c>
      <c r="B145" s="156" t="s">
        <v>202</v>
      </c>
      <c r="C145" s="156" t="s">
        <v>208</v>
      </c>
      <c r="D145" s="146" t="n">
        <v>0.715277777777778</v>
      </c>
      <c r="E145" s="146" t="n">
        <v>0.763888888888889</v>
      </c>
      <c r="G145" s="145" t="s">
        <v>140</v>
      </c>
      <c r="H145" s="156" t="s">
        <v>218</v>
      </c>
      <c r="I145" s="147" t="n">
        <v>289</v>
      </c>
      <c r="J145" s="147" t="n">
        <v>10690</v>
      </c>
      <c r="K145" s="148" t="n">
        <v>36.9896193771626</v>
      </c>
    </row>
    <row r="146" customFormat="false" ht="13.5" hidden="false" customHeight="false" outlineLevel="0" collapsed="false">
      <c r="A146" s="144" t="n">
        <v>888</v>
      </c>
      <c r="B146" s="156" t="s">
        <v>202</v>
      </c>
      <c r="C146" s="156" t="s">
        <v>208</v>
      </c>
      <c r="D146" s="146" t="n">
        <v>0.715277777777778</v>
      </c>
      <c r="E146" s="146" t="n">
        <v>0.763888888888889</v>
      </c>
      <c r="G146" s="145" t="s">
        <v>140</v>
      </c>
      <c r="H146" s="156" t="s">
        <v>130</v>
      </c>
      <c r="I146" s="147" t="n">
        <v>979</v>
      </c>
      <c r="J146" s="147" t="n">
        <v>28690</v>
      </c>
      <c r="K146" s="148" t="n">
        <v>29.3054136874362</v>
      </c>
    </row>
    <row r="147" customFormat="false" ht="13.5" hidden="false" customHeight="false" outlineLevel="0" collapsed="false">
      <c r="A147" s="144" t="n">
        <v>889</v>
      </c>
      <c r="B147" s="156" t="s">
        <v>202</v>
      </c>
      <c r="C147" s="156" t="s">
        <v>208</v>
      </c>
      <c r="D147" s="146" t="n">
        <v>0.715277777777778</v>
      </c>
      <c r="E147" s="146" t="n">
        <v>0.763888888888889</v>
      </c>
      <c r="G147" s="145" t="s">
        <v>140</v>
      </c>
      <c r="H147" s="156" t="s">
        <v>219</v>
      </c>
      <c r="I147" s="147" t="n">
        <v>882</v>
      </c>
      <c r="J147" s="147" t="n">
        <v>23890</v>
      </c>
      <c r="K147" s="148" t="n">
        <v>27.0861678004535</v>
      </c>
    </row>
    <row r="148" customFormat="false" ht="13.5" hidden="false" customHeight="false" outlineLevel="0" collapsed="false">
      <c r="A148" s="144" t="n">
        <v>890</v>
      </c>
      <c r="B148" s="156" t="s">
        <v>202</v>
      </c>
      <c r="C148" s="156" t="s">
        <v>208</v>
      </c>
      <c r="D148" s="146" t="n">
        <v>0.715277777777778</v>
      </c>
      <c r="E148" s="146" t="n">
        <v>0.763888888888889</v>
      </c>
      <c r="G148" s="145" t="s">
        <v>140</v>
      </c>
      <c r="H148" s="156" t="s">
        <v>205</v>
      </c>
      <c r="I148" s="147" t="n">
        <v>882</v>
      </c>
      <c r="J148" s="147" t="n">
        <v>17690</v>
      </c>
      <c r="K148" s="148" t="n">
        <v>20.0566893424036</v>
      </c>
    </row>
    <row r="149" customFormat="false" ht="13.5" hidden="false" customHeight="false" outlineLevel="0" collapsed="false">
      <c r="A149" s="144" t="n">
        <v>891</v>
      </c>
      <c r="B149" s="156" t="s">
        <v>202</v>
      </c>
      <c r="C149" s="156" t="s">
        <v>208</v>
      </c>
      <c r="D149" s="146" t="n">
        <v>0.715277777777778</v>
      </c>
      <c r="E149" s="146" t="n">
        <v>0.763888888888889</v>
      </c>
      <c r="G149" s="145" t="s">
        <v>140</v>
      </c>
      <c r="H149" s="156" t="s">
        <v>132</v>
      </c>
      <c r="I149" s="147" t="n">
        <v>979</v>
      </c>
      <c r="J149" s="147" t="n">
        <v>25840</v>
      </c>
      <c r="K149" s="148" t="n">
        <v>26.3942798774259</v>
      </c>
    </row>
    <row r="150" customFormat="false" ht="13.5" hidden="false" customHeight="false" outlineLevel="0" collapsed="false">
      <c r="A150" s="144" t="n">
        <v>892</v>
      </c>
      <c r="B150" s="156" t="s">
        <v>202</v>
      </c>
      <c r="C150" s="156" t="s">
        <v>208</v>
      </c>
      <c r="D150" s="146" t="n">
        <v>0.715277777777778</v>
      </c>
      <c r="E150" s="146" t="n">
        <v>0.763888888888889</v>
      </c>
      <c r="G150" s="145" t="s">
        <v>140</v>
      </c>
      <c r="H150" s="156" t="s">
        <v>133</v>
      </c>
      <c r="I150" s="147" t="n">
        <v>979</v>
      </c>
      <c r="J150" s="147" t="n">
        <v>19990</v>
      </c>
      <c r="K150" s="148" t="n">
        <v>20.4187946884576</v>
      </c>
    </row>
    <row r="151" customFormat="false" ht="13.5" hidden="false" customHeight="false" outlineLevel="0" collapsed="false">
      <c r="A151" s="144" t="n">
        <v>893</v>
      </c>
      <c r="B151" s="156" t="s">
        <v>202</v>
      </c>
      <c r="C151" s="156" t="s">
        <v>208</v>
      </c>
      <c r="D151" s="146" t="n">
        <v>0.715277777777778</v>
      </c>
      <c r="E151" s="146" t="n">
        <v>0.763888888888889</v>
      </c>
      <c r="G151" s="145" t="s">
        <v>140</v>
      </c>
      <c r="H151" s="156" t="s">
        <v>134</v>
      </c>
      <c r="I151" s="147" t="n">
        <v>882</v>
      </c>
      <c r="J151" s="147" t="n">
        <v>17640</v>
      </c>
      <c r="K151" s="148" t="n">
        <v>20</v>
      </c>
    </row>
    <row r="152" customFormat="false" ht="13.5" hidden="false" customHeight="false" outlineLevel="0" collapsed="false">
      <c r="A152" s="144" t="n">
        <v>894</v>
      </c>
      <c r="B152" s="156" t="s">
        <v>202</v>
      </c>
      <c r="C152" s="156" t="s">
        <v>208</v>
      </c>
      <c r="D152" s="146" t="n">
        <v>0.767361111111111</v>
      </c>
      <c r="E152" s="146" t="n">
        <v>0.819444444444445</v>
      </c>
      <c r="G152" s="145" t="s">
        <v>141</v>
      </c>
      <c r="H152" s="156" t="s">
        <v>209</v>
      </c>
      <c r="I152" s="147" t="n">
        <v>689</v>
      </c>
      <c r="J152" s="147" t="n">
        <v>13290</v>
      </c>
      <c r="K152" s="148" t="n">
        <v>19.288824383164</v>
      </c>
    </row>
    <row r="153" customFormat="false" ht="13.5" hidden="false" customHeight="false" outlineLevel="0" collapsed="false">
      <c r="A153" s="144" t="n">
        <v>895</v>
      </c>
      <c r="B153" s="156" t="s">
        <v>202</v>
      </c>
      <c r="C153" s="156" t="s">
        <v>208</v>
      </c>
      <c r="D153" s="146" t="n">
        <v>0.767361111111111</v>
      </c>
      <c r="E153" s="146" t="n">
        <v>0.819444444444445</v>
      </c>
      <c r="G153" s="145" t="s">
        <v>141</v>
      </c>
      <c r="H153" s="156" t="s">
        <v>215</v>
      </c>
      <c r="I153" s="147" t="n">
        <v>289</v>
      </c>
      <c r="J153" s="147" t="n">
        <v>9690</v>
      </c>
      <c r="K153" s="148" t="n">
        <v>33.5294117647059</v>
      </c>
    </row>
    <row r="154" customFormat="false" ht="13.5" hidden="false" customHeight="false" outlineLevel="0" collapsed="false">
      <c r="A154" s="144" t="n">
        <v>896</v>
      </c>
      <c r="B154" s="156" t="s">
        <v>202</v>
      </c>
      <c r="C154" s="156" t="s">
        <v>208</v>
      </c>
      <c r="D154" s="146" t="n">
        <v>0.767361111111111</v>
      </c>
      <c r="E154" s="146" t="n">
        <v>0.819444444444445</v>
      </c>
      <c r="G154" s="145" t="s">
        <v>141</v>
      </c>
      <c r="H154" s="156" t="s">
        <v>216</v>
      </c>
      <c r="I154" s="147" t="n">
        <v>289</v>
      </c>
      <c r="J154" s="147" t="n">
        <v>9990</v>
      </c>
      <c r="K154" s="148" t="n">
        <v>34.5674740484429</v>
      </c>
    </row>
    <row r="155" customFormat="false" ht="13.5" hidden="false" customHeight="false" outlineLevel="0" collapsed="false">
      <c r="A155" s="144" t="n">
        <v>897</v>
      </c>
      <c r="B155" s="156" t="s">
        <v>202</v>
      </c>
      <c r="C155" s="156" t="s">
        <v>208</v>
      </c>
      <c r="D155" s="146" t="n">
        <v>0.767361111111111</v>
      </c>
      <c r="E155" s="146" t="n">
        <v>0.819444444444445</v>
      </c>
      <c r="G155" s="145" t="s">
        <v>141</v>
      </c>
      <c r="H155" s="156" t="s">
        <v>217</v>
      </c>
      <c r="I155" s="147" t="n">
        <v>289</v>
      </c>
      <c r="J155" s="147" t="n">
        <v>10290</v>
      </c>
      <c r="K155" s="148" t="n">
        <v>35.6055363321799</v>
      </c>
    </row>
    <row r="156" customFormat="false" ht="13.5" hidden="false" customHeight="false" outlineLevel="0" collapsed="false">
      <c r="A156" s="144" t="n">
        <v>898</v>
      </c>
      <c r="B156" s="156" t="s">
        <v>202</v>
      </c>
      <c r="C156" s="156" t="s">
        <v>208</v>
      </c>
      <c r="D156" s="146" t="n">
        <v>0.767361111111111</v>
      </c>
      <c r="E156" s="146" t="n">
        <v>0.819444444444445</v>
      </c>
      <c r="G156" s="145" t="s">
        <v>141</v>
      </c>
      <c r="H156" s="156" t="s">
        <v>218</v>
      </c>
      <c r="I156" s="147" t="n">
        <v>289</v>
      </c>
      <c r="J156" s="147" t="n">
        <v>10590</v>
      </c>
      <c r="K156" s="148" t="n">
        <v>36.643598615917</v>
      </c>
    </row>
    <row r="157" customFormat="false" ht="13.5" hidden="false" customHeight="false" outlineLevel="0" collapsed="false">
      <c r="A157" s="144" t="n">
        <v>899</v>
      </c>
      <c r="B157" s="156" t="s">
        <v>202</v>
      </c>
      <c r="C157" s="156" t="s">
        <v>210</v>
      </c>
      <c r="D157" s="146" t="n">
        <v>0.694444444444445</v>
      </c>
      <c r="E157" s="146" t="n">
        <v>0.75</v>
      </c>
      <c r="G157" s="145" t="s">
        <v>142</v>
      </c>
      <c r="H157" s="156" t="s">
        <v>206</v>
      </c>
      <c r="I157" s="147" t="n">
        <v>820</v>
      </c>
      <c r="J157" s="147" t="n">
        <v>20710</v>
      </c>
      <c r="K157" s="148" t="n">
        <v>25.2560975609756</v>
      </c>
    </row>
    <row r="158" customFormat="false" ht="13.5" hidden="false" customHeight="false" outlineLevel="0" collapsed="false">
      <c r="A158" s="144" t="n">
        <v>900</v>
      </c>
      <c r="B158" s="156" t="s">
        <v>202</v>
      </c>
      <c r="C158" s="156" t="s">
        <v>210</v>
      </c>
      <c r="D158" s="146" t="n">
        <v>0.694444444444445</v>
      </c>
      <c r="E158" s="146" t="n">
        <v>0.75</v>
      </c>
      <c r="G158" s="145" t="s">
        <v>142</v>
      </c>
      <c r="H158" s="156" t="s">
        <v>209</v>
      </c>
      <c r="I158" s="147" t="n">
        <v>820</v>
      </c>
      <c r="J158" s="147" t="n">
        <v>23510</v>
      </c>
      <c r="K158" s="148" t="n">
        <v>28.6707317073171</v>
      </c>
    </row>
    <row r="159" customFormat="false" ht="13.5" hidden="false" customHeight="false" outlineLevel="0" collapsed="false">
      <c r="A159" s="144" t="n">
        <v>901</v>
      </c>
      <c r="B159" s="156" t="s">
        <v>202</v>
      </c>
      <c r="C159" s="156" t="s">
        <v>210</v>
      </c>
      <c r="D159" s="146" t="n">
        <v>0.694444444444445</v>
      </c>
      <c r="E159" s="146" t="n">
        <v>0.75</v>
      </c>
      <c r="G159" s="145" t="s">
        <v>142</v>
      </c>
      <c r="H159" s="156" t="s">
        <v>217</v>
      </c>
      <c r="I159" s="147" t="n">
        <v>420</v>
      </c>
      <c r="J159" s="147" t="n">
        <v>14810</v>
      </c>
      <c r="K159" s="148" t="n">
        <v>35.2619047619048</v>
      </c>
    </row>
    <row r="160" customFormat="false" ht="13.5" hidden="false" customHeight="false" outlineLevel="0" collapsed="false">
      <c r="A160" s="144" t="n">
        <v>902</v>
      </c>
      <c r="B160" s="156" t="s">
        <v>202</v>
      </c>
      <c r="C160" s="156" t="s">
        <v>210</v>
      </c>
      <c r="D160" s="146" t="n">
        <v>0.694444444444445</v>
      </c>
      <c r="E160" s="146" t="n">
        <v>0.75</v>
      </c>
      <c r="G160" s="145" t="s">
        <v>142</v>
      </c>
      <c r="H160" s="156" t="s">
        <v>218</v>
      </c>
      <c r="I160" s="147" t="n">
        <v>420</v>
      </c>
      <c r="J160" s="147" t="n">
        <v>18010</v>
      </c>
      <c r="K160" s="148" t="n">
        <v>42.8809523809524</v>
      </c>
    </row>
    <row r="161" customFormat="false" ht="13.5" hidden="false" customHeight="false" outlineLevel="0" collapsed="false">
      <c r="A161" s="144" t="n">
        <v>903</v>
      </c>
      <c r="B161" s="156" t="s">
        <v>202</v>
      </c>
      <c r="C161" s="156" t="s">
        <v>210</v>
      </c>
      <c r="D161" s="146" t="n">
        <v>0.694444444444445</v>
      </c>
      <c r="E161" s="146" t="n">
        <v>0.75</v>
      </c>
      <c r="G161" s="145" t="s">
        <v>142</v>
      </c>
      <c r="H161" s="156" t="s">
        <v>130</v>
      </c>
      <c r="I161" s="147" t="n">
        <v>1240</v>
      </c>
      <c r="J161" s="147" t="n">
        <v>36610</v>
      </c>
      <c r="K161" s="148" t="n">
        <v>29.5241935483871</v>
      </c>
    </row>
    <row r="162" customFormat="false" ht="13.5" hidden="false" customHeight="false" outlineLevel="0" collapsed="false">
      <c r="A162" s="144" t="n">
        <v>904</v>
      </c>
      <c r="B162" s="156" t="s">
        <v>202</v>
      </c>
      <c r="C162" s="156" t="s">
        <v>210</v>
      </c>
      <c r="D162" s="146" t="n">
        <v>0.694444444444445</v>
      </c>
      <c r="E162" s="146" t="n">
        <v>0.75</v>
      </c>
      <c r="G162" s="145" t="s">
        <v>142</v>
      </c>
      <c r="H162" s="156" t="s">
        <v>219</v>
      </c>
      <c r="I162" s="147" t="n">
        <v>1100</v>
      </c>
      <c r="J162" s="147" t="n">
        <v>25010</v>
      </c>
      <c r="K162" s="148" t="n">
        <v>22.7363636363636</v>
      </c>
    </row>
    <row r="163" customFormat="false" ht="13.5" hidden="false" customHeight="false" outlineLevel="0" collapsed="false">
      <c r="A163" s="144" t="n">
        <v>905</v>
      </c>
      <c r="B163" s="156" t="s">
        <v>202</v>
      </c>
      <c r="C163" s="156" t="s">
        <v>210</v>
      </c>
      <c r="D163" s="146" t="n">
        <v>0.694444444444445</v>
      </c>
      <c r="E163" s="146" t="n">
        <v>0.75</v>
      </c>
      <c r="G163" s="145" t="s">
        <v>142</v>
      </c>
      <c r="H163" s="156" t="s">
        <v>205</v>
      </c>
      <c r="I163" s="147" t="n">
        <v>1100</v>
      </c>
      <c r="J163" s="147" t="n">
        <v>24010</v>
      </c>
      <c r="K163" s="148" t="n">
        <v>21.8272727272727</v>
      </c>
    </row>
    <row r="164" customFormat="false" ht="13.5" hidden="false" customHeight="false" outlineLevel="0" collapsed="false">
      <c r="A164" s="144" t="n">
        <v>906</v>
      </c>
      <c r="B164" s="156" t="s">
        <v>202</v>
      </c>
      <c r="C164" s="156" t="s">
        <v>210</v>
      </c>
      <c r="D164" s="146" t="n">
        <v>0.694444444444445</v>
      </c>
      <c r="E164" s="146" t="n">
        <v>0.75</v>
      </c>
      <c r="G164" s="145" t="s">
        <v>142</v>
      </c>
      <c r="H164" s="156" t="s">
        <v>132</v>
      </c>
      <c r="I164" s="147" t="n">
        <v>1240</v>
      </c>
      <c r="J164" s="147" t="n">
        <v>26960</v>
      </c>
      <c r="K164" s="148" t="n">
        <v>21.741935483871</v>
      </c>
    </row>
    <row r="165" customFormat="false" ht="13.5" hidden="false" customHeight="false" outlineLevel="0" collapsed="false">
      <c r="A165" s="144" t="n">
        <v>907</v>
      </c>
      <c r="B165" s="156" t="s">
        <v>202</v>
      </c>
      <c r="C165" s="156" t="s">
        <v>210</v>
      </c>
      <c r="D165" s="146" t="n">
        <v>0.694444444444445</v>
      </c>
      <c r="E165" s="146" t="n">
        <v>0.75</v>
      </c>
      <c r="G165" s="145" t="s">
        <v>142</v>
      </c>
      <c r="H165" s="156" t="s">
        <v>133</v>
      </c>
      <c r="I165" s="147" t="n">
        <v>1240</v>
      </c>
      <c r="J165" s="147" t="n">
        <v>25760</v>
      </c>
      <c r="K165" s="148" t="n">
        <v>20.7741935483871</v>
      </c>
    </row>
    <row r="166" customFormat="false" ht="13.5" hidden="false" customHeight="false" outlineLevel="0" collapsed="false">
      <c r="A166" s="144" t="n">
        <v>908</v>
      </c>
      <c r="B166" s="156" t="s">
        <v>202</v>
      </c>
      <c r="C166" s="156" t="s">
        <v>210</v>
      </c>
      <c r="D166" s="146" t="n">
        <v>0.694444444444445</v>
      </c>
      <c r="E166" s="146" t="n">
        <v>0.75</v>
      </c>
      <c r="G166" s="145" t="s">
        <v>142</v>
      </c>
      <c r="H166" s="156" t="s">
        <v>134</v>
      </c>
      <c r="I166" s="147" t="n">
        <v>1100</v>
      </c>
      <c r="J166" s="147" t="n">
        <v>22910</v>
      </c>
      <c r="K166" s="148" t="n">
        <v>20.8272727272727</v>
      </c>
    </row>
    <row r="167" customFormat="false" ht="13.5" hidden="false" customHeight="false" outlineLevel="0" collapsed="false">
      <c r="A167" s="144" t="n">
        <v>909</v>
      </c>
      <c r="B167" s="156" t="s">
        <v>202</v>
      </c>
      <c r="C167" s="156" t="s">
        <v>210</v>
      </c>
      <c r="D167" s="146" t="n">
        <v>0.756944444444445</v>
      </c>
      <c r="E167" s="146" t="n">
        <v>0.815972222222222</v>
      </c>
      <c r="G167" s="145" t="s">
        <v>143</v>
      </c>
      <c r="H167" s="156" t="s">
        <v>209</v>
      </c>
      <c r="I167" s="147" t="n">
        <v>820</v>
      </c>
      <c r="J167" s="147" t="n">
        <v>20710</v>
      </c>
      <c r="K167" s="148" t="n">
        <v>25.2560975609756</v>
      </c>
    </row>
    <row r="168" customFormat="false" ht="13.5" hidden="false" customHeight="false" outlineLevel="0" collapsed="false">
      <c r="A168" s="144" t="n">
        <v>910</v>
      </c>
      <c r="B168" s="156" t="s">
        <v>202</v>
      </c>
      <c r="C168" s="156" t="s">
        <v>210</v>
      </c>
      <c r="D168" s="146" t="n">
        <v>0.756944444444445</v>
      </c>
      <c r="E168" s="146" t="n">
        <v>0.815972222222222</v>
      </c>
      <c r="G168" s="145" t="s">
        <v>143</v>
      </c>
      <c r="H168" s="156" t="s">
        <v>215</v>
      </c>
      <c r="I168" s="147" t="n">
        <v>420</v>
      </c>
      <c r="J168" s="147" t="n">
        <v>11410</v>
      </c>
      <c r="K168" s="148" t="n">
        <v>27.1666666666667</v>
      </c>
    </row>
    <row r="169" customFormat="false" ht="13.5" hidden="false" customHeight="false" outlineLevel="0" collapsed="false">
      <c r="A169" s="144" t="n">
        <v>911</v>
      </c>
      <c r="B169" s="156" t="s">
        <v>202</v>
      </c>
      <c r="C169" s="156" t="s">
        <v>210</v>
      </c>
      <c r="D169" s="146" t="n">
        <v>0.756944444444445</v>
      </c>
      <c r="E169" s="146" t="n">
        <v>0.815972222222222</v>
      </c>
      <c r="G169" s="145" t="s">
        <v>143</v>
      </c>
      <c r="H169" s="156" t="s">
        <v>216</v>
      </c>
      <c r="I169" s="147" t="n">
        <v>420</v>
      </c>
      <c r="J169" s="147" t="n">
        <v>12010</v>
      </c>
      <c r="K169" s="148" t="n">
        <v>28.5952380952381</v>
      </c>
    </row>
    <row r="170" customFormat="false" ht="13.5" hidden="false" customHeight="false" outlineLevel="0" collapsed="false">
      <c r="A170" s="144" t="n">
        <v>912</v>
      </c>
      <c r="B170" s="156" t="s">
        <v>202</v>
      </c>
      <c r="C170" s="156" t="s">
        <v>210</v>
      </c>
      <c r="D170" s="146" t="n">
        <v>0.756944444444445</v>
      </c>
      <c r="E170" s="146" t="n">
        <v>0.815972222222222</v>
      </c>
      <c r="G170" s="145" t="s">
        <v>143</v>
      </c>
      <c r="H170" s="156" t="s">
        <v>217</v>
      </c>
      <c r="I170" s="147" t="n">
        <v>420</v>
      </c>
      <c r="J170" s="147" t="n">
        <v>13010</v>
      </c>
      <c r="K170" s="148" t="n">
        <v>30.9761904761905</v>
      </c>
    </row>
    <row r="171" customFormat="false" ht="13.5" hidden="false" customHeight="false" outlineLevel="0" collapsed="false">
      <c r="A171" s="144" t="n">
        <v>913</v>
      </c>
      <c r="B171" s="156" t="s">
        <v>202</v>
      </c>
      <c r="C171" s="156" t="s">
        <v>210</v>
      </c>
      <c r="D171" s="146" t="n">
        <v>0.756944444444445</v>
      </c>
      <c r="E171" s="146" t="n">
        <v>0.815972222222222</v>
      </c>
      <c r="G171" s="145" t="s">
        <v>143</v>
      </c>
      <c r="H171" s="156" t="s">
        <v>218</v>
      </c>
      <c r="I171" s="147" t="n">
        <v>420</v>
      </c>
      <c r="J171" s="147" t="n">
        <v>14510</v>
      </c>
      <c r="K171" s="148" t="n">
        <v>34.5476190476191</v>
      </c>
    </row>
    <row r="172" customFormat="false" ht="13.5" hidden="false" customHeight="false" outlineLevel="0" collapsed="false">
      <c r="A172" s="144" t="n">
        <v>914</v>
      </c>
      <c r="B172" s="156" t="s">
        <v>202</v>
      </c>
      <c r="C172" s="156" t="s">
        <v>85</v>
      </c>
      <c r="D172" s="146" t="n">
        <v>0.729166666666667</v>
      </c>
      <c r="E172" s="146" t="n">
        <v>0.798611111111111</v>
      </c>
      <c r="G172" s="145" t="s">
        <v>221</v>
      </c>
      <c r="H172" s="156" t="s">
        <v>206</v>
      </c>
      <c r="I172" s="147" t="n">
        <v>1021</v>
      </c>
      <c r="J172" s="147" t="n">
        <v>30350</v>
      </c>
      <c r="K172" s="148" t="n">
        <v>29.7257590597453</v>
      </c>
    </row>
    <row r="173" customFormat="false" ht="13.5" hidden="false" customHeight="false" outlineLevel="0" collapsed="false">
      <c r="A173" s="144" t="n">
        <v>915</v>
      </c>
      <c r="B173" s="156" t="s">
        <v>202</v>
      </c>
      <c r="C173" s="156" t="s">
        <v>85</v>
      </c>
      <c r="D173" s="146" t="n">
        <v>0.729166666666667</v>
      </c>
      <c r="E173" s="146" t="n">
        <v>0.798611111111111</v>
      </c>
      <c r="G173" s="145" t="s">
        <v>221</v>
      </c>
      <c r="H173" s="156" t="s">
        <v>209</v>
      </c>
      <c r="I173" s="147" t="n">
        <v>1021</v>
      </c>
      <c r="J173" s="147" t="n">
        <v>30950</v>
      </c>
      <c r="K173" s="148" t="n">
        <v>30.3134182174339</v>
      </c>
    </row>
    <row r="174" customFormat="false" ht="13.5" hidden="false" customHeight="false" outlineLevel="0" collapsed="false">
      <c r="A174" s="144" t="n">
        <v>916</v>
      </c>
      <c r="B174" s="156" t="s">
        <v>202</v>
      </c>
      <c r="C174" s="156" t="s">
        <v>85</v>
      </c>
      <c r="D174" s="146" t="n">
        <v>0.729166666666667</v>
      </c>
      <c r="E174" s="146" t="n">
        <v>0.798611111111111</v>
      </c>
      <c r="G174" s="145" t="s">
        <v>221</v>
      </c>
      <c r="H174" s="156" t="s">
        <v>204</v>
      </c>
      <c r="I174" s="147" t="n">
        <v>621</v>
      </c>
      <c r="J174" s="147" t="n">
        <v>11750</v>
      </c>
      <c r="K174" s="148" t="n">
        <v>18.9210950080515</v>
      </c>
    </row>
    <row r="175" customFormat="false" ht="13.5" hidden="false" customHeight="false" outlineLevel="0" collapsed="false">
      <c r="A175" s="144" t="n">
        <v>917</v>
      </c>
      <c r="B175" s="156" t="s">
        <v>202</v>
      </c>
      <c r="C175" s="156" t="s">
        <v>85</v>
      </c>
      <c r="D175" s="146" t="n">
        <v>0.729166666666667</v>
      </c>
      <c r="E175" s="146" t="n">
        <v>0.798611111111111</v>
      </c>
      <c r="G175" s="145" t="s">
        <v>221</v>
      </c>
      <c r="H175" s="156" t="s">
        <v>215</v>
      </c>
      <c r="I175" s="147" t="n">
        <v>621</v>
      </c>
      <c r="J175" s="147" t="n">
        <v>12050</v>
      </c>
      <c r="K175" s="148" t="n">
        <v>19.4041867954911</v>
      </c>
    </row>
    <row r="176" customFormat="false" ht="13.5" hidden="false" customHeight="false" outlineLevel="0" collapsed="false">
      <c r="A176" s="144" t="n">
        <v>918</v>
      </c>
      <c r="B176" s="156" t="s">
        <v>202</v>
      </c>
      <c r="C176" s="156" t="s">
        <v>85</v>
      </c>
      <c r="D176" s="146" t="n">
        <v>0.729166666666667</v>
      </c>
      <c r="E176" s="146" t="n">
        <v>0.798611111111111</v>
      </c>
      <c r="G176" s="145" t="s">
        <v>221</v>
      </c>
      <c r="H176" s="156" t="s">
        <v>216</v>
      </c>
      <c r="I176" s="147" t="n">
        <v>621</v>
      </c>
      <c r="J176" s="147" t="n">
        <v>12450</v>
      </c>
      <c r="K176" s="148" t="n">
        <v>20.048309178744</v>
      </c>
    </row>
    <row r="177" customFormat="false" ht="13.5" hidden="false" customHeight="false" outlineLevel="0" collapsed="false">
      <c r="A177" s="144" t="n">
        <v>919</v>
      </c>
      <c r="B177" s="156" t="s">
        <v>202</v>
      </c>
      <c r="C177" s="156" t="s">
        <v>85</v>
      </c>
      <c r="D177" s="146" t="n">
        <v>0.729166666666667</v>
      </c>
      <c r="E177" s="146" t="n">
        <v>0.798611111111111</v>
      </c>
      <c r="G177" s="145" t="s">
        <v>221</v>
      </c>
      <c r="H177" s="156" t="s">
        <v>217</v>
      </c>
      <c r="I177" s="147" t="n">
        <v>621</v>
      </c>
      <c r="J177" s="147" t="n">
        <v>12750</v>
      </c>
      <c r="K177" s="148" t="n">
        <v>20.5314009661836</v>
      </c>
    </row>
    <row r="178" customFormat="false" ht="13.5" hidden="false" customHeight="false" outlineLevel="0" collapsed="false">
      <c r="A178" s="144" t="n">
        <v>920</v>
      </c>
      <c r="B178" s="156" t="s">
        <v>202</v>
      </c>
      <c r="C178" s="156" t="s">
        <v>85</v>
      </c>
      <c r="D178" s="146" t="n">
        <v>0.729166666666667</v>
      </c>
      <c r="E178" s="146" t="n">
        <v>0.798611111111111</v>
      </c>
      <c r="G178" s="145" t="s">
        <v>221</v>
      </c>
      <c r="H178" s="156" t="s">
        <v>218</v>
      </c>
      <c r="I178" s="147" t="n">
        <v>621</v>
      </c>
      <c r="J178" s="147" t="n">
        <v>13150</v>
      </c>
      <c r="K178" s="148" t="n">
        <v>21.1755233494364</v>
      </c>
    </row>
    <row r="179" customFormat="false" ht="13.5" hidden="false" customHeight="false" outlineLevel="0" collapsed="false">
      <c r="A179" s="144" t="n">
        <v>921</v>
      </c>
      <c r="B179" s="156" t="s">
        <v>202</v>
      </c>
      <c r="C179" s="156" t="s">
        <v>87</v>
      </c>
      <c r="D179" s="146" t="n">
        <v>0.423611111111111</v>
      </c>
      <c r="E179" s="146" t="n">
        <v>0.517361111111111</v>
      </c>
      <c r="G179" s="145" t="s">
        <v>145</v>
      </c>
      <c r="H179" s="156" t="s">
        <v>206</v>
      </c>
      <c r="I179" s="147" t="n">
        <v>1250</v>
      </c>
      <c r="J179" s="147" t="n">
        <v>37450</v>
      </c>
      <c r="K179" s="148" t="n">
        <v>29.96</v>
      </c>
    </row>
    <row r="180" customFormat="false" ht="13.5" hidden="false" customHeight="false" outlineLevel="0" collapsed="false">
      <c r="A180" s="144" t="n">
        <v>922</v>
      </c>
      <c r="B180" s="156" t="s">
        <v>202</v>
      </c>
      <c r="C180" s="156" t="s">
        <v>87</v>
      </c>
      <c r="D180" s="146" t="n">
        <v>0.423611111111111</v>
      </c>
      <c r="E180" s="146" t="n">
        <v>0.517361111111111</v>
      </c>
      <c r="G180" s="145" t="s">
        <v>145</v>
      </c>
      <c r="H180" s="156" t="s">
        <v>209</v>
      </c>
      <c r="I180" s="147" t="n">
        <v>1250</v>
      </c>
      <c r="J180" s="147" t="n">
        <v>37950</v>
      </c>
      <c r="K180" s="148" t="n">
        <v>30.36</v>
      </c>
    </row>
    <row r="181" customFormat="false" ht="13.5" hidden="false" customHeight="false" outlineLevel="0" collapsed="false">
      <c r="A181" s="144" t="n">
        <v>923</v>
      </c>
      <c r="B181" s="156" t="s">
        <v>202</v>
      </c>
      <c r="C181" s="156" t="s">
        <v>87</v>
      </c>
      <c r="D181" s="146" t="n">
        <v>0.423611111111111</v>
      </c>
      <c r="E181" s="146" t="n">
        <v>0.517361111111111</v>
      </c>
      <c r="G181" s="145" t="s">
        <v>145</v>
      </c>
      <c r="H181" s="156" t="s">
        <v>204</v>
      </c>
      <c r="I181" s="147" t="n">
        <v>850</v>
      </c>
      <c r="J181" s="147" t="n">
        <v>12550</v>
      </c>
      <c r="K181" s="148" t="n">
        <v>14.7647058823529</v>
      </c>
    </row>
    <row r="182" customFormat="false" ht="13.5" hidden="false" customHeight="false" outlineLevel="0" collapsed="false">
      <c r="A182" s="144" t="n">
        <v>924</v>
      </c>
      <c r="B182" s="156" t="s">
        <v>202</v>
      </c>
      <c r="C182" s="156" t="s">
        <v>87</v>
      </c>
      <c r="D182" s="146" t="n">
        <v>0.423611111111111</v>
      </c>
      <c r="E182" s="146" t="n">
        <v>0.517361111111111</v>
      </c>
      <c r="G182" s="145" t="s">
        <v>145</v>
      </c>
      <c r="H182" s="156" t="s">
        <v>215</v>
      </c>
      <c r="I182" s="147" t="n">
        <v>850</v>
      </c>
      <c r="J182" s="147" t="n">
        <v>13050</v>
      </c>
      <c r="K182" s="148" t="n">
        <v>15.3529411764706</v>
      </c>
    </row>
    <row r="183" customFormat="false" ht="13.5" hidden="false" customHeight="false" outlineLevel="0" collapsed="false">
      <c r="A183" s="144" t="n">
        <v>925</v>
      </c>
      <c r="B183" s="156" t="s">
        <v>202</v>
      </c>
      <c r="C183" s="156" t="s">
        <v>87</v>
      </c>
      <c r="D183" s="146" t="n">
        <v>0.423611111111111</v>
      </c>
      <c r="E183" s="146" t="n">
        <v>0.517361111111111</v>
      </c>
      <c r="G183" s="145" t="s">
        <v>145</v>
      </c>
      <c r="H183" s="156" t="s">
        <v>216</v>
      </c>
      <c r="I183" s="147" t="n">
        <v>850</v>
      </c>
      <c r="J183" s="147" t="n">
        <v>13350</v>
      </c>
      <c r="K183" s="148" t="n">
        <v>15.7058823529412</v>
      </c>
    </row>
    <row r="184" customFormat="false" ht="13.5" hidden="false" customHeight="false" outlineLevel="0" collapsed="false">
      <c r="A184" s="144" t="n">
        <v>926</v>
      </c>
      <c r="B184" s="156" t="s">
        <v>202</v>
      </c>
      <c r="C184" s="156" t="s">
        <v>87</v>
      </c>
      <c r="D184" s="146" t="n">
        <v>0.423611111111111</v>
      </c>
      <c r="E184" s="146" t="n">
        <v>0.517361111111111</v>
      </c>
      <c r="G184" s="145" t="s">
        <v>145</v>
      </c>
      <c r="H184" s="156" t="s">
        <v>217</v>
      </c>
      <c r="I184" s="147" t="n">
        <v>850</v>
      </c>
      <c r="J184" s="147" t="n">
        <v>13850</v>
      </c>
      <c r="K184" s="148" t="n">
        <v>16.2941176470588</v>
      </c>
    </row>
    <row r="185" customFormat="false" ht="13.5" hidden="false" customHeight="false" outlineLevel="0" collapsed="false">
      <c r="A185" s="144" t="n">
        <v>927</v>
      </c>
      <c r="B185" s="156" t="s">
        <v>202</v>
      </c>
      <c r="C185" s="156" t="s">
        <v>87</v>
      </c>
      <c r="D185" s="146" t="n">
        <v>0.423611111111111</v>
      </c>
      <c r="E185" s="146" t="n">
        <v>0.517361111111111</v>
      </c>
      <c r="G185" s="145" t="s">
        <v>145</v>
      </c>
      <c r="H185" s="156" t="s">
        <v>218</v>
      </c>
      <c r="I185" s="147" t="n">
        <v>850</v>
      </c>
      <c r="J185" s="147" t="n">
        <v>15150</v>
      </c>
      <c r="K185" s="148" t="n">
        <v>17.8235294117647</v>
      </c>
    </row>
    <row r="186" customFormat="false" ht="13.5" hidden="false" customHeight="false" outlineLevel="0" collapsed="false">
      <c r="A186" s="144" t="n">
        <v>928</v>
      </c>
      <c r="B186" s="156" t="s">
        <v>202</v>
      </c>
      <c r="C186" s="156" t="s">
        <v>87</v>
      </c>
      <c r="D186" s="146" t="n">
        <v>0.739583333333333</v>
      </c>
      <c r="E186" s="146" t="n">
        <v>0.833333333333333</v>
      </c>
      <c r="G186" s="145" t="s">
        <v>146</v>
      </c>
      <c r="H186" s="156" t="s">
        <v>206</v>
      </c>
      <c r="I186" s="147" t="n">
        <v>1250</v>
      </c>
      <c r="J186" s="147" t="n">
        <v>29950</v>
      </c>
      <c r="K186" s="148" t="n">
        <v>23.96</v>
      </c>
    </row>
    <row r="187" customFormat="false" ht="13.5" hidden="false" customHeight="false" outlineLevel="0" collapsed="false">
      <c r="A187" s="144" t="n">
        <v>929</v>
      </c>
      <c r="B187" s="156" t="s">
        <v>202</v>
      </c>
      <c r="C187" s="156" t="s">
        <v>87</v>
      </c>
      <c r="D187" s="146" t="n">
        <v>0.739583333333333</v>
      </c>
      <c r="E187" s="146" t="n">
        <v>0.833333333333333</v>
      </c>
      <c r="G187" s="145" t="s">
        <v>146</v>
      </c>
      <c r="H187" s="156" t="s">
        <v>209</v>
      </c>
      <c r="I187" s="147" t="n">
        <v>1250</v>
      </c>
      <c r="J187" s="147" t="n">
        <v>37950</v>
      </c>
      <c r="K187" s="148" t="n">
        <v>30.36</v>
      </c>
    </row>
    <row r="188" customFormat="false" ht="13.5" hidden="false" customHeight="false" outlineLevel="0" collapsed="false">
      <c r="A188" s="144" t="n">
        <v>930</v>
      </c>
      <c r="B188" s="156" t="s">
        <v>202</v>
      </c>
      <c r="C188" s="156" t="s">
        <v>87</v>
      </c>
      <c r="D188" s="146" t="n">
        <v>0.739583333333333</v>
      </c>
      <c r="E188" s="146" t="n">
        <v>0.833333333333333</v>
      </c>
      <c r="G188" s="145" t="s">
        <v>146</v>
      </c>
      <c r="H188" s="156" t="s">
        <v>216</v>
      </c>
      <c r="I188" s="147" t="n">
        <v>850</v>
      </c>
      <c r="J188" s="147" t="n">
        <v>13850</v>
      </c>
      <c r="K188" s="148" t="n">
        <v>16.2941176470588</v>
      </c>
    </row>
    <row r="189" customFormat="false" ht="13.5" hidden="false" customHeight="false" outlineLevel="0" collapsed="false">
      <c r="A189" s="144" t="n">
        <v>931</v>
      </c>
      <c r="B189" s="156" t="s">
        <v>202</v>
      </c>
      <c r="C189" s="156" t="s">
        <v>87</v>
      </c>
      <c r="D189" s="146" t="n">
        <v>0.739583333333333</v>
      </c>
      <c r="E189" s="146" t="n">
        <v>0.833333333333333</v>
      </c>
      <c r="G189" s="145" t="s">
        <v>146</v>
      </c>
      <c r="H189" s="156" t="s">
        <v>217</v>
      </c>
      <c r="I189" s="147" t="n">
        <v>850</v>
      </c>
      <c r="J189" s="147" t="n">
        <v>13850</v>
      </c>
      <c r="K189" s="148" t="n">
        <v>16.2941176470588</v>
      </c>
    </row>
    <row r="190" customFormat="false" ht="13.5" hidden="false" customHeight="false" outlineLevel="0" collapsed="false">
      <c r="A190" s="144" t="n">
        <v>932</v>
      </c>
      <c r="B190" s="156" t="s">
        <v>202</v>
      </c>
      <c r="C190" s="156" t="s">
        <v>87</v>
      </c>
      <c r="D190" s="146" t="n">
        <v>0.739583333333333</v>
      </c>
      <c r="E190" s="146" t="n">
        <v>0.833333333333333</v>
      </c>
      <c r="G190" s="145" t="s">
        <v>146</v>
      </c>
      <c r="H190" s="156" t="s">
        <v>218</v>
      </c>
      <c r="I190" s="147" t="n">
        <v>850</v>
      </c>
      <c r="J190" s="147" t="n">
        <v>15150</v>
      </c>
      <c r="K190" s="148" t="n">
        <v>17.8235294117647</v>
      </c>
    </row>
    <row r="191" customFormat="false" ht="13.5" hidden="false" customHeight="false" outlineLevel="0" collapsed="false">
      <c r="A191" s="144" t="n">
        <v>933</v>
      </c>
      <c r="B191" s="156" t="s">
        <v>202</v>
      </c>
      <c r="C191" s="156" t="s">
        <v>212</v>
      </c>
      <c r="D191" s="146" t="n">
        <v>0.746527777777778</v>
      </c>
      <c r="E191" s="146" t="n">
        <v>0.868055555555555</v>
      </c>
      <c r="G191" s="145" t="s">
        <v>147</v>
      </c>
      <c r="H191" s="156" t="s">
        <v>206</v>
      </c>
      <c r="I191" s="147" t="n">
        <v>1876</v>
      </c>
      <c r="J191" s="147" t="n">
        <v>41470</v>
      </c>
      <c r="K191" s="148" t="n">
        <v>22.1055437100213</v>
      </c>
    </row>
    <row r="192" customFormat="false" ht="13.5" hidden="false" customHeight="false" outlineLevel="0" collapsed="false">
      <c r="A192" s="144" t="n">
        <v>934</v>
      </c>
      <c r="B192" s="156" t="s">
        <v>202</v>
      </c>
      <c r="C192" s="156" t="s">
        <v>212</v>
      </c>
      <c r="D192" s="146" t="n">
        <v>0.746527777777778</v>
      </c>
      <c r="E192" s="146" t="n">
        <v>0.868055555555555</v>
      </c>
      <c r="G192" s="145" t="s">
        <v>147</v>
      </c>
      <c r="H192" s="156" t="s">
        <v>209</v>
      </c>
      <c r="I192" s="147" t="n">
        <v>1876</v>
      </c>
      <c r="J192" s="147" t="n">
        <v>42070</v>
      </c>
      <c r="K192" s="148" t="n">
        <v>22.4253731343284</v>
      </c>
    </row>
    <row r="193" customFormat="false" ht="13.5" hidden="false" customHeight="false" outlineLevel="0" collapsed="false">
      <c r="A193" s="144" t="n">
        <v>935</v>
      </c>
      <c r="B193" s="156" t="s">
        <v>202</v>
      </c>
      <c r="C193" s="156" t="s">
        <v>212</v>
      </c>
      <c r="D193" s="146" t="n">
        <v>0.746527777777778</v>
      </c>
      <c r="E193" s="146" t="n">
        <v>0.868055555555555</v>
      </c>
      <c r="G193" s="145" t="s">
        <v>147</v>
      </c>
      <c r="H193" s="156" t="s">
        <v>204</v>
      </c>
      <c r="I193" s="147" t="n">
        <v>1476</v>
      </c>
      <c r="J193" s="147" t="n">
        <v>12270</v>
      </c>
      <c r="K193" s="148" t="n">
        <v>8.3130081300813</v>
      </c>
    </row>
    <row r="194" customFormat="false" ht="13.5" hidden="false" customHeight="false" outlineLevel="0" collapsed="false">
      <c r="A194" s="144" t="n">
        <v>936</v>
      </c>
      <c r="B194" s="156" t="s">
        <v>202</v>
      </c>
      <c r="C194" s="156" t="s">
        <v>212</v>
      </c>
      <c r="D194" s="146" t="n">
        <v>0.746527777777778</v>
      </c>
      <c r="E194" s="146" t="n">
        <v>0.868055555555555</v>
      </c>
      <c r="G194" s="145" t="s">
        <v>147</v>
      </c>
      <c r="H194" s="156" t="s">
        <v>215</v>
      </c>
      <c r="I194" s="147" t="n">
        <v>1476</v>
      </c>
      <c r="J194" s="147" t="n">
        <v>12570</v>
      </c>
      <c r="K194" s="148" t="n">
        <v>8.51626016260163</v>
      </c>
    </row>
    <row r="195" customFormat="false" ht="13.5" hidden="false" customHeight="false" outlineLevel="0" collapsed="false">
      <c r="A195" s="144" t="n">
        <v>937</v>
      </c>
      <c r="B195" s="156" t="s">
        <v>202</v>
      </c>
      <c r="C195" s="156" t="s">
        <v>212</v>
      </c>
      <c r="D195" s="146" t="n">
        <v>0.746527777777778</v>
      </c>
      <c r="E195" s="146" t="n">
        <v>0.868055555555555</v>
      </c>
      <c r="G195" s="145" t="s">
        <v>147</v>
      </c>
      <c r="H195" s="156" t="s">
        <v>216</v>
      </c>
      <c r="I195" s="147" t="n">
        <v>1476</v>
      </c>
      <c r="J195" s="147" t="n">
        <v>12870</v>
      </c>
      <c r="K195" s="148" t="n">
        <v>8.71951219512195</v>
      </c>
    </row>
    <row r="196" customFormat="false" ht="13.5" hidden="false" customHeight="false" outlineLevel="0" collapsed="false">
      <c r="A196" s="144" t="n">
        <v>938</v>
      </c>
      <c r="B196" s="156" t="s">
        <v>202</v>
      </c>
      <c r="C196" s="156" t="s">
        <v>212</v>
      </c>
      <c r="D196" s="146" t="n">
        <v>0.746527777777778</v>
      </c>
      <c r="E196" s="146" t="n">
        <v>0.868055555555555</v>
      </c>
      <c r="G196" s="145" t="s">
        <v>147</v>
      </c>
      <c r="H196" s="156" t="s">
        <v>217</v>
      </c>
      <c r="I196" s="147" t="n">
        <v>1476</v>
      </c>
      <c r="J196" s="147" t="n">
        <v>13170</v>
      </c>
      <c r="K196" s="148" t="n">
        <v>8.92276422764228</v>
      </c>
    </row>
    <row r="197" customFormat="false" ht="13.5" hidden="false" customHeight="false" outlineLevel="0" collapsed="false">
      <c r="A197" s="144" t="n">
        <v>939</v>
      </c>
      <c r="B197" s="156" t="s">
        <v>202</v>
      </c>
      <c r="C197" s="156" t="s">
        <v>212</v>
      </c>
      <c r="D197" s="146" t="n">
        <v>0.746527777777778</v>
      </c>
      <c r="E197" s="146" t="n">
        <v>0.868055555555555</v>
      </c>
      <c r="G197" s="145" t="s">
        <v>147</v>
      </c>
      <c r="H197" s="156" t="s">
        <v>218</v>
      </c>
      <c r="I197" s="147" t="n">
        <v>1476</v>
      </c>
      <c r="J197" s="147" t="n">
        <v>13470</v>
      </c>
      <c r="K197" s="148" t="n">
        <v>9.1260162601626</v>
      </c>
    </row>
    <row r="198" customFormat="false" ht="13.5" hidden="false" customHeight="false" outlineLevel="0" collapsed="false">
      <c r="A198" s="144" t="n">
        <v>940</v>
      </c>
      <c r="B198" s="156" t="s">
        <v>202</v>
      </c>
      <c r="C198" s="156" t="s">
        <v>212</v>
      </c>
      <c r="D198" s="146" t="n">
        <v>0.746527777777778</v>
      </c>
      <c r="E198" s="146" t="n">
        <v>0.868055555555555</v>
      </c>
      <c r="G198" s="145" t="s">
        <v>147</v>
      </c>
      <c r="H198" s="156" t="s">
        <v>130</v>
      </c>
      <c r="I198" s="147" t="n">
        <v>3352</v>
      </c>
      <c r="J198" s="147" t="n">
        <v>61470</v>
      </c>
      <c r="K198" s="148" t="n">
        <v>18.3383054892601</v>
      </c>
    </row>
    <row r="199" customFormat="false" ht="13.5" hidden="false" customHeight="false" outlineLevel="0" collapsed="false">
      <c r="A199" s="144" t="n">
        <v>941</v>
      </c>
      <c r="B199" s="156" t="s">
        <v>202</v>
      </c>
      <c r="C199" s="156" t="s">
        <v>212</v>
      </c>
      <c r="D199" s="146" t="n">
        <v>0.746527777777778</v>
      </c>
      <c r="E199" s="146" t="n">
        <v>0.868055555555555</v>
      </c>
      <c r="G199" s="145" t="s">
        <v>147</v>
      </c>
      <c r="H199" s="156" t="s">
        <v>219</v>
      </c>
      <c r="I199" s="147" t="n">
        <v>2860</v>
      </c>
      <c r="J199" s="147" t="n">
        <v>54070</v>
      </c>
      <c r="K199" s="148" t="n">
        <v>18.9055944055944</v>
      </c>
    </row>
    <row r="200" customFormat="false" ht="13.5" hidden="false" customHeight="false" outlineLevel="0" collapsed="false">
      <c r="A200" s="144" t="n">
        <v>942</v>
      </c>
      <c r="B200" s="156" t="s">
        <v>202</v>
      </c>
      <c r="C200" s="156" t="s">
        <v>212</v>
      </c>
      <c r="D200" s="146" t="n">
        <v>0.746527777777778</v>
      </c>
      <c r="E200" s="146" t="n">
        <v>0.868055555555555</v>
      </c>
      <c r="G200" s="145" t="s">
        <v>147</v>
      </c>
      <c r="H200" s="156" t="s">
        <v>205</v>
      </c>
      <c r="I200" s="147" t="n">
        <v>2860</v>
      </c>
      <c r="J200" s="147" t="n">
        <v>39570</v>
      </c>
      <c r="K200" s="148" t="n">
        <v>13.8356643356643</v>
      </c>
    </row>
    <row r="201" customFormat="false" ht="13.5" hidden="false" customHeight="false" outlineLevel="0" collapsed="false">
      <c r="A201" s="144" t="n">
        <v>943</v>
      </c>
      <c r="B201" s="156" t="s">
        <v>202</v>
      </c>
      <c r="C201" s="156" t="s">
        <v>212</v>
      </c>
      <c r="D201" s="146" t="n">
        <v>0.746527777777778</v>
      </c>
      <c r="E201" s="146" t="n">
        <v>0.868055555555555</v>
      </c>
      <c r="G201" s="145" t="s">
        <v>147</v>
      </c>
      <c r="H201" s="156" t="s">
        <v>132</v>
      </c>
      <c r="I201" s="147" t="n">
        <v>3352</v>
      </c>
      <c r="J201" s="147" t="n">
        <v>56020</v>
      </c>
      <c r="K201" s="148" t="n">
        <v>16.7124105011933</v>
      </c>
    </row>
    <row r="202" customFormat="false" ht="13.5" hidden="false" customHeight="false" outlineLevel="0" collapsed="false">
      <c r="A202" s="144" t="n">
        <v>944</v>
      </c>
      <c r="B202" s="156" t="s">
        <v>202</v>
      </c>
      <c r="C202" s="156" t="s">
        <v>212</v>
      </c>
      <c r="D202" s="146" t="n">
        <v>0.746527777777778</v>
      </c>
      <c r="E202" s="146" t="n">
        <v>0.868055555555555</v>
      </c>
      <c r="G202" s="145" t="s">
        <v>147</v>
      </c>
      <c r="H202" s="156" t="s">
        <v>133</v>
      </c>
      <c r="I202" s="147" t="n">
        <v>3352</v>
      </c>
      <c r="J202" s="147" t="n">
        <v>41970</v>
      </c>
      <c r="K202" s="148" t="n">
        <v>12.5208830548926</v>
      </c>
    </row>
    <row r="203" customFormat="false" ht="13.5" hidden="false" customHeight="false" outlineLevel="0" collapsed="false">
      <c r="A203" s="144" t="n">
        <v>945</v>
      </c>
      <c r="B203" s="156" t="s">
        <v>202</v>
      </c>
      <c r="C203" s="156" t="s">
        <v>212</v>
      </c>
      <c r="D203" s="146" t="n">
        <v>0.746527777777778</v>
      </c>
      <c r="E203" s="146" t="n">
        <v>0.868055555555555</v>
      </c>
      <c r="G203" s="145" t="s">
        <v>147</v>
      </c>
      <c r="H203" s="156" t="s">
        <v>134</v>
      </c>
      <c r="I203" s="147" t="n">
        <v>2860</v>
      </c>
      <c r="J203" s="147" t="n">
        <v>36620</v>
      </c>
      <c r="K203" s="148" t="n">
        <v>12.8041958041958</v>
      </c>
    </row>
    <row r="204" customFormat="false" ht="13.5" hidden="false" customHeight="false" outlineLevel="0" collapsed="false">
      <c r="A204" s="171" t="s">
        <v>148</v>
      </c>
    </row>
    <row r="205" customFormat="false" ht="13.5" hidden="false" customHeight="false" outlineLevel="0" collapsed="false">
      <c r="A205" s="144" t="n">
        <v>50</v>
      </c>
      <c r="B205" s="156" t="s">
        <v>203</v>
      </c>
      <c r="C205" s="156" t="s">
        <v>202</v>
      </c>
      <c r="D205" s="146" t="n">
        <v>0.319444444444444</v>
      </c>
      <c r="E205" s="146" t="n">
        <v>0.388888888888889</v>
      </c>
      <c r="G205" s="145" t="s">
        <v>149</v>
      </c>
      <c r="H205" s="156" t="s">
        <v>206</v>
      </c>
      <c r="I205" s="147" t="n">
        <v>1165</v>
      </c>
      <c r="J205" s="147" t="n">
        <v>32020</v>
      </c>
      <c r="K205" s="148" t="n">
        <v>27.4849785407725</v>
      </c>
    </row>
    <row r="206" customFormat="false" ht="13.5" hidden="false" customHeight="false" outlineLevel="0" collapsed="false">
      <c r="A206" s="144" t="n">
        <v>51</v>
      </c>
      <c r="B206" s="156" t="s">
        <v>203</v>
      </c>
      <c r="C206" s="156" t="s">
        <v>202</v>
      </c>
      <c r="D206" s="146" t="n">
        <v>0.319444444444444</v>
      </c>
      <c r="E206" s="146" t="n">
        <v>0.388888888888889</v>
      </c>
      <c r="G206" s="145" t="s">
        <v>149</v>
      </c>
      <c r="H206" s="156" t="s">
        <v>209</v>
      </c>
      <c r="I206" s="147" t="n">
        <v>1165</v>
      </c>
      <c r="J206" s="147" t="n">
        <v>35120</v>
      </c>
      <c r="K206" s="148" t="n">
        <v>30.1459227467811</v>
      </c>
    </row>
    <row r="207" customFormat="false" ht="13.5" hidden="false" customHeight="false" outlineLevel="0" collapsed="false">
      <c r="A207" s="144" t="n">
        <v>52</v>
      </c>
      <c r="B207" s="156" t="s">
        <v>203</v>
      </c>
      <c r="C207" s="156" t="s">
        <v>202</v>
      </c>
      <c r="D207" s="146" t="n">
        <v>0.319444444444444</v>
      </c>
      <c r="E207" s="146" t="n">
        <v>0.388888888888889</v>
      </c>
      <c r="G207" s="145" t="s">
        <v>149</v>
      </c>
      <c r="H207" s="156" t="s">
        <v>204</v>
      </c>
      <c r="I207" s="147" t="n">
        <v>765</v>
      </c>
      <c r="J207" s="147" t="n">
        <v>12320</v>
      </c>
      <c r="K207" s="148" t="n">
        <v>16.1045751633987</v>
      </c>
    </row>
    <row r="208" customFormat="false" ht="13.5" hidden="false" customHeight="false" outlineLevel="0" collapsed="false">
      <c r="A208" s="144" t="n">
        <v>53</v>
      </c>
      <c r="B208" s="156" t="s">
        <v>203</v>
      </c>
      <c r="C208" s="156" t="s">
        <v>202</v>
      </c>
      <c r="D208" s="146" t="n">
        <v>0.319444444444444</v>
      </c>
      <c r="E208" s="146" t="n">
        <v>0.388888888888889</v>
      </c>
      <c r="G208" s="145" t="s">
        <v>149</v>
      </c>
      <c r="H208" s="156" t="s">
        <v>215</v>
      </c>
      <c r="I208" s="147" t="n">
        <v>765</v>
      </c>
      <c r="J208" s="147" t="n">
        <v>12820</v>
      </c>
      <c r="K208" s="148" t="n">
        <v>16.7581699346405</v>
      </c>
    </row>
    <row r="209" customFormat="false" ht="13.5" hidden="false" customHeight="false" outlineLevel="0" collapsed="false">
      <c r="A209" s="144" t="n">
        <v>54</v>
      </c>
      <c r="B209" s="156" t="s">
        <v>203</v>
      </c>
      <c r="C209" s="156" t="s">
        <v>202</v>
      </c>
      <c r="D209" s="146" t="n">
        <v>0.319444444444444</v>
      </c>
      <c r="E209" s="146" t="n">
        <v>0.388888888888889</v>
      </c>
      <c r="G209" s="145" t="s">
        <v>149</v>
      </c>
      <c r="H209" s="156" t="s">
        <v>216</v>
      </c>
      <c r="I209" s="147" t="n">
        <v>765</v>
      </c>
      <c r="J209" s="147" t="n">
        <v>13020</v>
      </c>
      <c r="K209" s="148" t="n">
        <v>17.0196078431373</v>
      </c>
    </row>
    <row r="210" customFormat="false" ht="13.5" hidden="false" customHeight="false" outlineLevel="0" collapsed="false">
      <c r="A210" s="144" t="n">
        <v>55</v>
      </c>
      <c r="B210" s="156" t="s">
        <v>203</v>
      </c>
      <c r="C210" s="156" t="s">
        <v>202</v>
      </c>
      <c r="D210" s="146" t="n">
        <v>0.319444444444444</v>
      </c>
      <c r="E210" s="146" t="n">
        <v>0.388888888888889</v>
      </c>
      <c r="G210" s="145" t="s">
        <v>149</v>
      </c>
      <c r="H210" s="156" t="s">
        <v>217</v>
      </c>
      <c r="I210" s="147" t="n">
        <v>765</v>
      </c>
      <c r="J210" s="147" t="n">
        <v>13420</v>
      </c>
      <c r="K210" s="148" t="n">
        <v>17.5424836601307</v>
      </c>
    </row>
    <row r="211" customFormat="false" ht="13.5" hidden="false" customHeight="false" outlineLevel="0" collapsed="false">
      <c r="A211" s="144" t="n">
        <v>56</v>
      </c>
      <c r="B211" s="156" t="s">
        <v>203</v>
      </c>
      <c r="C211" s="156" t="s">
        <v>202</v>
      </c>
      <c r="D211" s="146" t="n">
        <v>0.319444444444444</v>
      </c>
      <c r="E211" s="146" t="n">
        <v>0.388888888888889</v>
      </c>
      <c r="G211" s="145" t="s">
        <v>149</v>
      </c>
      <c r="H211" s="156" t="s">
        <v>218</v>
      </c>
      <c r="I211" s="147" t="n">
        <v>765</v>
      </c>
      <c r="J211" s="147" t="n">
        <v>14120</v>
      </c>
      <c r="K211" s="148" t="n">
        <v>18.4575163398693</v>
      </c>
    </row>
    <row r="212" customFormat="false" ht="13.5" hidden="false" customHeight="false" outlineLevel="0" collapsed="false">
      <c r="A212" s="144" t="n">
        <v>57</v>
      </c>
      <c r="B212" s="156" t="s">
        <v>203</v>
      </c>
      <c r="C212" s="156" t="s">
        <v>202</v>
      </c>
      <c r="D212" s="146" t="n">
        <v>0.319444444444444</v>
      </c>
      <c r="E212" s="146" t="n">
        <v>0.388888888888889</v>
      </c>
      <c r="G212" s="145" t="s">
        <v>149</v>
      </c>
      <c r="H212" s="156" t="s">
        <v>130</v>
      </c>
      <c r="I212" s="147" t="n">
        <v>1930</v>
      </c>
      <c r="J212" s="147" t="n">
        <v>53220</v>
      </c>
      <c r="K212" s="148" t="n">
        <v>27.5751295336788</v>
      </c>
    </row>
    <row r="213" customFormat="false" ht="13.5" hidden="false" customHeight="false" outlineLevel="0" collapsed="false">
      <c r="A213" s="144" t="n">
        <v>58</v>
      </c>
      <c r="B213" s="156" t="s">
        <v>203</v>
      </c>
      <c r="C213" s="156" t="s">
        <v>202</v>
      </c>
      <c r="D213" s="146" t="n">
        <v>0.319444444444444</v>
      </c>
      <c r="E213" s="146" t="n">
        <v>0.388888888888889</v>
      </c>
      <c r="G213" s="145" t="s">
        <v>149</v>
      </c>
      <c r="H213" s="156" t="s">
        <v>219</v>
      </c>
      <c r="I213" s="147" t="n">
        <v>1675</v>
      </c>
      <c r="J213" s="147" t="n">
        <v>45620</v>
      </c>
      <c r="K213" s="148" t="n">
        <v>27.2358208955224</v>
      </c>
    </row>
    <row r="214" customFormat="false" ht="13.5" hidden="false" customHeight="false" outlineLevel="0" collapsed="false">
      <c r="A214" s="144" t="n">
        <v>59</v>
      </c>
      <c r="B214" s="156" t="s">
        <v>203</v>
      </c>
      <c r="C214" s="156" t="s">
        <v>202</v>
      </c>
      <c r="D214" s="146" t="n">
        <v>0.319444444444444</v>
      </c>
      <c r="E214" s="146" t="n">
        <v>0.388888888888889</v>
      </c>
      <c r="G214" s="145" t="s">
        <v>149</v>
      </c>
      <c r="H214" s="156" t="s">
        <v>205</v>
      </c>
      <c r="I214" s="147" t="n">
        <v>1675</v>
      </c>
      <c r="J214" s="147" t="n">
        <v>24120</v>
      </c>
      <c r="K214" s="148" t="n">
        <v>14.4</v>
      </c>
    </row>
    <row r="215" customFormat="false" ht="13.5" hidden="false" customHeight="false" outlineLevel="0" collapsed="false">
      <c r="A215" s="144" t="n">
        <v>60</v>
      </c>
      <c r="B215" s="156" t="s">
        <v>203</v>
      </c>
      <c r="C215" s="156" t="s">
        <v>202</v>
      </c>
      <c r="D215" s="146" t="n">
        <v>0.319444444444444</v>
      </c>
      <c r="E215" s="146" t="n">
        <v>0.388888888888889</v>
      </c>
      <c r="G215" s="145" t="s">
        <v>149</v>
      </c>
      <c r="H215" s="156" t="s">
        <v>132</v>
      </c>
      <c r="I215" s="147" t="n">
        <v>1930</v>
      </c>
      <c r="J215" s="147" t="n">
        <v>47620</v>
      </c>
      <c r="K215" s="148" t="n">
        <v>24.6735751295337</v>
      </c>
    </row>
    <row r="216" customFormat="false" ht="13.5" hidden="false" customHeight="false" outlineLevel="0" collapsed="false">
      <c r="A216" s="144" t="n">
        <v>61</v>
      </c>
      <c r="B216" s="156" t="s">
        <v>203</v>
      </c>
      <c r="C216" s="156" t="s">
        <v>202</v>
      </c>
      <c r="D216" s="146" t="n">
        <v>0.319444444444444</v>
      </c>
      <c r="E216" s="146" t="n">
        <v>0.388888888888889</v>
      </c>
      <c r="G216" s="145" t="s">
        <v>149</v>
      </c>
      <c r="H216" s="156" t="s">
        <v>133</v>
      </c>
      <c r="I216" s="147" t="n">
        <v>1930</v>
      </c>
      <c r="J216" s="147" t="n">
        <v>37220</v>
      </c>
      <c r="K216" s="148" t="n">
        <v>19.2849740932642</v>
      </c>
    </row>
    <row r="217" customFormat="false" ht="13.5" hidden="false" customHeight="false" outlineLevel="0" collapsed="false">
      <c r="A217" s="144" t="n">
        <v>62</v>
      </c>
      <c r="B217" s="156" t="s">
        <v>203</v>
      </c>
      <c r="C217" s="156" t="s">
        <v>202</v>
      </c>
      <c r="D217" s="146" t="n">
        <v>0.319444444444444</v>
      </c>
      <c r="E217" s="146" t="n">
        <v>0.388888888888889</v>
      </c>
      <c r="G217" s="145" t="s">
        <v>149</v>
      </c>
      <c r="H217" s="156" t="s">
        <v>134</v>
      </c>
      <c r="I217" s="147" t="n">
        <v>1675</v>
      </c>
      <c r="J217" s="147" t="n">
        <v>33170</v>
      </c>
      <c r="K217" s="148" t="n">
        <v>19.8029850746269</v>
      </c>
    </row>
    <row r="218" customFormat="false" ht="13.5" hidden="false" customHeight="false" outlineLevel="0" collapsed="false">
      <c r="A218" s="144" t="n">
        <v>63</v>
      </c>
      <c r="B218" s="156" t="s">
        <v>203</v>
      </c>
      <c r="C218" s="156" t="s">
        <v>202</v>
      </c>
      <c r="D218" s="146" t="n">
        <v>0.552083333333333</v>
      </c>
      <c r="E218" s="146" t="n">
        <v>0.625</v>
      </c>
      <c r="G218" s="145" t="s">
        <v>150</v>
      </c>
      <c r="H218" s="156" t="s">
        <v>206</v>
      </c>
      <c r="I218" s="147" t="n">
        <v>1165</v>
      </c>
      <c r="J218" s="147" t="n">
        <v>34820</v>
      </c>
      <c r="K218" s="148" t="n">
        <v>29.8884120171674</v>
      </c>
    </row>
    <row r="219" customFormat="false" ht="13.5" hidden="false" customHeight="false" outlineLevel="0" collapsed="false">
      <c r="A219" s="144" t="n">
        <v>64</v>
      </c>
      <c r="B219" s="156" t="s">
        <v>203</v>
      </c>
      <c r="C219" s="156" t="s">
        <v>202</v>
      </c>
      <c r="D219" s="146" t="n">
        <v>0.552083333333333</v>
      </c>
      <c r="E219" s="146" t="n">
        <v>0.625</v>
      </c>
      <c r="G219" s="145" t="s">
        <v>150</v>
      </c>
      <c r="H219" s="156" t="s">
        <v>209</v>
      </c>
      <c r="I219" s="147" t="n">
        <v>1165</v>
      </c>
      <c r="J219" s="147" t="n">
        <v>35320</v>
      </c>
      <c r="K219" s="148" t="n">
        <v>30.3175965665236</v>
      </c>
    </row>
    <row r="220" customFormat="false" ht="13.5" hidden="false" customHeight="false" outlineLevel="0" collapsed="false">
      <c r="A220" s="144" t="n">
        <v>65</v>
      </c>
      <c r="B220" s="156" t="s">
        <v>203</v>
      </c>
      <c r="C220" s="156" t="s">
        <v>202</v>
      </c>
      <c r="D220" s="146" t="n">
        <v>0.552083333333333</v>
      </c>
      <c r="E220" s="146" t="n">
        <v>0.625</v>
      </c>
      <c r="G220" s="145" t="s">
        <v>150</v>
      </c>
      <c r="H220" s="156" t="s">
        <v>204</v>
      </c>
      <c r="I220" s="147" t="n">
        <v>765</v>
      </c>
      <c r="J220" s="147" t="n">
        <v>12320</v>
      </c>
      <c r="K220" s="148" t="n">
        <v>16.1045751633987</v>
      </c>
    </row>
    <row r="221" customFormat="false" ht="13.5" hidden="false" customHeight="false" outlineLevel="0" collapsed="false">
      <c r="A221" s="144" t="n">
        <v>66</v>
      </c>
      <c r="B221" s="156" t="s">
        <v>203</v>
      </c>
      <c r="C221" s="156" t="s">
        <v>202</v>
      </c>
      <c r="D221" s="146" t="n">
        <v>0.552083333333333</v>
      </c>
      <c r="E221" s="146" t="n">
        <v>0.625</v>
      </c>
      <c r="G221" s="145" t="s">
        <v>150</v>
      </c>
      <c r="H221" s="156" t="s">
        <v>215</v>
      </c>
      <c r="I221" s="147" t="n">
        <v>765</v>
      </c>
      <c r="J221" s="147" t="n">
        <v>12820</v>
      </c>
      <c r="K221" s="148" t="n">
        <v>16.7581699346405</v>
      </c>
    </row>
    <row r="222" customFormat="false" ht="13.5" hidden="false" customHeight="false" outlineLevel="0" collapsed="false">
      <c r="A222" s="144" t="n">
        <v>67</v>
      </c>
      <c r="B222" s="156" t="s">
        <v>203</v>
      </c>
      <c r="C222" s="156" t="s">
        <v>202</v>
      </c>
      <c r="D222" s="146" t="n">
        <v>0.552083333333333</v>
      </c>
      <c r="E222" s="146" t="n">
        <v>0.625</v>
      </c>
      <c r="G222" s="145" t="s">
        <v>150</v>
      </c>
      <c r="H222" s="156" t="s">
        <v>216</v>
      </c>
      <c r="I222" s="147" t="n">
        <v>765</v>
      </c>
      <c r="J222" s="147" t="n">
        <v>13020</v>
      </c>
      <c r="K222" s="148" t="n">
        <v>17.0196078431373</v>
      </c>
    </row>
    <row r="223" customFormat="false" ht="13.5" hidden="false" customHeight="false" outlineLevel="0" collapsed="false">
      <c r="A223" s="144" t="n">
        <v>68</v>
      </c>
      <c r="B223" s="156" t="s">
        <v>203</v>
      </c>
      <c r="C223" s="156" t="s">
        <v>202</v>
      </c>
      <c r="D223" s="146" t="n">
        <v>0.552083333333333</v>
      </c>
      <c r="E223" s="146" t="n">
        <v>0.625</v>
      </c>
      <c r="G223" s="145" t="s">
        <v>150</v>
      </c>
      <c r="H223" s="156" t="s">
        <v>217</v>
      </c>
      <c r="I223" s="147" t="n">
        <v>765</v>
      </c>
      <c r="J223" s="147" t="n">
        <v>13420</v>
      </c>
      <c r="K223" s="148" t="n">
        <v>17.5424836601307</v>
      </c>
    </row>
    <row r="224" customFormat="false" ht="13.5" hidden="false" customHeight="false" outlineLevel="0" collapsed="false">
      <c r="A224" s="144" t="n">
        <v>69</v>
      </c>
      <c r="B224" s="156" t="s">
        <v>203</v>
      </c>
      <c r="C224" s="156" t="s">
        <v>202</v>
      </c>
      <c r="D224" s="146" t="n">
        <v>0.552083333333333</v>
      </c>
      <c r="E224" s="146" t="n">
        <v>0.625</v>
      </c>
      <c r="G224" s="145" t="s">
        <v>150</v>
      </c>
      <c r="H224" s="156" t="s">
        <v>218</v>
      </c>
      <c r="I224" s="147" t="n">
        <v>765</v>
      </c>
      <c r="J224" s="147" t="n">
        <v>14120</v>
      </c>
      <c r="K224" s="148" t="n">
        <v>18.4575163398693</v>
      </c>
    </row>
    <row r="225" customFormat="false" ht="13.5" hidden="false" customHeight="false" outlineLevel="0" collapsed="false">
      <c r="A225" s="144" t="n">
        <v>70</v>
      </c>
      <c r="B225" s="156" t="s">
        <v>203</v>
      </c>
      <c r="C225" s="156" t="s">
        <v>202</v>
      </c>
      <c r="D225" s="146" t="n">
        <v>0.552083333333333</v>
      </c>
      <c r="E225" s="146" t="n">
        <v>0.625</v>
      </c>
      <c r="G225" s="145" t="s">
        <v>150</v>
      </c>
      <c r="H225" s="156" t="s">
        <v>130</v>
      </c>
      <c r="I225" s="147" t="n">
        <v>1930</v>
      </c>
      <c r="J225" s="147" t="n">
        <v>53220</v>
      </c>
      <c r="K225" s="148" t="n">
        <v>27.5751295336788</v>
      </c>
    </row>
    <row r="226" customFormat="false" ht="13.5" hidden="false" customHeight="false" outlineLevel="0" collapsed="false">
      <c r="A226" s="144" t="n">
        <v>71</v>
      </c>
      <c r="B226" s="156" t="s">
        <v>203</v>
      </c>
      <c r="C226" s="156" t="s">
        <v>202</v>
      </c>
      <c r="D226" s="146" t="n">
        <v>0.552083333333333</v>
      </c>
      <c r="E226" s="146" t="n">
        <v>0.625</v>
      </c>
      <c r="G226" s="145" t="s">
        <v>150</v>
      </c>
      <c r="H226" s="156" t="s">
        <v>219</v>
      </c>
      <c r="I226" s="147" t="n">
        <v>1675</v>
      </c>
      <c r="J226" s="147" t="n">
        <v>45620</v>
      </c>
      <c r="K226" s="148" t="n">
        <v>27.2358208955224</v>
      </c>
    </row>
    <row r="227" customFormat="false" ht="13.5" hidden="false" customHeight="false" outlineLevel="0" collapsed="false">
      <c r="A227" s="144" t="n">
        <v>72</v>
      </c>
      <c r="B227" s="156" t="s">
        <v>203</v>
      </c>
      <c r="C227" s="156" t="s">
        <v>202</v>
      </c>
      <c r="D227" s="146" t="n">
        <v>0.552083333333333</v>
      </c>
      <c r="E227" s="146" t="n">
        <v>0.625</v>
      </c>
      <c r="G227" s="145" t="s">
        <v>150</v>
      </c>
      <c r="H227" s="156" t="s">
        <v>205</v>
      </c>
      <c r="I227" s="147" t="n">
        <v>1675</v>
      </c>
      <c r="J227" s="147" t="n">
        <v>24120</v>
      </c>
      <c r="K227" s="148" t="n">
        <v>14.4</v>
      </c>
    </row>
    <row r="228" customFormat="false" ht="13.5" hidden="false" customHeight="false" outlineLevel="0" collapsed="false">
      <c r="A228" s="144" t="n">
        <v>73</v>
      </c>
      <c r="B228" s="156" t="s">
        <v>203</v>
      </c>
      <c r="C228" s="156" t="s">
        <v>202</v>
      </c>
      <c r="D228" s="146" t="n">
        <v>0.552083333333333</v>
      </c>
      <c r="E228" s="146" t="n">
        <v>0.625</v>
      </c>
      <c r="G228" s="145" t="s">
        <v>150</v>
      </c>
      <c r="H228" s="156" t="s">
        <v>132</v>
      </c>
      <c r="I228" s="147" t="n">
        <v>1930</v>
      </c>
      <c r="J228" s="147" t="n">
        <v>47620</v>
      </c>
      <c r="K228" s="148" t="n">
        <v>24.6735751295337</v>
      </c>
    </row>
    <row r="229" customFormat="false" ht="13.5" hidden="false" customHeight="false" outlineLevel="0" collapsed="false">
      <c r="A229" s="144" t="n">
        <v>74</v>
      </c>
      <c r="B229" s="156" t="s">
        <v>203</v>
      </c>
      <c r="C229" s="156" t="s">
        <v>202</v>
      </c>
      <c r="D229" s="146" t="n">
        <v>0.552083333333333</v>
      </c>
      <c r="E229" s="146" t="n">
        <v>0.625</v>
      </c>
      <c r="G229" s="145" t="s">
        <v>150</v>
      </c>
      <c r="H229" s="156" t="s">
        <v>133</v>
      </c>
      <c r="I229" s="147" t="n">
        <v>1930</v>
      </c>
      <c r="J229" s="147" t="n">
        <v>37220</v>
      </c>
      <c r="K229" s="148" t="n">
        <v>19.2849740932642</v>
      </c>
    </row>
    <row r="230" customFormat="false" ht="13.5" hidden="false" customHeight="false" outlineLevel="0" collapsed="false">
      <c r="A230" s="144" t="n">
        <v>75</v>
      </c>
      <c r="B230" s="156" t="s">
        <v>203</v>
      </c>
      <c r="C230" s="156" t="s">
        <v>202</v>
      </c>
      <c r="D230" s="146" t="n">
        <v>0.552083333333333</v>
      </c>
      <c r="E230" s="146" t="n">
        <v>0.625</v>
      </c>
      <c r="G230" s="145" t="s">
        <v>150</v>
      </c>
      <c r="H230" s="156" t="s">
        <v>134</v>
      </c>
      <c r="I230" s="147" t="n">
        <v>1675</v>
      </c>
      <c r="J230" s="147" t="n">
        <v>33170</v>
      </c>
      <c r="K230" s="148" t="n">
        <v>19.8029850746269</v>
      </c>
    </row>
    <row r="231" customFormat="false" ht="13.5" hidden="false" customHeight="false" outlineLevel="0" collapsed="false">
      <c r="A231" s="144" t="n">
        <v>636</v>
      </c>
      <c r="B231" s="156" t="s">
        <v>70</v>
      </c>
      <c r="C231" s="156" t="s">
        <v>202</v>
      </c>
      <c r="D231" s="146" t="n">
        <v>0.336805555555556</v>
      </c>
      <c r="E231" s="146" t="n">
        <v>0.381944444444444</v>
      </c>
      <c r="G231" s="145" t="s">
        <v>151</v>
      </c>
      <c r="H231" s="156" t="s">
        <v>206</v>
      </c>
      <c r="I231" s="147" t="n">
        <v>665</v>
      </c>
      <c r="J231" s="147" t="n">
        <v>18180</v>
      </c>
      <c r="K231" s="148" t="n">
        <v>27.3383458646617</v>
      </c>
    </row>
    <row r="232" customFormat="false" ht="13.5" hidden="false" customHeight="false" outlineLevel="0" collapsed="false">
      <c r="A232" s="144" t="n">
        <v>637</v>
      </c>
      <c r="B232" s="156" t="s">
        <v>70</v>
      </c>
      <c r="C232" s="156" t="s">
        <v>202</v>
      </c>
      <c r="D232" s="146" t="n">
        <v>0.336805555555556</v>
      </c>
      <c r="E232" s="146" t="n">
        <v>0.381944444444444</v>
      </c>
      <c r="G232" s="145" t="s">
        <v>151</v>
      </c>
      <c r="H232" s="156" t="s">
        <v>209</v>
      </c>
      <c r="I232" s="147" t="n">
        <v>665</v>
      </c>
      <c r="J232" s="147" t="n">
        <v>18680</v>
      </c>
      <c r="K232" s="148" t="n">
        <v>28.0902255639098</v>
      </c>
    </row>
    <row r="233" customFormat="false" ht="13.5" hidden="false" customHeight="false" outlineLevel="0" collapsed="false">
      <c r="A233" s="144" t="n">
        <v>638</v>
      </c>
      <c r="B233" s="156" t="s">
        <v>70</v>
      </c>
      <c r="C233" s="156" t="s">
        <v>202</v>
      </c>
      <c r="D233" s="146" t="n">
        <v>0.336805555555556</v>
      </c>
      <c r="E233" s="146" t="n">
        <v>0.381944444444444</v>
      </c>
      <c r="G233" s="145" t="s">
        <v>151</v>
      </c>
      <c r="H233" s="156" t="s">
        <v>204</v>
      </c>
      <c r="I233" s="147" t="n">
        <v>265</v>
      </c>
      <c r="J233" s="147" t="n">
        <v>11580</v>
      </c>
      <c r="K233" s="148" t="n">
        <v>43.6981132075472</v>
      </c>
    </row>
    <row r="234" customFormat="false" ht="13.5" hidden="false" customHeight="false" outlineLevel="0" collapsed="false">
      <c r="A234" s="144" t="n">
        <v>639</v>
      </c>
      <c r="B234" s="156" t="s">
        <v>70</v>
      </c>
      <c r="C234" s="156" t="s">
        <v>202</v>
      </c>
      <c r="D234" s="146" t="n">
        <v>0.336805555555556</v>
      </c>
      <c r="E234" s="146" t="n">
        <v>0.381944444444444</v>
      </c>
      <c r="G234" s="145" t="s">
        <v>151</v>
      </c>
      <c r="H234" s="156" t="s">
        <v>215</v>
      </c>
      <c r="I234" s="147" t="n">
        <v>265</v>
      </c>
      <c r="J234" s="147" t="n">
        <v>11780</v>
      </c>
      <c r="K234" s="148" t="n">
        <v>44.4528301886792</v>
      </c>
    </row>
    <row r="235" customFormat="false" ht="13.5" hidden="false" customHeight="false" outlineLevel="0" collapsed="false">
      <c r="A235" s="144" t="n">
        <v>640</v>
      </c>
      <c r="B235" s="156" t="s">
        <v>70</v>
      </c>
      <c r="C235" s="156" t="s">
        <v>202</v>
      </c>
      <c r="D235" s="146" t="n">
        <v>0.336805555555556</v>
      </c>
      <c r="E235" s="146" t="n">
        <v>0.381944444444444</v>
      </c>
      <c r="G235" s="145" t="s">
        <v>151</v>
      </c>
      <c r="H235" s="156" t="s">
        <v>216</v>
      </c>
      <c r="I235" s="147" t="n">
        <v>265</v>
      </c>
      <c r="J235" s="147" t="n">
        <v>11980</v>
      </c>
      <c r="K235" s="148" t="n">
        <v>45.2075471698113</v>
      </c>
    </row>
    <row r="236" customFormat="false" ht="13.5" hidden="false" customHeight="false" outlineLevel="0" collapsed="false">
      <c r="A236" s="144" t="n">
        <v>641</v>
      </c>
      <c r="B236" s="156" t="s">
        <v>70</v>
      </c>
      <c r="C236" s="156" t="s">
        <v>202</v>
      </c>
      <c r="D236" s="146" t="n">
        <v>0.336805555555556</v>
      </c>
      <c r="E236" s="146" t="n">
        <v>0.381944444444444</v>
      </c>
      <c r="G236" s="145" t="s">
        <v>151</v>
      </c>
      <c r="H236" s="156" t="s">
        <v>217</v>
      </c>
      <c r="I236" s="147" t="n">
        <v>265</v>
      </c>
      <c r="J236" s="147" t="n">
        <v>12180</v>
      </c>
      <c r="K236" s="148" t="n">
        <v>45.9622641509434</v>
      </c>
    </row>
    <row r="237" customFormat="false" ht="13.5" hidden="false" customHeight="false" outlineLevel="0" collapsed="false">
      <c r="A237" s="144" t="n">
        <v>642</v>
      </c>
      <c r="B237" s="156" t="s">
        <v>70</v>
      </c>
      <c r="C237" s="156" t="s">
        <v>202</v>
      </c>
      <c r="D237" s="146" t="n">
        <v>0.336805555555556</v>
      </c>
      <c r="E237" s="146" t="n">
        <v>0.381944444444444</v>
      </c>
      <c r="G237" s="145" t="s">
        <v>151</v>
      </c>
      <c r="H237" s="156" t="s">
        <v>218</v>
      </c>
      <c r="I237" s="147" t="n">
        <v>265</v>
      </c>
      <c r="J237" s="147" t="n">
        <v>12380</v>
      </c>
      <c r="K237" s="148" t="n">
        <v>46.7169811320755</v>
      </c>
    </row>
    <row r="238" customFormat="false" ht="13.5" hidden="false" customHeight="false" outlineLevel="0" collapsed="false">
      <c r="A238" s="144" t="n">
        <v>643</v>
      </c>
      <c r="B238" s="156" t="s">
        <v>70</v>
      </c>
      <c r="C238" s="156" t="s">
        <v>202</v>
      </c>
      <c r="D238" s="146" t="n">
        <v>0.583333333333333</v>
      </c>
      <c r="E238" s="146" t="n">
        <v>0.631944444444444</v>
      </c>
      <c r="G238" s="145" t="s">
        <v>152</v>
      </c>
      <c r="H238" s="156" t="s">
        <v>206</v>
      </c>
      <c r="I238" s="147" t="n">
        <v>665</v>
      </c>
      <c r="J238" s="147" t="n">
        <v>18180</v>
      </c>
      <c r="K238" s="148" t="n">
        <v>27.3383458646617</v>
      </c>
    </row>
    <row r="239" customFormat="false" ht="13.5" hidden="false" customHeight="false" outlineLevel="0" collapsed="false">
      <c r="A239" s="144" t="n">
        <v>644</v>
      </c>
      <c r="B239" s="156" t="s">
        <v>70</v>
      </c>
      <c r="C239" s="156" t="s">
        <v>202</v>
      </c>
      <c r="D239" s="146" t="n">
        <v>0.583333333333333</v>
      </c>
      <c r="E239" s="146" t="n">
        <v>0.631944444444444</v>
      </c>
      <c r="G239" s="145" t="s">
        <v>152</v>
      </c>
      <c r="H239" s="156" t="s">
        <v>209</v>
      </c>
      <c r="I239" s="147" t="n">
        <v>665</v>
      </c>
      <c r="J239" s="147" t="n">
        <v>18680</v>
      </c>
      <c r="K239" s="148" t="n">
        <v>28.0902255639098</v>
      </c>
    </row>
    <row r="240" customFormat="false" ht="13.5" hidden="false" customHeight="false" outlineLevel="0" collapsed="false">
      <c r="A240" s="144" t="n">
        <v>645</v>
      </c>
      <c r="B240" s="156" t="s">
        <v>70</v>
      </c>
      <c r="C240" s="156" t="s">
        <v>202</v>
      </c>
      <c r="D240" s="146" t="n">
        <v>0.583333333333333</v>
      </c>
      <c r="E240" s="146" t="n">
        <v>0.631944444444444</v>
      </c>
      <c r="G240" s="145" t="s">
        <v>152</v>
      </c>
      <c r="H240" s="156" t="s">
        <v>204</v>
      </c>
      <c r="I240" s="147" t="n">
        <v>265</v>
      </c>
      <c r="J240" s="147" t="n">
        <v>11580</v>
      </c>
      <c r="K240" s="148" t="n">
        <v>43.6981132075472</v>
      </c>
    </row>
    <row r="241" customFormat="false" ht="13.5" hidden="false" customHeight="false" outlineLevel="0" collapsed="false">
      <c r="A241" s="144" t="n">
        <v>646</v>
      </c>
      <c r="B241" s="156" t="s">
        <v>70</v>
      </c>
      <c r="C241" s="156" t="s">
        <v>202</v>
      </c>
      <c r="D241" s="146" t="n">
        <v>0.583333333333333</v>
      </c>
      <c r="E241" s="146" t="n">
        <v>0.631944444444444</v>
      </c>
      <c r="G241" s="145" t="s">
        <v>152</v>
      </c>
      <c r="H241" s="156" t="s">
        <v>215</v>
      </c>
      <c r="I241" s="147" t="n">
        <v>265</v>
      </c>
      <c r="J241" s="147" t="n">
        <v>11780</v>
      </c>
      <c r="K241" s="148" t="n">
        <v>44.4528301886792</v>
      </c>
    </row>
    <row r="242" customFormat="false" ht="13.5" hidden="false" customHeight="false" outlineLevel="0" collapsed="false">
      <c r="A242" s="144" t="n">
        <v>647</v>
      </c>
      <c r="B242" s="156" t="s">
        <v>70</v>
      </c>
      <c r="C242" s="156" t="s">
        <v>202</v>
      </c>
      <c r="D242" s="146" t="n">
        <v>0.583333333333333</v>
      </c>
      <c r="E242" s="146" t="n">
        <v>0.631944444444444</v>
      </c>
      <c r="G242" s="145" t="s">
        <v>152</v>
      </c>
      <c r="H242" s="156" t="s">
        <v>216</v>
      </c>
      <c r="I242" s="147" t="n">
        <v>265</v>
      </c>
      <c r="J242" s="147" t="n">
        <v>11980</v>
      </c>
      <c r="K242" s="148" t="n">
        <v>45.2075471698113</v>
      </c>
    </row>
    <row r="243" customFormat="false" ht="13.5" hidden="false" customHeight="false" outlineLevel="0" collapsed="false">
      <c r="A243" s="144" t="n">
        <v>648</v>
      </c>
      <c r="B243" s="156" t="s">
        <v>70</v>
      </c>
      <c r="C243" s="156" t="s">
        <v>202</v>
      </c>
      <c r="D243" s="146" t="n">
        <v>0.583333333333333</v>
      </c>
      <c r="E243" s="146" t="n">
        <v>0.631944444444444</v>
      </c>
      <c r="G243" s="145" t="s">
        <v>152</v>
      </c>
      <c r="H243" s="156" t="s">
        <v>217</v>
      </c>
      <c r="I243" s="147" t="n">
        <v>265</v>
      </c>
      <c r="J243" s="147" t="n">
        <v>12180</v>
      </c>
      <c r="K243" s="148" t="n">
        <v>45.9622641509434</v>
      </c>
    </row>
    <row r="244" customFormat="false" ht="13.5" hidden="false" customHeight="false" outlineLevel="0" collapsed="false">
      <c r="A244" s="144" t="n">
        <v>649</v>
      </c>
      <c r="B244" s="156" t="s">
        <v>70</v>
      </c>
      <c r="C244" s="156" t="s">
        <v>202</v>
      </c>
      <c r="D244" s="146" t="n">
        <v>0.583333333333333</v>
      </c>
      <c r="E244" s="146" t="n">
        <v>0.631944444444444</v>
      </c>
      <c r="G244" s="145" t="s">
        <v>152</v>
      </c>
      <c r="H244" s="156" t="s">
        <v>218</v>
      </c>
      <c r="I244" s="147" t="n">
        <v>265</v>
      </c>
      <c r="J244" s="147" t="n">
        <v>12380</v>
      </c>
      <c r="K244" s="148" t="n">
        <v>46.7169811320755</v>
      </c>
    </row>
    <row r="245" customFormat="false" ht="13.5" hidden="false" customHeight="false" outlineLevel="0" collapsed="false">
      <c r="A245" s="144" t="n">
        <v>650</v>
      </c>
      <c r="B245" s="156" t="s">
        <v>70</v>
      </c>
      <c r="C245" s="156" t="s">
        <v>202</v>
      </c>
      <c r="D245" s="146" t="n">
        <v>0.729166666666667</v>
      </c>
      <c r="E245" s="146" t="n">
        <v>0.770833333333333</v>
      </c>
      <c r="G245" s="145" t="s">
        <v>222</v>
      </c>
      <c r="H245" s="156" t="s">
        <v>206</v>
      </c>
      <c r="I245" s="147" t="n">
        <v>665</v>
      </c>
      <c r="J245" s="147" t="n">
        <v>18580</v>
      </c>
      <c r="K245" s="148" t="n">
        <v>27.9398496240602</v>
      </c>
    </row>
    <row r="246" customFormat="false" ht="13.5" hidden="false" customHeight="false" outlineLevel="0" collapsed="false">
      <c r="A246" s="144" t="n">
        <v>651</v>
      </c>
      <c r="B246" s="156" t="s">
        <v>70</v>
      </c>
      <c r="C246" s="156" t="s">
        <v>202</v>
      </c>
      <c r="D246" s="146" t="n">
        <v>0.729166666666667</v>
      </c>
      <c r="E246" s="146" t="n">
        <v>0.770833333333333</v>
      </c>
      <c r="G246" s="145" t="s">
        <v>222</v>
      </c>
      <c r="H246" s="156" t="s">
        <v>209</v>
      </c>
      <c r="I246" s="147" t="n">
        <v>665</v>
      </c>
      <c r="J246" s="147" t="n">
        <v>18680</v>
      </c>
      <c r="K246" s="148" t="n">
        <v>28.0902255639098</v>
      </c>
    </row>
    <row r="247" customFormat="false" ht="13.5" hidden="false" customHeight="false" outlineLevel="0" collapsed="false">
      <c r="A247" s="144" t="n">
        <v>652</v>
      </c>
      <c r="B247" s="156" t="s">
        <v>70</v>
      </c>
      <c r="C247" s="156" t="s">
        <v>202</v>
      </c>
      <c r="D247" s="146" t="n">
        <v>0.729166666666667</v>
      </c>
      <c r="E247" s="146" t="n">
        <v>0.770833333333333</v>
      </c>
      <c r="G247" s="145" t="s">
        <v>222</v>
      </c>
      <c r="H247" s="156" t="s">
        <v>204</v>
      </c>
      <c r="I247" s="147" t="n">
        <v>265</v>
      </c>
      <c r="J247" s="147" t="n">
        <v>11580</v>
      </c>
      <c r="K247" s="148" t="n">
        <v>43.6981132075472</v>
      </c>
    </row>
    <row r="248" customFormat="false" ht="13.5" hidden="false" customHeight="false" outlineLevel="0" collapsed="false">
      <c r="A248" s="144" t="n">
        <v>653</v>
      </c>
      <c r="B248" s="156" t="s">
        <v>70</v>
      </c>
      <c r="C248" s="156" t="s">
        <v>202</v>
      </c>
      <c r="D248" s="146" t="n">
        <v>0.729166666666667</v>
      </c>
      <c r="E248" s="146" t="n">
        <v>0.770833333333333</v>
      </c>
      <c r="G248" s="145" t="s">
        <v>222</v>
      </c>
      <c r="H248" s="156" t="s">
        <v>215</v>
      </c>
      <c r="I248" s="147" t="n">
        <v>265</v>
      </c>
      <c r="J248" s="147" t="n">
        <v>11780</v>
      </c>
      <c r="K248" s="148" t="n">
        <v>44.4528301886792</v>
      </c>
    </row>
    <row r="249" customFormat="false" ht="13.5" hidden="false" customHeight="false" outlineLevel="0" collapsed="false">
      <c r="A249" s="144" t="n">
        <v>654</v>
      </c>
      <c r="B249" s="156" t="s">
        <v>70</v>
      </c>
      <c r="C249" s="156" t="s">
        <v>202</v>
      </c>
      <c r="D249" s="146" t="n">
        <v>0.729166666666667</v>
      </c>
      <c r="E249" s="146" t="n">
        <v>0.770833333333333</v>
      </c>
      <c r="G249" s="145" t="s">
        <v>222</v>
      </c>
      <c r="H249" s="156" t="s">
        <v>216</v>
      </c>
      <c r="I249" s="147" t="n">
        <v>265</v>
      </c>
      <c r="J249" s="147" t="n">
        <v>11980</v>
      </c>
      <c r="K249" s="148" t="n">
        <v>45.2075471698113</v>
      </c>
    </row>
    <row r="250" customFormat="false" ht="13.5" hidden="false" customHeight="false" outlineLevel="0" collapsed="false">
      <c r="A250" s="144" t="n">
        <v>655</v>
      </c>
      <c r="B250" s="156" t="s">
        <v>70</v>
      </c>
      <c r="C250" s="156" t="s">
        <v>202</v>
      </c>
      <c r="D250" s="146" t="n">
        <v>0.729166666666667</v>
      </c>
      <c r="E250" s="146" t="n">
        <v>0.770833333333333</v>
      </c>
      <c r="G250" s="145" t="s">
        <v>222</v>
      </c>
      <c r="H250" s="156" t="s">
        <v>217</v>
      </c>
      <c r="I250" s="147" t="n">
        <v>265</v>
      </c>
      <c r="J250" s="147" t="n">
        <v>12180</v>
      </c>
      <c r="K250" s="148" t="n">
        <v>45.9622641509434</v>
      </c>
    </row>
    <row r="251" customFormat="false" ht="13.5" hidden="false" customHeight="false" outlineLevel="0" collapsed="false">
      <c r="A251" s="144" t="n">
        <v>656</v>
      </c>
      <c r="B251" s="156" t="s">
        <v>70</v>
      </c>
      <c r="C251" s="156" t="s">
        <v>202</v>
      </c>
      <c r="D251" s="146" t="n">
        <v>0.729166666666667</v>
      </c>
      <c r="E251" s="146" t="n">
        <v>0.770833333333333</v>
      </c>
      <c r="G251" s="145" t="s">
        <v>222</v>
      </c>
      <c r="H251" s="156" t="s">
        <v>218</v>
      </c>
      <c r="I251" s="147" t="n">
        <v>265</v>
      </c>
      <c r="J251" s="147" t="n">
        <v>12380</v>
      </c>
      <c r="K251" s="148" t="n">
        <v>46.7169811320755</v>
      </c>
    </row>
    <row r="252" customFormat="false" ht="13.5" hidden="false" customHeight="false" outlineLevel="0" collapsed="false">
      <c r="A252" s="144" t="n">
        <v>2330</v>
      </c>
      <c r="B252" s="156" t="s">
        <v>208</v>
      </c>
      <c r="C252" s="156" t="s">
        <v>202</v>
      </c>
      <c r="D252" s="146" t="n">
        <v>0.322916666666667</v>
      </c>
      <c r="E252" s="146" t="n">
        <v>0.375</v>
      </c>
      <c r="G252" s="145" t="s">
        <v>154</v>
      </c>
      <c r="H252" s="156" t="s">
        <v>206</v>
      </c>
      <c r="I252" s="147" t="n">
        <v>689</v>
      </c>
      <c r="J252" s="147" t="n">
        <v>13290</v>
      </c>
      <c r="K252" s="148" t="n">
        <v>19.288824383164</v>
      </c>
    </row>
    <row r="253" customFormat="false" ht="13.5" hidden="false" customHeight="false" outlineLevel="0" collapsed="false">
      <c r="A253" s="144" t="n">
        <v>2331</v>
      </c>
      <c r="B253" s="156" t="s">
        <v>208</v>
      </c>
      <c r="C253" s="156" t="s">
        <v>202</v>
      </c>
      <c r="D253" s="146" t="n">
        <v>0.322916666666667</v>
      </c>
      <c r="E253" s="146" t="n">
        <v>0.375</v>
      </c>
      <c r="G253" s="145" t="s">
        <v>154</v>
      </c>
      <c r="H253" s="156" t="s">
        <v>209</v>
      </c>
      <c r="I253" s="147" t="n">
        <v>689</v>
      </c>
      <c r="J253" s="147" t="n">
        <v>15890</v>
      </c>
      <c r="K253" s="148" t="n">
        <v>23.0624092888244</v>
      </c>
    </row>
    <row r="254" customFormat="false" ht="13.5" hidden="false" customHeight="false" outlineLevel="0" collapsed="false">
      <c r="A254" s="144" t="n">
        <v>2332</v>
      </c>
      <c r="B254" s="156" t="s">
        <v>208</v>
      </c>
      <c r="C254" s="156" t="s">
        <v>202</v>
      </c>
      <c r="D254" s="146" t="n">
        <v>0.322916666666667</v>
      </c>
      <c r="E254" s="146" t="n">
        <v>0.375</v>
      </c>
      <c r="G254" s="145" t="s">
        <v>154</v>
      </c>
      <c r="H254" s="156" t="s">
        <v>204</v>
      </c>
      <c r="I254" s="147" t="n">
        <v>289</v>
      </c>
      <c r="J254" s="147" t="n">
        <v>9690</v>
      </c>
      <c r="K254" s="148" t="n">
        <v>33.5294117647059</v>
      </c>
    </row>
    <row r="255" customFormat="false" ht="13.5" hidden="false" customHeight="false" outlineLevel="0" collapsed="false">
      <c r="A255" s="144" t="n">
        <v>2333</v>
      </c>
      <c r="B255" s="156" t="s">
        <v>208</v>
      </c>
      <c r="C255" s="156" t="s">
        <v>202</v>
      </c>
      <c r="D255" s="146" t="n">
        <v>0.322916666666667</v>
      </c>
      <c r="E255" s="146" t="n">
        <v>0.375</v>
      </c>
      <c r="G255" s="145" t="s">
        <v>154</v>
      </c>
      <c r="H255" s="156" t="s">
        <v>215</v>
      </c>
      <c r="I255" s="147" t="n">
        <v>289</v>
      </c>
      <c r="J255" s="147" t="n">
        <v>9990</v>
      </c>
      <c r="K255" s="148" t="n">
        <v>34.5674740484429</v>
      </c>
    </row>
    <row r="256" customFormat="false" ht="13.5" hidden="false" customHeight="false" outlineLevel="0" collapsed="false">
      <c r="A256" s="144" t="n">
        <v>2334</v>
      </c>
      <c r="B256" s="156" t="s">
        <v>208</v>
      </c>
      <c r="C256" s="156" t="s">
        <v>202</v>
      </c>
      <c r="D256" s="146" t="n">
        <v>0.322916666666667</v>
      </c>
      <c r="E256" s="146" t="n">
        <v>0.375</v>
      </c>
      <c r="G256" s="145" t="s">
        <v>154</v>
      </c>
      <c r="H256" s="156" t="s">
        <v>216</v>
      </c>
      <c r="I256" s="147" t="n">
        <v>289</v>
      </c>
      <c r="J256" s="147" t="n">
        <v>10290</v>
      </c>
      <c r="K256" s="148" t="n">
        <v>35.6055363321799</v>
      </c>
    </row>
    <row r="257" customFormat="false" ht="13.5" hidden="false" customHeight="false" outlineLevel="0" collapsed="false">
      <c r="A257" s="144" t="n">
        <v>2335</v>
      </c>
      <c r="B257" s="156" t="s">
        <v>208</v>
      </c>
      <c r="C257" s="156" t="s">
        <v>202</v>
      </c>
      <c r="D257" s="146" t="n">
        <v>0.322916666666667</v>
      </c>
      <c r="E257" s="146" t="n">
        <v>0.375</v>
      </c>
      <c r="G257" s="145" t="s">
        <v>154</v>
      </c>
      <c r="H257" s="156" t="s">
        <v>217</v>
      </c>
      <c r="I257" s="147" t="n">
        <v>289</v>
      </c>
      <c r="J257" s="147" t="n">
        <v>10590</v>
      </c>
      <c r="K257" s="148" t="n">
        <v>36.643598615917</v>
      </c>
    </row>
    <row r="258" customFormat="false" ht="13.5" hidden="false" customHeight="false" outlineLevel="0" collapsed="false">
      <c r="A258" s="144" t="n">
        <v>2336</v>
      </c>
      <c r="B258" s="156" t="s">
        <v>208</v>
      </c>
      <c r="C258" s="156" t="s">
        <v>202</v>
      </c>
      <c r="D258" s="146" t="n">
        <v>0.322916666666667</v>
      </c>
      <c r="E258" s="146" t="n">
        <v>0.375</v>
      </c>
      <c r="G258" s="145" t="s">
        <v>154</v>
      </c>
      <c r="H258" s="156" t="s">
        <v>218</v>
      </c>
      <c r="I258" s="147" t="n">
        <v>289</v>
      </c>
      <c r="J258" s="147" t="n">
        <v>10690</v>
      </c>
      <c r="K258" s="148" t="n">
        <v>36.9896193771626</v>
      </c>
    </row>
    <row r="259" customFormat="false" ht="13.5" hidden="false" customHeight="false" outlineLevel="0" collapsed="false">
      <c r="A259" s="144" t="n">
        <v>2337</v>
      </c>
      <c r="B259" s="156" t="s">
        <v>208</v>
      </c>
      <c r="C259" s="156" t="s">
        <v>202</v>
      </c>
      <c r="D259" s="146" t="n">
        <v>0.604166666666667</v>
      </c>
      <c r="E259" s="146" t="n">
        <v>0.659722222222222</v>
      </c>
      <c r="G259" s="145" t="s">
        <v>155</v>
      </c>
      <c r="H259" s="156" t="s">
        <v>206</v>
      </c>
      <c r="I259" s="147" t="n">
        <v>689</v>
      </c>
      <c r="J259" s="147" t="n">
        <v>13290</v>
      </c>
      <c r="K259" s="148" t="n">
        <v>19.288824383164</v>
      </c>
    </row>
    <row r="260" customFormat="false" ht="13.5" hidden="false" customHeight="false" outlineLevel="0" collapsed="false">
      <c r="A260" s="144" t="n">
        <v>2338</v>
      </c>
      <c r="B260" s="156" t="s">
        <v>208</v>
      </c>
      <c r="C260" s="156" t="s">
        <v>202</v>
      </c>
      <c r="D260" s="146" t="n">
        <v>0.604166666666667</v>
      </c>
      <c r="E260" s="146" t="n">
        <v>0.659722222222222</v>
      </c>
      <c r="G260" s="145" t="s">
        <v>155</v>
      </c>
      <c r="H260" s="156" t="s">
        <v>209</v>
      </c>
      <c r="I260" s="147" t="n">
        <v>689</v>
      </c>
      <c r="J260" s="147" t="n">
        <v>15890</v>
      </c>
      <c r="K260" s="148" t="n">
        <v>23.0624092888244</v>
      </c>
    </row>
    <row r="261" customFormat="false" ht="13.5" hidden="false" customHeight="false" outlineLevel="0" collapsed="false">
      <c r="A261" s="144" t="n">
        <v>2339</v>
      </c>
      <c r="B261" s="156" t="s">
        <v>208</v>
      </c>
      <c r="C261" s="156" t="s">
        <v>202</v>
      </c>
      <c r="D261" s="146" t="n">
        <v>0.604166666666667</v>
      </c>
      <c r="E261" s="146" t="n">
        <v>0.659722222222222</v>
      </c>
      <c r="G261" s="145" t="s">
        <v>155</v>
      </c>
      <c r="H261" s="156" t="s">
        <v>204</v>
      </c>
      <c r="I261" s="147" t="n">
        <v>289</v>
      </c>
      <c r="J261" s="147" t="n">
        <v>9690</v>
      </c>
      <c r="K261" s="148" t="n">
        <v>33.5294117647059</v>
      </c>
    </row>
    <row r="262" customFormat="false" ht="13.5" hidden="false" customHeight="false" outlineLevel="0" collapsed="false">
      <c r="A262" s="144" t="n">
        <v>2340</v>
      </c>
      <c r="B262" s="156" t="s">
        <v>208</v>
      </c>
      <c r="C262" s="156" t="s">
        <v>202</v>
      </c>
      <c r="D262" s="146" t="n">
        <v>0.604166666666667</v>
      </c>
      <c r="E262" s="146" t="n">
        <v>0.659722222222222</v>
      </c>
      <c r="G262" s="145" t="s">
        <v>155</v>
      </c>
      <c r="H262" s="156" t="s">
        <v>215</v>
      </c>
      <c r="I262" s="147" t="n">
        <v>289</v>
      </c>
      <c r="J262" s="147" t="n">
        <v>9990</v>
      </c>
      <c r="K262" s="148" t="n">
        <v>34.5674740484429</v>
      </c>
    </row>
    <row r="263" customFormat="false" ht="13.5" hidden="false" customHeight="false" outlineLevel="0" collapsed="false">
      <c r="A263" s="144" t="n">
        <v>2341</v>
      </c>
      <c r="B263" s="156" t="s">
        <v>208</v>
      </c>
      <c r="C263" s="156" t="s">
        <v>202</v>
      </c>
      <c r="D263" s="146" t="n">
        <v>0.604166666666667</v>
      </c>
      <c r="E263" s="146" t="n">
        <v>0.659722222222222</v>
      </c>
      <c r="G263" s="145" t="s">
        <v>155</v>
      </c>
      <c r="H263" s="156" t="s">
        <v>216</v>
      </c>
      <c r="I263" s="147" t="n">
        <v>289</v>
      </c>
      <c r="J263" s="147" t="n">
        <v>10290</v>
      </c>
      <c r="K263" s="148" t="n">
        <v>35.6055363321799</v>
      </c>
    </row>
    <row r="264" customFormat="false" ht="13.5" hidden="false" customHeight="false" outlineLevel="0" collapsed="false">
      <c r="A264" s="144" t="n">
        <v>2342</v>
      </c>
      <c r="B264" s="156" t="s">
        <v>208</v>
      </c>
      <c r="C264" s="156" t="s">
        <v>202</v>
      </c>
      <c r="D264" s="146" t="n">
        <v>0.604166666666667</v>
      </c>
      <c r="E264" s="146" t="n">
        <v>0.659722222222222</v>
      </c>
      <c r="G264" s="145" t="s">
        <v>155</v>
      </c>
      <c r="H264" s="156" t="s">
        <v>217</v>
      </c>
      <c r="I264" s="147" t="n">
        <v>289</v>
      </c>
      <c r="J264" s="147" t="n">
        <v>10590</v>
      </c>
      <c r="K264" s="148" t="n">
        <v>36.643598615917</v>
      </c>
    </row>
    <row r="265" customFormat="false" ht="13.5" hidden="false" customHeight="false" outlineLevel="0" collapsed="false">
      <c r="A265" s="144" t="n">
        <v>2343</v>
      </c>
      <c r="B265" s="156" t="s">
        <v>208</v>
      </c>
      <c r="C265" s="156" t="s">
        <v>202</v>
      </c>
      <c r="D265" s="146" t="n">
        <v>0.604166666666667</v>
      </c>
      <c r="E265" s="146" t="n">
        <v>0.659722222222222</v>
      </c>
      <c r="G265" s="145" t="s">
        <v>155</v>
      </c>
      <c r="H265" s="156" t="s">
        <v>218</v>
      </c>
      <c r="I265" s="147" t="n">
        <v>289</v>
      </c>
      <c r="J265" s="147" t="n">
        <v>10690</v>
      </c>
      <c r="K265" s="148" t="n">
        <v>36.9896193771626</v>
      </c>
    </row>
    <row r="266" customFormat="false" ht="13.5" hidden="false" customHeight="false" outlineLevel="0" collapsed="false">
      <c r="A266" s="144" t="n">
        <v>2344</v>
      </c>
      <c r="B266" s="156" t="s">
        <v>208</v>
      </c>
      <c r="C266" s="156" t="s">
        <v>202</v>
      </c>
      <c r="D266" s="146" t="n">
        <v>0.604166666666667</v>
      </c>
      <c r="E266" s="146" t="n">
        <v>0.659722222222222</v>
      </c>
      <c r="G266" s="145" t="s">
        <v>155</v>
      </c>
      <c r="H266" s="156" t="s">
        <v>130</v>
      </c>
      <c r="I266" s="147" t="n">
        <v>979</v>
      </c>
      <c r="J266" s="147" t="n">
        <v>28690</v>
      </c>
      <c r="K266" s="148" t="n">
        <v>29.3054136874362</v>
      </c>
    </row>
    <row r="267" customFormat="false" ht="13.5" hidden="false" customHeight="false" outlineLevel="0" collapsed="false">
      <c r="A267" s="144" t="n">
        <v>2345</v>
      </c>
      <c r="B267" s="156" t="s">
        <v>208</v>
      </c>
      <c r="C267" s="156" t="s">
        <v>202</v>
      </c>
      <c r="D267" s="146" t="n">
        <v>0.604166666666667</v>
      </c>
      <c r="E267" s="146" t="n">
        <v>0.659722222222222</v>
      </c>
      <c r="G267" s="145" t="s">
        <v>155</v>
      </c>
      <c r="H267" s="156" t="s">
        <v>219</v>
      </c>
      <c r="I267" s="147" t="n">
        <v>882</v>
      </c>
      <c r="J267" s="147" t="n">
        <v>23890</v>
      </c>
      <c r="K267" s="148" t="n">
        <v>27.0861678004535</v>
      </c>
    </row>
    <row r="268" customFormat="false" ht="13.5" hidden="false" customHeight="false" outlineLevel="0" collapsed="false">
      <c r="A268" s="144" t="n">
        <v>2346</v>
      </c>
      <c r="B268" s="156" t="s">
        <v>208</v>
      </c>
      <c r="C268" s="156" t="s">
        <v>202</v>
      </c>
      <c r="D268" s="146" t="n">
        <v>0.604166666666667</v>
      </c>
      <c r="E268" s="146" t="n">
        <v>0.659722222222222</v>
      </c>
      <c r="G268" s="145" t="s">
        <v>155</v>
      </c>
      <c r="H268" s="156" t="s">
        <v>205</v>
      </c>
      <c r="I268" s="147" t="n">
        <v>882</v>
      </c>
      <c r="J268" s="147" t="n">
        <v>17690</v>
      </c>
      <c r="K268" s="148" t="n">
        <v>20.0566893424036</v>
      </c>
    </row>
    <row r="269" customFormat="false" ht="13.5" hidden="false" customHeight="false" outlineLevel="0" collapsed="false">
      <c r="A269" s="144" t="n">
        <v>2347</v>
      </c>
      <c r="B269" s="156" t="s">
        <v>208</v>
      </c>
      <c r="C269" s="156" t="s">
        <v>202</v>
      </c>
      <c r="D269" s="146" t="n">
        <v>0.604166666666667</v>
      </c>
      <c r="E269" s="146" t="n">
        <v>0.659722222222222</v>
      </c>
      <c r="G269" s="145" t="s">
        <v>155</v>
      </c>
      <c r="H269" s="156" t="s">
        <v>132</v>
      </c>
      <c r="I269" s="147" t="n">
        <v>979</v>
      </c>
      <c r="J269" s="147" t="n">
        <v>25840</v>
      </c>
      <c r="K269" s="148" t="n">
        <v>26.3942798774259</v>
      </c>
    </row>
    <row r="270" customFormat="false" ht="13.5" hidden="false" customHeight="false" outlineLevel="0" collapsed="false">
      <c r="A270" s="144" t="n">
        <v>2348</v>
      </c>
      <c r="B270" s="156" t="s">
        <v>208</v>
      </c>
      <c r="C270" s="156" t="s">
        <v>202</v>
      </c>
      <c r="D270" s="146" t="n">
        <v>0.604166666666667</v>
      </c>
      <c r="E270" s="146" t="n">
        <v>0.659722222222222</v>
      </c>
      <c r="G270" s="145" t="s">
        <v>155</v>
      </c>
      <c r="H270" s="156" t="s">
        <v>133</v>
      </c>
      <c r="I270" s="147" t="n">
        <v>979</v>
      </c>
      <c r="J270" s="147" t="n">
        <v>19990</v>
      </c>
      <c r="K270" s="148" t="n">
        <v>20.4187946884576</v>
      </c>
    </row>
    <row r="271" customFormat="false" ht="13.5" hidden="false" customHeight="false" outlineLevel="0" collapsed="false">
      <c r="A271" s="144" t="n">
        <v>2349</v>
      </c>
      <c r="B271" s="156" t="s">
        <v>208</v>
      </c>
      <c r="C271" s="156" t="s">
        <v>202</v>
      </c>
      <c r="D271" s="146" t="n">
        <v>0.604166666666667</v>
      </c>
      <c r="E271" s="146" t="n">
        <v>0.659722222222222</v>
      </c>
      <c r="G271" s="145" t="s">
        <v>155</v>
      </c>
      <c r="H271" s="156" t="s">
        <v>134</v>
      </c>
      <c r="I271" s="147" t="n">
        <v>882</v>
      </c>
      <c r="J271" s="147" t="n">
        <v>17640</v>
      </c>
      <c r="K271" s="148" t="n">
        <v>20</v>
      </c>
    </row>
    <row r="272" customFormat="false" ht="13.5" hidden="false" customHeight="false" outlineLevel="0" collapsed="false">
      <c r="A272" s="144" t="n">
        <v>2350</v>
      </c>
      <c r="B272" s="156" t="s">
        <v>208</v>
      </c>
      <c r="C272" s="156" t="s">
        <v>202</v>
      </c>
      <c r="D272" s="146" t="n">
        <v>0.711805555555555</v>
      </c>
      <c r="E272" s="146" t="n">
        <v>0.767361111111111</v>
      </c>
      <c r="G272" s="145" t="s">
        <v>156</v>
      </c>
      <c r="H272" s="156" t="s">
        <v>209</v>
      </c>
      <c r="I272" s="147" t="n">
        <v>689</v>
      </c>
      <c r="J272" s="147" t="n">
        <v>15790</v>
      </c>
      <c r="K272" s="148" t="n">
        <v>22.9172714078374</v>
      </c>
    </row>
    <row r="273" customFormat="false" ht="13.5" hidden="false" customHeight="false" outlineLevel="0" collapsed="false">
      <c r="A273" s="144" t="n">
        <v>2693</v>
      </c>
      <c r="B273" s="156" t="s">
        <v>210</v>
      </c>
      <c r="C273" s="156" t="s">
        <v>202</v>
      </c>
      <c r="D273" s="146" t="n">
        <v>0.326388888888889</v>
      </c>
      <c r="E273" s="146" t="n">
        <v>0.381944444444444</v>
      </c>
      <c r="G273" s="145" t="s">
        <v>157</v>
      </c>
      <c r="H273" s="156" t="s">
        <v>206</v>
      </c>
      <c r="I273" s="147" t="n">
        <v>820</v>
      </c>
      <c r="J273" s="147" t="n">
        <v>20710</v>
      </c>
      <c r="K273" s="148" t="n">
        <v>25.2560975609756</v>
      </c>
    </row>
    <row r="274" customFormat="false" ht="13.5" hidden="false" customHeight="false" outlineLevel="0" collapsed="false">
      <c r="A274" s="144" t="n">
        <v>2694</v>
      </c>
      <c r="B274" s="156" t="s">
        <v>210</v>
      </c>
      <c r="C274" s="156" t="s">
        <v>202</v>
      </c>
      <c r="D274" s="146" t="n">
        <v>0.326388888888889</v>
      </c>
      <c r="E274" s="146" t="n">
        <v>0.381944444444444</v>
      </c>
      <c r="G274" s="145" t="s">
        <v>157</v>
      </c>
      <c r="H274" s="156" t="s">
        <v>209</v>
      </c>
      <c r="I274" s="147" t="n">
        <v>820</v>
      </c>
      <c r="J274" s="147" t="n">
        <v>23510</v>
      </c>
      <c r="K274" s="148" t="n">
        <v>28.6707317073171</v>
      </c>
    </row>
    <row r="275" customFormat="false" ht="13.5" hidden="false" customHeight="false" outlineLevel="0" collapsed="false">
      <c r="A275" s="144" t="n">
        <v>2695</v>
      </c>
      <c r="B275" s="156" t="s">
        <v>210</v>
      </c>
      <c r="C275" s="156" t="s">
        <v>202</v>
      </c>
      <c r="D275" s="146" t="n">
        <v>0.326388888888889</v>
      </c>
      <c r="E275" s="146" t="n">
        <v>0.381944444444444</v>
      </c>
      <c r="G275" s="145" t="s">
        <v>157</v>
      </c>
      <c r="H275" s="156" t="s">
        <v>204</v>
      </c>
      <c r="I275" s="147" t="n">
        <v>420</v>
      </c>
      <c r="J275" s="147" t="n">
        <v>10010</v>
      </c>
      <c r="K275" s="148" t="n">
        <v>23.8333333333333</v>
      </c>
    </row>
    <row r="276" customFormat="false" ht="13.5" hidden="false" customHeight="false" outlineLevel="0" collapsed="false">
      <c r="A276" s="144" t="n">
        <v>2696</v>
      </c>
      <c r="B276" s="156" t="s">
        <v>210</v>
      </c>
      <c r="C276" s="156" t="s">
        <v>202</v>
      </c>
      <c r="D276" s="146" t="n">
        <v>0.326388888888889</v>
      </c>
      <c r="E276" s="146" t="n">
        <v>0.381944444444444</v>
      </c>
      <c r="G276" s="145" t="s">
        <v>157</v>
      </c>
      <c r="H276" s="156" t="s">
        <v>215</v>
      </c>
      <c r="I276" s="147" t="n">
        <v>420</v>
      </c>
      <c r="J276" s="147" t="n">
        <v>10810</v>
      </c>
      <c r="K276" s="148" t="n">
        <v>25.7380952380952</v>
      </c>
    </row>
    <row r="277" customFormat="false" ht="13.5" hidden="false" customHeight="false" outlineLevel="0" collapsed="false">
      <c r="A277" s="144" t="n">
        <v>2697</v>
      </c>
      <c r="B277" s="156" t="s">
        <v>210</v>
      </c>
      <c r="C277" s="156" t="s">
        <v>202</v>
      </c>
      <c r="D277" s="146" t="n">
        <v>0.326388888888889</v>
      </c>
      <c r="E277" s="146" t="n">
        <v>0.381944444444444</v>
      </c>
      <c r="G277" s="145" t="s">
        <v>157</v>
      </c>
      <c r="H277" s="156" t="s">
        <v>216</v>
      </c>
      <c r="I277" s="147" t="n">
        <v>420</v>
      </c>
      <c r="J277" s="147" t="n">
        <v>11110</v>
      </c>
      <c r="K277" s="148" t="n">
        <v>26.452380952381</v>
      </c>
    </row>
    <row r="278" customFormat="false" ht="13.5" hidden="false" customHeight="false" outlineLevel="0" collapsed="false">
      <c r="A278" s="144" t="n">
        <v>2698</v>
      </c>
      <c r="B278" s="156" t="s">
        <v>210</v>
      </c>
      <c r="C278" s="156" t="s">
        <v>202</v>
      </c>
      <c r="D278" s="146" t="n">
        <v>0.326388888888889</v>
      </c>
      <c r="E278" s="146" t="n">
        <v>0.381944444444444</v>
      </c>
      <c r="G278" s="145" t="s">
        <v>157</v>
      </c>
      <c r="H278" s="156" t="s">
        <v>217</v>
      </c>
      <c r="I278" s="147" t="n">
        <v>420</v>
      </c>
      <c r="J278" s="147" t="n">
        <v>11410</v>
      </c>
      <c r="K278" s="148" t="n">
        <v>27.1666666666667</v>
      </c>
    </row>
    <row r="279" customFormat="false" ht="13.5" hidden="false" customHeight="false" outlineLevel="0" collapsed="false">
      <c r="A279" s="144" t="n">
        <v>2699</v>
      </c>
      <c r="B279" s="156" t="s">
        <v>210</v>
      </c>
      <c r="C279" s="156" t="s">
        <v>202</v>
      </c>
      <c r="D279" s="146" t="n">
        <v>0.326388888888889</v>
      </c>
      <c r="E279" s="146" t="n">
        <v>0.381944444444444</v>
      </c>
      <c r="G279" s="145" t="s">
        <v>157</v>
      </c>
      <c r="H279" s="156" t="s">
        <v>218</v>
      </c>
      <c r="I279" s="147" t="n">
        <v>420</v>
      </c>
      <c r="J279" s="147" t="n">
        <v>11710</v>
      </c>
      <c r="K279" s="148" t="n">
        <v>27.8809523809524</v>
      </c>
    </row>
    <row r="280" customFormat="false" ht="13.5" hidden="false" customHeight="false" outlineLevel="0" collapsed="false">
      <c r="A280" s="144" t="n">
        <v>2700</v>
      </c>
      <c r="B280" s="156" t="s">
        <v>210</v>
      </c>
      <c r="C280" s="156" t="s">
        <v>202</v>
      </c>
      <c r="D280" s="146" t="n">
        <v>0.590277777777778</v>
      </c>
      <c r="E280" s="146" t="n">
        <v>0.645833333333333</v>
      </c>
      <c r="G280" s="145" t="s">
        <v>158</v>
      </c>
      <c r="H280" s="156" t="s">
        <v>206</v>
      </c>
      <c r="I280" s="147" t="n">
        <v>820</v>
      </c>
      <c r="J280" s="147" t="n">
        <v>22110</v>
      </c>
      <c r="K280" s="148" t="n">
        <v>26.9634146341463</v>
      </c>
    </row>
    <row r="281" customFormat="false" ht="13.5" hidden="false" customHeight="false" outlineLevel="0" collapsed="false">
      <c r="A281" s="144" t="n">
        <v>2701</v>
      </c>
      <c r="B281" s="156" t="s">
        <v>210</v>
      </c>
      <c r="C281" s="156" t="s">
        <v>202</v>
      </c>
      <c r="D281" s="146" t="n">
        <v>0.590277777777778</v>
      </c>
      <c r="E281" s="146" t="n">
        <v>0.645833333333333</v>
      </c>
      <c r="G281" s="145" t="s">
        <v>158</v>
      </c>
      <c r="H281" s="156" t="s">
        <v>209</v>
      </c>
      <c r="I281" s="147" t="n">
        <v>820</v>
      </c>
      <c r="J281" s="147" t="n">
        <v>23510</v>
      </c>
      <c r="K281" s="148" t="n">
        <v>28.6707317073171</v>
      </c>
    </row>
    <row r="282" customFormat="false" ht="13.5" hidden="false" customHeight="false" outlineLevel="0" collapsed="false">
      <c r="A282" s="144" t="n">
        <v>2702</v>
      </c>
      <c r="B282" s="156" t="s">
        <v>210</v>
      </c>
      <c r="C282" s="156" t="s">
        <v>202</v>
      </c>
      <c r="D282" s="146" t="n">
        <v>0.590277777777778</v>
      </c>
      <c r="E282" s="146" t="n">
        <v>0.645833333333333</v>
      </c>
      <c r="G282" s="145" t="s">
        <v>158</v>
      </c>
      <c r="H282" s="156" t="s">
        <v>217</v>
      </c>
      <c r="I282" s="147" t="n">
        <v>420</v>
      </c>
      <c r="J282" s="147" t="n">
        <v>18510</v>
      </c>
      <c r="K282" s="148" t="n">
        <v>44.0714285714286</v>
      </c>
    </row>
    <row r="283" customFormat="false" ht="13.5" hidden="false" customHeight="false" outlineLevel="0" collapsed="false">
      <c r="A283" s="144" t="n">
        <v>2703</v>
      </c>
      <c r="B283" s="156" t="s">
        <v>210</v>
      </c>
      <c r="C283" s="156" t="s">
        <v>202</v>
      </c>
      <c r="D283" s="146" t="n">
        <v>0.590277777777778</v>
      </c>
      <c r="E283" s="146" t="n">
        <v>0.645833333333333</v>
      </c>
      <c r="G283" s="145" t="s">
        <v>158</v>
      </c>
      <c r="H283" s="156" t="s">
        <v>218</v>
      </c>
      <c r="I283" s="147" t="n">
        <v>420</v>
      </c>
      <c r="J283" s="147" t="n">
        <v>20910</v>
      </c>
      <c r="K283" s="148" t="n">
        <v>49.7857142857143</v>
      </c>
    </row>
    <row r="284" customFormat="false" ht="13.5" hidden="false" customHeight="false" outlineLevel="0" collapsed="false">
      <c r="A284" s="144" t="n">
        <v>2704</v>
      </c>
      <c r="B284" s="156" t="s">
        <v>210</v>
      </c>
      <c r="C284" s="156" t="s">
        <v>202</v>
      </c>
      <c r="D284" s="146" t="n">
        <v>0.590277777777778</v>
      </c>
      <c r="E284" s="146" t="n">
        <v>0.645833333333333</v>
      </c>
      <c r="G284" s="145" t="s">
        <v>158</v>
      </c>
      <c r="H284" s="156" t="s">
        <v>130</v>
      </c>
      <c r="I284" s="147" t="n">
        <v>1240</v>
      </c>
      <c r="J284" s="147" t="n">
        <v>36610</v>
      </c>
      <c r="K284" s="148" t="n">
        <v>29.5241935483871</v>
      </c>
    </row>
    <row r="285" customFormat="false" ht="13.5" hidden="false" customHeight="false" outlineLevel="0" collapsed="false">
      <c r="A285" s="144" t="n">
        <v>2705</v>
      </c>
      <c r="B285" s="156" t="s">
        <v>210</v>
      </c>
      <c r="C285" s="156" t="s">
        <v>202</v>
      </c>
      <c r="D285" s="146" t="n">
        <v>0.590277777777778</v>
      </c>
      <c r="E285" s="146" t="n">
        <v>0.645833333333333</v>
      </c>
      <c r="G285" s="145" t="s">
        <v>158</v>
      </c>
      <c r="H285" s="156" t="s">
        <v>219</v>
      </c>
      <c r="I285" s="147" t="n">
        <v>1100</v>
      </c>
      <c r="J285" s="147" t="n">
        <v>25010</v>
      </c>
      <c r="K285" s="148" t="n">
        <v>22.7363636363636</v>
      </c>
    </row>
    <row r="286" customFormat="false" ht="13.5" hidden="false" customHeight="false" outlineLevel="0" collapsed="false">
      <c r="A286" s="144" t="n">
        <v>2706</v>
      </c>
      <c r="B286" s="156" t="s">
        <v>210</v>
      </c>
      <c r="C286" s="156" t="s">
        <v>202</v>
      </c>
      <c r="D286" s="146" t="n">
        <v>0.590277777777778</v>
      </c>
      <c r="E286" s="146" t="n">
        <v>0.645833333333333</v>
      </c>
      <c r="G286" s="145" t="s">
        <v>158</v>
      </c>
      <c r="H286" s="156" t="s">
        <v>205</v>
      </c>
      <c r="I286" s="147" t="n">
        <v>1100</v>
      </c>
      <c r="J286" s="147" t="n">
        <v>24010</v>
      </c>
      <c r="K286" s="148" t="n">
        <v>21.8272727272727</v>
      </c>
    </row>
    <row r="287" customFormat="false" ht="13.5" hidden="false" customHeight="false" outlineLevel="0" collapsed="false">
      <c r="A287" s="144" t="n">
        <v>2707</v>
      </c>
      <c r="B287" s="156" t="s">
        <v>210</v>
      </c>
      <c r="C287" s="156" t="s">
        <v>202</v>
      </c>
      <c r="D287" s="146" t="n">
        <v>0.590277777777778</v>
      </c>
      <c r="E287" s="146" t="n">
        <v>0.645833333333333</v>
      </c>
      <c r="G287" s="145" t="s">
        <v>158</v>
      </c>
      <c r="H287" s="156" t="s">
        <v>132</v>
      </c>
      <c r="I287" s="147" t="n">
        <v>1240</v>
      </c>
      <c r="J287" s="147" t="n">
        <v>26960</v>
      </c>
      <c r="K287" s="148" t="n">
        <v>21.741935483871</v>
      </c>
    </row>
    <row r="288" customFormat="false" ht="13.5" hidden="false" customHeight="false" outlineLevel="0" collapsed="false">
      <c r="A288" s="144" t="n">
        <v>2708</v>
      </c>
      <c r="B288" s="156" t="s">
        <v>210</v>
      </c>
      <c r="C288" s="156" t="s">
        <v>202</v>
      </c>
      <c r="D288" s="146" t="n">
        <v>0.590277777777778</v>
      </c>
      <c r="E288" s="146" t="n">
        <v>0.645833333333333</v>
      </c>
      <c r="G288" s="145" t="s">
        <v>158</v>
      </c>
      <c r="H288" s="156" t="s">
        <v>133</v>
      </c>
      <c r="I288" s="147" t="n">
        <v>1240</v>
      </c>
      <c r="J288" s="147" t="n">
        <v>25760</v>
      </c>
      <c r="K288" s="148" t="n">
        <v>20.7741935483871</v>
      </c>
    </row>
    <row r="289" customFormat="false" ht="13.5" hidden="false" customHeight="false" outlineLevel="0" collapsed="false">
      <c r="A289" s="144" t="n">
        <v>2709</v>
      </c>
      <c r="B289" s="156" t="s">
        <v>210</v>
      </c>
      <c r="C289" s="156" t="s">
        <v>202</v>
      </c>
      <c r="D289" s="146" t="n">
        <v>0.590277777777778</v>
      </c>
      <c r="E289" s="146" t="n">
        <v>0.645833333333333</v>
      </c>
      <c r="G289" s="145" t="s">
        <v>158</v>
      </c>
      <c r="H289" s="156" t="s">
        <v>134</v>
      </c>
      <c r="I289" s="147" t="n">
        <v>1100</v>
      </c>
      <c r="J289" s="147" t="n">
        <v>22910</v>
      </c>
      <c r="K289" s="148" t="n">
        <v>20.8272727272727</v>
      </c>
    </row>
    <row r="290" customFormat="false" ht="13.5" hidden="false" customHeight="false" outlineLevel="0" collapsed="false">
      <c r="A290" s="144" t="n">
        <v>3300</v>
      </c>
      <c r="B290" s="156" t="s">
        <v>85</v>
      </c>
      <c r="C290" s="156" t="s">
        <v>202</v>
      </c>
      <c r="D290" s="146" t="n">
        <v>0.576388888888889</v>
      </c>
      <c r="E290" s="146" t="n">
        <v>0.642361111111111</v>
      </c>
      <c r="G290" s="145" t="s">
        <v>223</v>
      </c>
      <c r="H290" s="156" t="s">
        <v>206</v>
      </c>
      <c r="I290" s="147" t="n">
        <v>1021</v>
      </c>
      <c r="J290" s="147" t="n">
        <v>30350</v>
      </c>
      <c r="K290" s="148" t="n">
        <v>29.7257590597453</v>
      </c>
    </row>
    <row r="291" customFormat="false" ht="13.5" hidden="false" customHeight="false" outlineLevel="0" collapsed="false">
      <c r="A291" s="144" t="n">
        <v>3301</v>
      </c>
      <c r="B291" s="156" t="s">
        <v>85</v>
      </c>
      <c r="C291" s="156" t="s">
        <v>202</v>
      </c>
      <c r="D291" s="146" t="n">
        <v>0.576388888888889</v>
      </c>
      <c r="E291" s="146" t="n">
        <v>0.642361111111111</v>
      </c>
      <c r="G291" s="145" t="s">
        <v>223</v>
      </c>
      <c r="H291" s="156" t="s">
        <v>209</v>
      </c>
      <c r="I291" s="147" t="n">
        <v>1021</v>
      </c>
      <c r="J291" s="147" t="n">
        <v>30950</v>
      </c>
      <c r="K291" s="148" t="n">
        <v>30.3134182174339</v>
      </c>
    </row>
    <row r="292" customFormat="false" ht="13.5" hidden="false" customHeight="false" outlineLevel="0" collapsed="false">
      <c r="A292" s="144" t="n">
        <v>3302</v>
      </c>
      <c r="B292" s="156" t="s">
        <v>85</v>
      </c>
      <c r="C292" s="156" t="s">
        <v>202</v>
      </c>
      <c r="D292" s="146" t="n">
        <v>0.576388888888889</v>
      </c>
      <c r="E292" s="146" t="n">
        <v>0.642361111111111</v>
      </c>
      <c r="G292" s="145" t="s">
        <v>223</v>
      </c>
      <c r="H292" s="156" t="s">
        <v>204</v>
      </c>
      <c r="I292" s="147" t="n">
        <v>621</v>
      </c>
      <c r="J292" s="147" t="n">
        <v>11750</v>
      </c>
      <c r="K292" s="148" t="n">
        <v>18.9210950080515</v>
      </c>
    </row>
    <row r="293" customFormat="false" ht="13.5" hidden="false" customHeight="false" outlineLevel="0" collapsed="false">
      <c r="A293" s="144" t="n">
        <v>3303</v>
      </c>
      <c r="B293" s="156" t="s">
        <v>85</v>
      </c>
      <c r="C293" s="156" t="s">
        <v>202</v>
      </c>
      <c r="D293" s="146" t="n">
        <v>0.576388888888889</v>
      </c>
      <c r="E293" s="146" t="n">
        <v>0.642361111111111</v>
      </c>
      <c r="G293" s="145" t="s">
        <v>223</v>
      </c>
      <c r="H293" s="156" t="s">
        <v>215</v>
      </c>
      <c r="I293" s="147" t="n">
        <v>621</v>
      </c>
      <c r="J293" s="147" t="n">
        <v>12050</v>
      </c>
      <c r="K293" s="148" t="n">
        <v>19.4041867954911</v>
      </c>
    </row>
    <row r="294" customFormat="false" ht="13.5" hidden="false" customHeight="false" outlineLevel="0" collapsed="false">
      <c r="A294" s="144" t="n">
        <v>3304</v>
      </c>
      <c r="B294" s="156" t="s">
        <v>85</v>
      </c>
      <c r="C294" s="156" t="s">
        <v>202</v>
      </c>
      <c r="D294" s="146" t="n">
        <v>0.576388888888889</v>
      </c>
      <c r="E294" s="146" t="n">
        <v>0.642361111111111</v>
      </c>
      <c r="G294" s="145" t="s">
        <v>223</v>
      </c>
      <c r="H294" s="156" t="s">
        <v>216</v>
      </c>
      <c r="I294" s="147" t="n">
        <v>621</v>
      </c>
      <c r="J294" s="147" t="n">
        <v>12450</v>
      </c>
      <c r="K294" s="148" t="n">
        <v>20.048309178744</v>
      </c>
    </row>
    <row r="295" customFormat="false" ht="13.5" hidden="false" customHeight="false" outlineLevel="0" collapsed="false">
      <c r="A295" s="144" t="n">
        <v>3305</v>
      </c>
      <c r="B295" s="156" t="s">
        <v>85</v>
      </c>
      <c r="C295" s="156" t="s">
        <v>202</v>
      </c>
      <c r="D295" s="146" t="n">
        <v>0.576388888888889</v>
      </c>
      <c r="E295" s="146" t="n">
        <v>0.642361111111111</v>
      </c>
      <c r="G295" s="145" t="s">
        <v>223</v>
      </c>
      <c r="H295" s="156" t="s">
        <v>217</v>
      </c>
      <c r="I295" s="147" t="n">
        <v>621</v>
      </c>
      <c r="J295" s="147" t="n">
        <v>12750</v>
      </c>
      <c r="K295" s="148" t="n">
        <v>20.5314009661836</v>
      </c>
    </row>
    <row r="296" customFormat="false" ht="13.5" hidden="false" customHeight="false" outlineLevel="0" collapsed="false">
      <c r="A296" s="144" t="n">
        <v>3306</v>
      </c>
      <c r="B296" s="156" t="s">
        <v>85</v>
      </c>
      <c r="C296" s="156" t="s">
        <v>202</v>
      </c>
      <c r="D296" s="146" t="n">
        <v>0.576388888888889</v>
      </c>
      <c r="E296" s="146" t="n">
        <v>0.642361111111111</v>
      </c>
      <c r="G296" s="145" t="s">
        <v>223</v>
      </c>
      <c r="H296" s="156" t="s">
        <v>218</v>
      </c>
      <c r="I296" s="147" t="n">
        <v>621</v>
      </c>
      <c r="J296" s="147" t="n">
        <v>13150</v>
      </c>
      <c r="K296" s="148" t="n">
        <v>21.1755233494364</v>
      </c>
    </row>
    <row r="297" customFormat="false" ht="13.5" hidden="false" customHeight="false" outlineLevel="0" collapsed="false">
      <c r="A297" s="144" t="n">
        <v>3469</v>
      </c>
      <c r="B297" s="156" t="s">
        <v>87</v>
      </c>
      <c r="C297" s="156" t="s">
        <v>202</v>
      </c>
      <c r="D297" s="146" t="n">
        <v>0.305555555555556</v>
      </c>
      <c r="E297" s="146" t="n">
        <v>0.378472222222222</v>
      </c>
      <c r="G297" s="145" t="s">
        <v>160</v>
      </c>
      <c r="H297" s="156" t="s">
        <v>206</v>
      </c>
      <c r="I297" s="147" t="n">
        <v>1250</v>
      </c>
      <c r="J297" s="147" t="n">
        <v>29950</v>
      </c>
      <c r="K297" s="148" t="n">
        <v>23.96</v>
      </c>
    </row>
    <row r="298" customFormat="false" ht="13.5" hidden="false" customHeight="false" outlineLevel="0" collapsed="false">
      <c r="A298" s="144" t="n">
        <v>3470</v>
      </c>
      <c r="B298" s="156" t="s">
        <v>87</v>
      </c>
      <c r="C298" s="156" t="s">
        <v>202</v>
      </c>
      <c r="D298" s="146" t="n">
        <v>0.305555555555556</v>
      </c>
      <c r="E298" s="146" t="n">
        <v>0.378472222222222</v>
      </c>
      <c r="G298" s="145" t="s">
        <v>160</v>
      </c>
      <c r="H298" s="156" t="s">
        <v>209</v>
      </c>
      <c r="I298" s="147" t="n">
        <v>1250</v>
      </c>
      <c r="J298" s="147" t="n">
        <v>37950</v>
      </c>
      <c r="K298" s="148" t="n">
        <v>30.36</v>
      </c>
    </row>
    <row r="299" customFormat="false" ht="13.5" hidden="false" customHeight="false" outlineLevel="0" collapsed="false">
      <c r="A299" s="144" t="n">
        <v>3471</v>
      </c>
      <c r="B299" s="156" t="s">
        <v>87</v>
      </c>
      <c r="C299" s="156" t="s">
        <v>202</v>
      </c>
      <c r="D299" s="146" t="n">
        <v>0.305555555555556</v>
      </c>
      <c r="E299" s="146" t="n">
        <v>0.378472222222222</v>
      </c>
      <c r="G299" s="145" t="s">
        <v>160</v>
      </c>
      <c r="H299" s="156" t="s">
        <v>204</v>
      </c>
      <c r="I299" s="147" t="n">
        <v>850</v>
      </c>
      <c r="J299" s="147" t="n">
        <v>12550</v>
      </c>
      <c r="K299" s="148" t="n">
        <v>14.7647058823529</v>
      </c>
    </row>
    <row r="300" customFormat="false" ht="13.5" hidden="false" customHeight="false" outlineLevel="0" collapsed="false">
      <c r="A300" s="144" t="n">
        <v>3472</v>
      </c>
      <c r="B300" s="156" t="s">
        <v>87</v>
      </c>
      <c r="C300" s="156" t="s">
        <v>202</v>
      </c>
      <c r="D300" s="146" t="n">
        <v>0.305555555555556</v>
      </c>
      <c r="E300" s="146" t="n">
        <v>0.378472222222222</v>
      </c>
      <c r="G300" s="145" t="s">
        <v>160</v>
      </c>
      <c r="H300" s="156" t="s">
        <v>215</v>
      </c>
      <c r="I300" s="147" t="n">
        <v>850</v>
      </c>
      <c r="J300" s="147" t="n">
        <v>13050</v>
      </c>
      <c r="K300" s="148" t="n">
        <v>15.3529411764706</v>
      </c>
    </row>
    <row r="301" customFormat="false" ht="13.5" hidden="false" customHeight="false" outlineLevel="0" collapsed="false">
      <c r="A301" s="144" t="n">
        <v>3473</v>
      </c>
      <c r="B301" s="156" t="s">
        <v>87</v>
      </c>
      <c r="C301" s="156" t="s">
        <v>202</v>
      </c>
      <c r="D301" s="146" t="n">
        <v>0.305555555555556</v>
      </c>
      <c r="E301" s="146" t="n">
        <v>0.378472222222222</v>
      </c>
      <c r="G301" s="145" t="s">
        <v>160</v>
      </c>
      <c r="H301" s="156" t="s">
        <v>216</v>
      </c>
      <c r="I301" s="147" t="n">
        <v>850</v>
      </c>
      <c r="J301" s="147" t="n">
        <v>13350</v>
      </c>
      <c r="K301" s="148" t="n">
        <v>15.7058823529412</v>
      </c>
    </row>
    <row r="302" customFormat="false" ht="13.5" hidden="false" customHeight="false" outlineLevel="0" collapsed="false">
      <c r="A302" s="144" t="n">
        <v>3474</v>
      </c>
      <c r="B302" s="156" t="s">
        <v>87</v>
      </c>
      <c r="C302" s="156" t="s">
        <v>202</v>
      </c>
      <c r="D302" s="146" t="n">
        <v>0.305555555555556</v>
      </c>
      <c r="E302" s="146" t="n">
        <v>0.378472222222222</v>
      </c>
      <c r="G302" s="145" t="s">
        <v>160</v>
      </c>
      <c r="H302" s="156" t="s">
        <v>217</v>
      </c>
      <c r="I302" s="147" t="n">
        <v>850</v>
      </c>
      <c r="J302" s="147" t="n">
        <v>13850</v>
      </c>
      <c r="K302" s="148" t="n">
        <v>16.2941176470588</v>
      </c>
    </row>
    <row r="303" customFormat="false" ht="13.5" hidden="false" customHeight="false" outlineLevel="0" collapsed="false">
      <c r="A303" s="144" t="n">
        <v>3475</v>
      </c>
      <c r="B303" s="156" t="s">
        <v>87</v>
      </c>
      <c r="C303" s="156" t="s">
        <v>202</v>
      </c>
      <c r="D303" s="146" t="n">
        <v>0.305555555555556</v>
      </c>
      <c r="E303" s="146" t="n">
        <v>0.378472222222222</v>
      </c>
      <c r="G303" s="145" t="s">
        <v>160</v>
      </c>
      <c r="H303" s="156" t="s">
        <v>218</v>
      </c>
      <c r="I303" s="147" t="n">
        <v>850</v>
      </c>
      <c r="J303" s="147" t="n">
        <v>15150</v>
      </c>
      <c r="K303" s="148" t="n">
        <v>17.8235294117647</v>
      </c>
    </row>
    <row r="304" customFormat="false" ht="13.5" hidden="false" customHeight="false" outlineLevel="0" collapsed="false">
      <c r="A304" s="144" t="n">
        <v>3476</v>
      </c>
      <c r="B304" s="156" t="s">
        <v>87</v>
      </c>
      <c r="C304" s="156" t="s">
        <v>202</v>
      </c>
      <c r="D304" s="146" t="n">
        <v>0.565972222222222</v>
      </c>
      <c r="E304" s="146" t="n">
        <v>0.645833333333333</v>
      </c>
      <c r="G304" s="145" t="s">
        <v>161</v>
      </c>
      <c r="H304" s="156" t="s">
        <v>206</v>
      </c>
      <c r="I304" s="147" t="n">
        <v>1250</v>
      </c>
      <c r="J304" s="147" t="n">
        <v>37450</v>
      </c>
      <c r="K304" s="148" t="n">
        <v>29.96</v>
      </c>
    </row>
    <row r="305" customFormat="false" ht="13.5" hidden="false" customHeight="false" outlineLevel="0" collapsed="false">
      <c r="A305" s="144" t="n">
        <v>3477</v>
      </c>
      <c r="B305" s="156" t="s">
        <v>87</v>
      </c>
      <c r="C305" s="156" t="s">
        <v>202</v>
      </c>
      <c r="D305" s="146" t="n">
        <v>0.565972222222222</v>
      </c>
      <c r="E305" s="146" t="n">
        <v>0.645833333333333</v>
      </c>
      <c r="G305" s="145" t="s">
        <v>161</v>
      </c>
      <c r="H305" s="156" t="s">
        <v>209</v>
      </c>
      <c r="I305" s="147" t="n">
        <v>1250</v>
      </c>
      <c r="J305" s="147" t="n">
        <v>37950</v>
      </c>
      <c r="K305" s="148" t="n">
        <v>30.36</v>
      </c>
    </row>
    <row r="306" customFormat="false" ht="13.5" hidden="false" customHeight="false" outlineLevel="0" collapsed="false">
      <c r="A306" s="144" t="n">
        <v>3478</v>
      </c>
      <c r="B306" s="156" t="s">
        <v>87</v>
      </c>
      <c r="C306" s="156" t="s">
        <v>202</v>
      </c>
      <c r="D306" s="146" t="n">
        <v>0.565972222222222</v>
      </c>
      <c r="E306" s="146" t="n">
        <v>0.645833333333333</v>
      </c>
      <c r="G306" s="145" t="s">
        <v>161</v>
      </c>
      <c r="H306" s="156" t="s">
        <v>204</v>
      </c>
      <c r="I306" s="147" t="n">
        <v>850</v>
      </c>
      <c r="J306" s="147" t="n">
        <v>12550</v>
      </c>
      <c r="K306" s="148" t="n">
        <v>14.7647058823529</v>
      </c>
    </row>
    <row r="307" customFormat="false" ht="13.5" hidden="false" customHeight="false" outlineLevel="0" collapsed="false">
      <c r="A307" s="144" t="n">
        <v>3479</v>
      </c>
      <c r="B307" s="156" t="s">
        <v>87</v>
      </c>
      <c r="C307" s="156" t="s">
        <v>202</v>
      </c>
      <c r="D307" s="146" t="n">
        <v>0.565972222222222</v>
      </c>
      <c r="E307" s="146" t="n">
        <v>0.645833333333333</v>
      </c>
      <c r="G307" s="145" t="s">
        <v>161</v>
      </c>
      <c r="H307" s="156" t="s">
        <v>215</v>
      </c>
      <c r="I307" s="147" t="n">
        <v>850</v>
      </c>
      <c r="J307" s="147" t="n">
        <v>13050</v>
      </c>
      <c r="K307" s="148" t="n">
        <v>15.3529411764706</v>
      </c>
    </row>
    <row r="308" customFormat="false" ht="13.5" hidden="false" customHeight="false" outlineLevel="0" collapsed="false">
      <c r="A308" s="144" t="n">
        <v>3480</v>
      </c>
      <c r="B308" s="156" t="s">
        <v>87</v>
      </c>
      <c r="C308" s="156" t="s">
        <v>202</v>
      </c>
      <c r="D308" s="146" t="n">
        <v>0.565972222222222</v>
      </c>
      <c r="E308" s="146" t="n">
        <v>0.645833333333333</v>
      </c>
      <c r="G308" s="145" t="s">
        <v>161</v>
      </c>
      <c r="H308" s="156" t="s">
        <v>216</v>
      </c>
      <c r="I308" s="147" t="n">
        <v>850</v>
      </c>
      <c r="J308" s="147" t="n">
        <v>13350</v>
      </c>
      <c r="K308" s="148" t="n">
        <v>15.7058823529412</v>
      </c>
    </row>
    <row r="309" customFormat="false" ht="13.5" hidden="false" customHeight="false" outlineLevel="0" collapsed="false">
      <c r="A309" s="144" t="n">
        <v>3481</v>
      </c>
      <c r="B309" s="156" t="s">
        <v>87</v>
      </c>
      <c r="C309" s="156" t="s">
        <v>202</v>
      </c>
      <c r="D309" s="146" t="n">
        <v>0.565972222222222</v>
      </c>
      <c r="E309" s="146" t="n">
        <v>0.645833333333333</v>
      </c>
      <c r="G309" s="145" t="s">
        <v>161</v>
      </c>
      <c r="H309" s="156" t="s">
        <v>217</v>
      </c>
      <c r="I309" s="147" t="n">
        <v>850</v>
      </c>
      <c r="J309" s="147" t="n">
        <v>13850</v>
      </c>
      <c r="K309" s="148" t="n">
        <v>16.2941176470588</v>
      </c>
    </row>
    <row r="310" customFormat="false" ht="13.5" hidden="false" customHeight="false" outlineLevel="0" collapsed="false">
      <c r="A310" s="144" t="n">
        <v>3482</v>
      </c>
      <c r="B310" s="156" t="s">
        <v>87</v>
      </c>
      <c r="C310" s="156" t="s">
        <v>202</v>
      </c>
      <c r="D310" s="146" t="n">
        <v>0.565972222222222</v>
      </c>
      <c r="E310" s="146" t="n">
        <v>0.645833333333333</v>
      </c>
      <c r="G310" s="145" t="s">
        <v>161</v>
      </c>
      <c r="H310" s="156" t="s">
        <v>218</v>
      </c>
      <c r="I310" s="147" t="n">
        <v>850</v>
      </c>
      <c r="J310" s="147" t="n">
        <v>15150</v>
      </c>
      <c r="K310" s="148" t="n">
        <v>17.8235294117647</v>
      </c>
    </row>
    <row r="311" customFormat="false" ht="13.5" hidden="false" customHeight="false" outlineLevel="0" collapsed="false">
      <c r="A311" s="144" t="n">
        <v>4378</v>
      </c>
      <c r="B311" s="156" t="s">
        <v>212</v>
      </c>
      <c r="C311" s="156" t="s">
        <v>202</v>
      </c>
      <c r="D311" s="146" t="n">
        <v>0.496527777777778</v>
      </c>
      <c r="E311" s="146" t="n">
        <v>0.604166666666667</v>
      </c>
      <c r="G311" s="145" t="s">
        <v>162</v>
      </c>
      <c r="H311" s="156" t="s">
        <v>206</v>
      </c>
      <c r="I311" s="147" t="n">
        <v>1876</v>
      </c>
      <c r="J311" s="147" t="n">
        <v>41470</v>
      </c>
      <c r="K311" s="148" t="n">
        <v>22.1055437100213</v>
      </c>
    </row>
    <row r="312" customFormat="false" ht="13.5" hidden="false" customHeight="false" outlineLevel="0" collapsed="false">
      <c r="A312" s="144" t="n">
        <v>4379</v>
      </c>
      <c r="B312" s="156" t="s">
        <v>212</v>
      </c>
      <c r="C312" s="156" t="s">
        <v>202</v>
      </c>
      <c r="D312" s="146" t="n">
        <v>0.496527777777778</v>
      </c>
      <c r="E312" s="146" t="n">
        <v>0.604166666666667</v>
      </c>
      <c r="G312" s="145" t="s">
        <v>162</v>
      </c>
      <c r="H312" s="156" t="s">
        <v>209</v>
      </c>
      <c r="I312" s="147" t="n">
        <v>1876</v>
      </c>
      <c r="J312" s="147" t="n">
        <v>42070</v>
      </c>
      <c r="K312" s="148" t="n">
        <v>22.4253731343284</v>
      </c>
    </row>
    <row r="313" customFormat="false" ht="13.5" hidden="false" customHeight="false" outlineLevel="0" collapsed="false">
      <c r="A313" s="144" t="n">
        <v>4380</v>
      </c>
      <c r="B313" s="156" t="s">
        <v>212</v>
      </c>
      <c r="C313" s="156" t="s">
        <v>202</v>
      </c>
      <c r="D313" s="146" t="n">
        <v>0.496527777777778</v>
      </c>
      <c r="E313" s="146" t="n">
        <v>0.604166666666667</v>
      </c>
      <c r="G313" s="145" t="s">
        <v>162</v>
      </c>
      <c r="H313" s="156" t="s">
        <v>204</v>
      </c>
      <c r="I313" s="147" t="n">
        <v>1476</v>
      </c>
      <c r="J313" s="147" t="n">
        <v>12270</v>
      </c>
      <c r="K313" s="148" t="n">
        <v>8.3130081300813</v>
      </c>
    </row>
    <row r="314" customFormat="false" ht="13.5" hidden="false" customHeight="false" outlineLevel="0" collapsed="false">
      <c r="A314" s="144" t="n">
        <v>4381</v>
      </c>
      <c r="B314" s="156" t="s">
        <v>212</v>
      </c>
      <c r="C314" s="156" t="s">
        <v>202</v>
      </c>
      <c r="D314" s="146" t="n">
        <v>0.496527777777778</v>
      </c>
      <c r="E314" s="146" t="n">
        <v>0.604166666666667</v>
      </c>
      <c r="G314" s="145" t="s">
        <v>162</v>
      </c>
      <c r="H314" s="156" t="s">
        <v>215</v>
      </c>
      <c r="I314" s="147" t="n">
        <v>1476</v>
      </c>
      <c r="J314" s="147" t="n">
        <v>12570</v>
      </c>
      <c r="K314" s="148" t="n">
        <v>8.51626016260163</v>
      </c>
    </row>
    <row r="315" customFormat="false" ht="13.5" hidden="false" customHeight="false" outlineLevel="0" collapsed="false">
      <c r="A315" s="144" t="n">
        <v>4382</v>
      </c>
      <c r="B315" s="156" t="s">
        <v>212</v>
      </c>
      <c r="C315" s="156" t="s">
        <v>202</v>
      </c>
      <c r="D315" s="146" t="n">
        <v>0.496527777777778</v>
      </c>
      <c r="E315" s="146" t="n">
        <v>0.604166666666667</v>
      </c>
      <c r="G315" s="145" t="s">
        <v>162</v>
      </c>
      <c r="H315" s="156" t="s">
        <v>216</v>
      </c>
      <c r="I315" s="147" t="n">
        <v>1476</v>
      </c>
      <c r="J315" s="147" t="n">
        <v>12870</v>
      </c>
      <c r="K315" s="148" t="n">
        <v>8.71951219512195</v>
      </c>
    </row>
    <row r="316" customFormat="false" ht="13.5" hidden="false" customHeight="false" outlineLevel="0" collapsed="false">
      <c r="A316" s="144" t="n">
        <v>4383</v>
      </c>
      <c r="B316" s="156" t="s">
        <v>212</v>
      </c>
      <c r="C316" s="156" t="s">
        <v>202</v>
      </c>
      <c r="D316" s="146" t="n">
        <v>0.496527777777778</v>
      </c>
      <c r="E316" s="146" t="n">
        <v>0.604166666666667</v>
      </c>
      <c r="G316" s="145" t="s">
        <v>162</v>
      </c>
      <c r="H316" s="156" t="s">
        <v>217</v>
      </c>
      <c r="I316" s="147" t="n">
        <v>1476</v>
      </c>
      <c r="J316" s="147" t="n">
        <v>13170</v>
      </c>
      <c r="K316" s="148" t="n">
        <v>8.92276422764228</v>
      </c>
    </row>
    <row r="317" customFormat="false" ht="13.5" hidden="false" customHeight="false" outlineLevel="0" collapsed="false">
      <c r="A317" s="144" t="n">
        <v>4384</v>
      </c>
      <c r="B317" s="156" t="s">
        <v>212</v>
      </c>
      <c r="C317" s="156" t="s">
        <v>202</v>
      </c>
      <c r="D317" s="146" t="n">
        <v>0.496527777777778</v>
      </c>
      <c r="E317" s="146" t="n">
        <v>0.604166666666667</v>
      </c>
      <c r="G317" s="145" t="s">
        <v>162</v>
      </c>
      <c r="H317" s="156" t="s">
        <v>218</v>
      </c>
      <c r="I317" s="147" t="n">
        <v>1476</v>
      </c>
      <c r="J317" s="147" t="n">
        <v>13470</v>
      </c>
      <c r="K317" s="148" t="n">
        <v>9.1260162601626</v>
      </c>
    </row>
    <row r="318" customFormat="false" ht="13.5" hidden="false" customHeight="false" outlineLevel="0" collapsed="false">
      <c r="A318" s="144" t="n">
        <v>4385</v>
      </c>
      <c r="B318" s="156" t="s">
        <v>212</v>
      </c>
      <c r="C318" s="156" t="s">
        <v>202</v>
      </c>
      <c r="D318" s="146" t="n">
        <v>0.496527777777778</v>
      </c>
      <c r="E318" s="146" t="n">
        <v>0.604166666666667</v>
      </c>
      <c r="G318" s="145" t="s">
        <v>162</v>
      </c>
      <c r="H318" s="156" t="s">
        <v>130</v>
      </c>
      <c r="I318" s="147" t="n">
        <v>3352</v>
      </c>
      <c r="J318" s="147" t="n">
        <v>61470</v>
      </c>
      <c r="K318" s="148" t="n">
        <v>18.3383054892601</v>
      </c>
    </row>
    <row r="319" customFormat="false" ht="13.5" hidden="false" customHeight="false" outlineLevel="0" collapsed="false">
      <c r="A319" s="144" t="n">
        <v>4386</v>
      </c>
      <c r="B319" s="156" t="s">
        <v>212</v>
      </c>
      <c r="C319" s="156" t="s">
        <v>202</v>
      </c>
      <c r="D319" s="146" t="n">
        <v>0.496527777777778</v>
      </c>
      <c r="E319" s="146" t="n">
        <v>0.604166666666667</v>
      </c>
      <c r="G319" s="145" t="s">
        <v>162</v>
      </c>
      <c r="H319" s="156" t="s">
        <v>219</v>
      </c>
      <c r="I319" s="147" t="n">
        <v>2860</v>
      </c>
      <c r="J319" s="147" t="n">
        <v>54070</v>
      </c>
      <c r="K319" s="148" t="n">
        <v>18.9055944055944</v>
      </c>
    </row>
    <row r="320" customFormat="false" ht="13.5" hidden="false" customHeight="false" outlineLevel="0" collapsed="false">
      <c r="A320" s="144" t="n">
        <v>4387</v>
      </c>
      <c r="B320" s="156" t="s">
        <v>212</v>
      </c>
      <c r="C320" s="156" t="s">
        <v>202</v>
      </c>
      <c r="D320" s="146" t="n">
        <v>0.496527777777778</v>
      </c>
      <c r="E320" s="146" t="n">
        <v>0.604166666666667</v>
      </c>
      <c r="G320" s="145" t="s">
        <v>162</v>
      </c>
      <c r="H320" s="156" t="s">
        <v>205</v>
      </c>
      <c r="I320" s="147" t="n">
        <v>2860</v>
      </c>
      <c r="J320" s="147" t="n">
        <v>38070</v>
      </c>
      <c r="K320" s="148" t="n">
        <v>13.3111888111888</v>
      </c>
    </row>
    <row r="321" customFormat="false" ht="13.5" hidden="false" customHeight="false" outlineLevel="0" collapsed="false">
      <c r="A321" s="144" t="n">
        <v>4388</v>
      </c>
      <c r="B321" s="156" t="s">
        <v>212</v>
      </c>
      <c r="C321" s="156" t="s">
        <v>202</v>
      </c>
      <c r="D321" s="146" t="n">
        <v>0.496527777777778</v>
      </c>
      <c r="E321" s="146" t="n">
        <v>0.604166666666667</v>
      </c>
      <c r="G321" s="145" t="s">
        <v>162</v>
      </c>
      <c r="H321" s="156" t="s">
        <v>132</v>
      </c>
      <c r="I321" s="147" t="n">
        <v>3352</v>
      </c>
      <c r="J321" s="147" t="n">
        <v>56020</v>
      </c>
      <c r="K321" s="148" t="n">
        <v>16.7124105011933</v>
      </c>
    </row>
    <row r="322" customFormat="false" ht="13.5" hidden="false" customHeight="false" outlineLevel="0" collapsed="false">
      <c r="A322" s="144" t="n">
        <v>4389</v>
      </c>
      <c r="B322" s="156" t="s">
        <v>212</v>
      </c>
      <c r="C322" s="156" t="s">
        <v>202</v>
      </c>
      <c r="D322" s="146" t="n">
        <v>0.496527777777778</v>
      </c>
      <c r="E322" s="146" t="n">
        <v>0.604166666666667</v>
      </c>
      <c r="G322" s="145" t="s">
        <v>162</v>
      </c>
      <c r="H322" s="156" t="s">
        <v>133</v>
      </c>
      <c r="I322" s="147" t="n">
        <v>3352</v>
      </c>
      <c r="J322" s="147" t="n">
        <v>41970</v>
      </c>
      <c r="K322" s="148" t="n">
        <v>12.5208830548926</v>
      </c>
    </row>
    <row r="323" customFormat="false" ht="13.5" hidden="false" customHeight="false" outlineLevel="0" collapsed="false">
      <c r="A323" s="144" t="n">
        <v>4390</v>
      </c>
      <c r="B323" s="156" t="s">
        <v>212</v>
      </c>
      <c r="C323" s="156" t="s">
        <v>202</v>
      </c>
      <c r="D323" s="146" t="n">
        <v>0.496527777777778</v>
      </c>
      <c r="E323" s="146" t="n">
        <v>0.604166666666667</v>
      </c>
      <c r="G323" s="145" t="s">
        <v>162</v>
      </c>
      <c r="H323" s="156" t="s">
        <v>134</v>
      </c>
      <c r="I323" s="147" t="n">
        <v>2860</v>
      </c>
      <c r="J323" s="147" t="n">
        <v>36620</v>
      </c>
      <c r="K323" s="148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228</v>
      </c>
      <c r="B1" s="179"/>
      <c r="C1" s="179"/>
      <c r="D1" s="172" t="n">
        <f aca="false">COUNTA(D3:D10001)</f>
        <v>314</v>
      </c>
      <c r="G1" s="180" t="s">
        <v>200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01</v>
      </c>
      <c r="L2" s="182" t="s">
        <v>12</v>
      </c>
      <c r="M2" s="183" t="s">
        <v>13</v>
      </c>
      <c r="N2" s="182" t="s">
        <v>201</v>
      </c>
    </row>
    <row r="3" customFormat="false" ht="13.5" hidden="false" customHeight="false" outlineLevel="0" collapsed="false">
      <c r="A3" s="172" t="n">
        <v>817</v>
      </c>
      <c r="B3" s="184" t="s">
        <v>202</v>
      </c>
      <c r="C3" s="184" t="s">
        <v>203</v>
      </c>
      <c r="D3" s="174" t="n">
        <v>0.420138888888889</v>
      </c>
      <c r="E3" s="174" t="n">
        <v>0.493055555555556</v>
      </c>
      <c r="G3" s="173" t="s">
        <v>66</v>
      </c>
      <c r="H3" s="184" t="s">
        <v>204</v>
      </c>
      <c r="I3" s="175" t="n">
        <v>765</v>
      </c>
      <c r="J3" s="175" t="n">
        <v>12320</v>
      </c>
      <c r="K3" s="176" t="n">
        <v>16.1045751633987</v>
      </c>
    </row>
    <row r="4" customFormat="false" ht="13.5" hidden="false" customHeight="false" outlineLevel="0" collapsed="false">
      <c r="A4" s="172" t="n">
        <v>824</v>
      </c>
      <c r="B4" s="184" t="s">
        <v>202</v>
      </c>
      <c r="C4" s="184" t="s">
        <v>203</v>
      </c>
      <c r="D4" s="174" t="n">
        <v>0.420138888888889</v>
      </c>
      <c r="E4" s="174" t="n">
        <v>0.493055555555556</v>
      </c>
      <c r="G4" s="173" t="s">
        <v>67</v>
      </c>
      <c r="H4" s="184" t="s">
        <v>205</v>
      </c>
      <c r="I4" s="175" t="n">
        <v>1675</v>
      </c>
      <c r="J4" s="175" t="n">
        <v>24120</v>
      </c>
      <c r="K4" s="176" t="n">
        <v>14.4</v>
      </c>
    </row>
    <row r="5" customFormat="false" ht="13.5" hidden="false" customHeight="false" outlineLevel="0" collapsed="false">
      <c r="A5" s="172" t="n">
        <v>830</v>
      </c>
      <c r="B5" s="184" t="s">
        <v>202</v>
      </c>
      <c r="C5" s="184" t="s">
        <v>203</v>
      </c>
      <c r="D5" s="174" t="n">
        <v>0.743055555555555</v>
      </c>
      <c r="E5" s="174" t="n">
        <v>0.819444444444445</v>
      </c>
      <c r="G5" s="173" t="s">
        <v>68</v>
      </c>
      <c r="H5" s="184" t="s">
        <v>204</v>
      </c>
      <c r="I5" s="175" t="n">
        <v>765</v>
      </c>
      <c r="J5" s="175" t="n">
        <v>12320</v>
      </c>
      <c r="K5" s="176" t="n">
        <v>16.1045751633987</v>
      </c>
    </row>
    <row r="6" customFormat="false" ht="13.5" hidden="false" customHeight="false" outlineLevel="0" collapsed="false">
      <c r="A6" s="172" t="n">
        <v>837</v>
      </c>
      <c r="B6" s="184" t="s">
        <v>202</v>
      </c>
      <c r="C6" s="184" t="s">
        <v>203</v>
      </c>
      <c r="D6" s="174" t="n">
        <v>0.743055555555555</v>
      </c>
      <c r="E6" s="174" t="n">
        <v>0.819444444444445</v>
      </c>
      <c r="G6" s="173" t="s">
        <v>69</v>
      </c>
      <c r="H6" s="184" t="s">
        <v>205</v>
      </c>
      <c r="I6" s="175" t="n">
        <v>1675</v>
      </c>
      <c r="J6" s="175" t="n">
        <v>24120</v>
      </c>
      <c r="K6" s="176" t="n">
        <v>14.4</v>
      </c>
    </row>
    <row r="7" customFormat="false" ht="13.5" hidden="false" customHeight="false" outlineLevel="0" collapsed="false">
      <c r="A7" s="172" t="n">
        <v>841</v>
      </c>
      <c r="B7" s="184" t="s">
        <v>202</v>
      </c>
      <c r="C7" s="184" t="s">
        <v>70</v>
      </c>
      <c r="D7" s="174" t="n">
        <v>0.409722222222222</v>
      </c>
      <c r="E7" s="174" t="n">
        <v>0.454861111111111</v>
      </c>
      <c r="G7" s="173" t="s">
        <v>71</v>
      </c>
      <c r="H7" s="184" t="s">
        <v>206</v>
      </c>
      <c r="I7" s="175" t="n">
        <v>665</v>
      </c>
      <c r="J7" s="175" t="n">
        <v>18180</v>
      </c>
      <c r="K7" s="176" t="n">
        <v>27.3383458646617</v>
      </c>
    </row>
    <row r="8" customFormat="false" ht="13.5" hidden="false" customHeight="false" outlineLevel="0" collapsed="false">
      <c r="A8" s="172" t="n">
        <v>848</v>
      </c>
      <c r="B8" s="184" t="s">
        <v>202</v>
      </c>
      <c r="C8" s="184" t="s">
        <v>70</v>
      </c>
      <c r="D8" s="174" t="n">
        <v>0.666666666666667</v>
      </c>
      <c r="E8" s="174" t="n">
        <v>0.708333333333333</v>
      </c>
      <c r="G8" s="173" t="s">
        <v>207</v>
      </c>
      <c r="H8" s="184" t="s">
        <v>206</v>
      </c>
      <c r="I8" s="175" t="n">
        <v>665</v>
      </c>
      <c r="J8" s="175" t="n">
        <v>18580</v>
      </c>
      <c r="K8" s="176" t="n">
        <v>27.9398496240602</v>
      </c>
    </row>
    <row r="9" customFormat="false" ht="13.5" hidden="false" customHeight="false" outlineLevel="0" collapsed="false">
      <c r="A9" s="172" t="n">
        <v>855</v>
      </c>
      <c r="B9" s="184" t="s">
        <v>202</v>
      </c>
      <c r="C9" s="184" t="s">
        <v>70</v>
      </c>
      <c r="D9" s="174" t="n">
        <v>0.795138888888889</v>
      </c>
      <c r="E9" s="174" t="n">
        <v>0.840277777777778</v>
      </c>
      <c r="G9" s="173" t="s">
        <v>74</v>
      </c>
      <c r="H9" s="184" t="s">
        <v>206</v>
      </c>
      <c r="I9" s="175" t="n">
        <v>665</v>
      </c>
      <c r="J9" s="175" t="n">
        <v>18180</v>
      </c>
      <c r="K9" s="176" t="n">
        <v>27.3383458646617</v>
      </c>
    </row>
    <row r="10" customFormat="false" ht="13.5" hidden="false" customHeight="false" outlineLevel="0" collapsed="false">
      <c r="A10" s="172" t="n">
        <v>862</v>
      </c>
      <c r="B10" s="184" t="s">
        <v>202</v>
      </c>
      <c r="C10" s="184" t="s">
        <v>208</v>
      </c>
      <c r="D10" s="174" t="n">
        <v>0.663194444444444</v>
      </c>
      <c r="E10" s="174" t="n">
        <v>0.715277777777778</v>
      </c>
      <c r="G10" s="173" t="s">
        <v>76</v>
      </c>
      <c r="H10" s="184" t="s">
        <v>206</v>
      </c>
      <c r="I10" s="175" t="n">
        <v>689</v>
      </c>
      <c r="J10" s="175" t="n">
        <v>15790</v>
      </c>
      <c r="K10" s="176" t="n">
        <v>22.9172714078374</v>
      </c>
    </row>
    <row r="11" customFormat="false" ht="13.5" hidden="false" customHeight="false" outlineLevel="0" collapsed="false">
      <c r="A11" s="172" t="n">
        <v>869</v>
      </c>
      <c r="B11" s="184" t="s">
        <v>202</v>
      </c>
      <c r="C11" s="184" t="s">
        <v>208</v>
      </c>
      <c r="D11" s="174" t="n">
        <v>0.715277777777778</v>
      </c>
      <c r="E11" s="174" t="n">
        <v>0.763888888888889</v>
      </c>
      <c r="G11" s="173" t="s">
        <v>77</v>
      </c>
      <c r="H11" s="184" t="s">
        <v>206</v>
      </c>
      <c r="I11" s="175" t="n">
        <v>689</v>
      </c>
      <c r="J11" s="175" t="n">
        <v>13290</v>
      </c>
      <c r="K11" s="176" t="n">
        <v>19.288824383164</v>
      </c>
    </row>
    <row r="12" customFormat="false" ht="13.5" hidden="false" customHeight="false" outlineLevel="0" collapsed="false">
      <c r="A12" s="172" t="n">
        <v>878</v>
      </c>
      <c r="B12" s="184" t="s">
        <v>202</v>
      </c>
      <c r="C12" s="184" t="s">
        <v>208</v>
      </c>
      <c r="D12" s="174" t="n">
        <v>0.715277777777778</v>
      </c>
      <c r="E12" s="174" t="n">
        <v>0.763888888888889</v>
      </c>
      <c r="G12" s="173" t="s">
        <v>78</v>
      </c>
      <c r="H12" s="184" t="s">
        <v>205</v>
      </c>
      <c r="I12" s="175" t="n">
        <v>882</v>
      </c>
      <c r="J12" s="175" t="n">
        <v>17690</v>
      </c>
      <c r="K12" s="176" t="n">
        <v>20.0566893424036</v>
      </c>
    </row>
    <row r="13" customFormat="false" ht="13.5" hidden="false" customHeight="false" outlineLevel="0" collapsed="false">
      <c r="A13" s="172" t="n">
        <v>882</v>
      </c>
      <c r="B13" s="184" t="s">
        <v>202</v>
      </c>
      <c r="C13" s="184" t="s">
        <v>208</v>
      </c>
      <c r="D13" s="174" t="n">
        <v>0.767361111111111</v>
      </c>
      <c r="E13" s="174" t="n">
        <v>0.819444444444445</v>
      </c>
      <c r="G13" s="173" t="s">
        <v>79</v>
      </c>
      <c r="H13" s="184" t="s">
        <v>209</v>
      </c>
      <c r="I13" s="175" t="n">
        <v>689</v>
      </c>
      <c r="J13" s="175" t="n">
        <v>13290</v>
      </c>
      <c r="K13" s="176" t="n">
        <v>19.288824383164</v>
      </c>
    </row>
    <row r="14" customFormat="false" ht="13.5" hidden="false" customHeight="false" outlineLevel="0" collapsed="false">
      <c r="A14" s="172" t="n">
        <v>887</v>
      </c>
      <c r="B14" s="184" t="s">
        <v>202</v>
      </c>
      <c r="C14" s="184" t="s">
        <v>210</v>
      </c>
      <c r="D14" s="174" t="n">
        <v>0.694444444444445</v>
      </c>
      <c r="E14" s="174" t="n">
        <v>0.75</v>
      </c>
      <c r="G14" s="173" t="s">
        <v>82</v>
      </c>
      <c r="H14" s="184" t="s">
        <v>206</v>
      </c>
      <c r="I14" s="175" t="n">
        <v>820</v>
      </c>
      <c r="J14" s="175" t="n">
        <v>20710</v>
      </c>
      <c r="K14" s="176" t="n">
        <v>25.2560975609756</v>
      </c>
    </row>
    <row r="15" customFormat="false" ht="13.5" hidden="false" customHeight="false" outlineLevel="0" collapsed="false">
      <c r="A15" s="172" t="n">
        <v>896</v>
      </c>
      <c r="B15" s="184" t="s">
        <v>202</v>
      </c>
      <c r="C15" s="184" t="s">
        <v>210</v>
      </c>
      <c r="D15" s="174" t="n">
        <v>0.694444444444445</v>
      </c>
      <c r="E15" s="174" t="n">
        <v>0.75</v>
      </c>
      <c r="G15" s="173" t="s">
        <v>83</v>
      </c>
      <c r="H15" s="184" t="s">
        <v>205</v>
      </c>
      <c r="I15" s="175" t="n">
        <v>1100</v>
      </c>
      <c r="J15" s="175" t="n">
        <v>24010</v>
      </c>
      <c r="K15" s="176" t="n">
        <v>21.8272727272727</v>
      </c>
    </row>
    <row r="16" customFormat="false" ht="13.5" hidden="false" customHeight="false" outlineLevel="0" collapsed="false">
      <c r="A16" s="172" t="n">
        <v>900</v>
      </c>
      <c r="B16" s="184" t="s">
        <v>202</v>
      </c>
      <c r="C16" s="184" t="s">
        <v>210</v>
      </c>
      <c r="D16" s="174" t="n">
        <v>0.756944444444445</v>
      </c>
      <c r="E16" s="174" t="n">
        <v>0.815972222222222</v>
      </c>
      <c r="G16" s="173" t="s">
        <v>84</v>
      </c>
      <c r="H16" s="184" t="s">
        <v>209</v>
      </c>
      <c r="I16" s="175" t="n">
        <v>820</v>
      </c>
      <c r="J16" s="175" t="n">
        <v>20710</v>
      </c>
      <c r="K16" s="176" t="n">
        <v>25.2560975609756</v>
      </c>
    </row>
    <row r="17" customFormat="false" ht="13.5" hidden="false" customHeight="false" outlineLevel="0" collapsed="false">
      <c r="A17" s="172" t="n">
        <v>907</v>
      </c>
      <c r="B17" s="184" t="s">
        <v>202</v>
      </c>
      <c r="C17" s="184" t="s">
        <v>85</v>
      </c>
      <c r="D17" s="174" t="n">
        <v>0.729166666666667</v>
      </c>
      <c r="E17" s="174" t="n">
        <v>0.798611111111111</v>
      </c>
      <c r="G17" s="173" t="s">
        <v>211</v>
      </c>
      <c r="H17" s="184" t="s">
        <v>204</v>
      </c>
      <c r="I17" s="175" t="n">
        <v>621</v>
      </c>
      <c r="J17" s="175" t="n">
        <v>10650</v>
      </c>
      <c r="K17" s="176" t="n">
        <v>17.1497584541063</v>
      </c>
    </row>
    <row r="18" customFormat="false" ht="13.5" hidden="false" customHeight="false" outlineLevel="0" collapsed="false">
      <c r="A18" s="172" t="n">
        <v>914</v>
      </c>
      <c r="B18" s="184" t="s">
        <v>202</v>
      </c>
      <c r="C18" s="184" t="s">
        <v>87</v>
      </c>
      <c r="D18" s="174" t="n">
        <v>0.423611111111111</v>
      </c>
      <c r="E18" s="174" t="n">
        <v>0.517361111111111</v>
      </c>
      <c r="G18" s="173" t="s">
        <v>88</v>
      </c>
      <c r="H18" s="184" t="s">
        <v>204</v>
      </c>
      <c r="I18" s="175" t="n">
        <v>850</v>
      </c>
      <c r="J18" s="175" t="n">
        <v>12550</v>
      </c>
      <c r="K18" s="176" t="n">
        <v>14.7647058823529</v>
      </c>
    </row>
    <row r="19" customFormat="false" ht="13.5" hidden="false" customHeight="false" outlineLevel="0" collapsed="false">
      <c r="A19" s="172" t="n">
        <v>921</v>
      </c>
      <c r="B19" s="184" t="s">
        <v>202</v>
      </c>
      <c r="C19" s="184" t="s">
        <v>87</v>
      </c>
      <c r="D19" s="174" t="n">
        <v>0.739583333333333</v>
      </c>
      <c r="E19" s="174" t="n">
        <v>0.833333333333333</v>
      </c>
      <c r="G19" s="173" t="s">
        <v>89</v>
      </c>
      <c r="H19" s="184" t="s">
        <v>204</v>
      </c>
      <c r="I19" s="175" t="n">
        <v>850</v>
      </c>
      <c r="J19" s="175" t="n">
        <v>12550</v>
      </c>
      <c r="K19" s="176" t="n">
        <v>14.7647058823529</v>
      </c>
    </row>
    <row r="20" customFormat="false" ht="13.5" hidden="false" customHeight="false" outlineLevel="0" collapsed="false">
      <c r="A20" s="172" t="n">
        <v>928</v>
      </c>
      <c r="B20" s="184" t="s">
        <v>202</v>
      </c>
      <c r="C20" s="184" t="s">
        <v>212</v>
      </c>
      <c r="D20" s="174" t="n">
        <v>0.746527777777778</v>
      </c>
      <c r="E20" s="174" t="n">
        <v>0.868055555555555</v>
      </c>
      <c r="G20" s="173" t="s">
        <v>21</v>
      </c>
      <c r="H20" s="184" t="s">
        <v>204</v>
      </c>
      <c r="I20" s="175" t="n">
        <v>1476</v>
      </c>
      <c r="J20" s="175" t="n">
        <v>10870</v>
      </c>
      <c r="K20" s="176" t="n">
        <v>7.36449864498645</v>
      </c>
    </row>
    <row r="21" customFormat="false" ht="13.5" hidden="false" customHeight="false" outlineLevel="0" collapsed="false">
      <c r="A21" s="172" t="n">
        <v>935</v>
      </c>
      <c r="B21" s="184" t="s">
        <v>202</v>
      </c>
      <c r="C21" s="184" t="s">
        <v>212</v>
      </c>
      <c r="D21" s="174" t="n">
        <v>0.746527777777778</v>
      </c>
      <c r="E21" s="174" t="n">
        <v>0.868055555555555</v>
      </c>
      <c r="G21" s="173" t="s">
        <v>23</v>
      </c>
      <c r="H21" s="184" t="s">
        <v>205</v>
      </c>
      <c r="I21" s="175" t="n">
        <v>2860</v>
      </c>
      <c r="J21" s="175" t="n">
        <v>36370</v>
      </c>
      <c r="K21" s="176" t="n">
        <v>12.7167832167832</v>
      </c>
    </row>
    <row r="22" customFormat="false" ht="13.5" hidden="false" customHeight="false" outlineLevel="0" collapsed="false">
      <c r="A22" s="185" t="s">
        <v>59</v>
      </c>
    </row>
    <row r="23" customFormat="false" ht="13.5" hidden="false" customHeight="false" outlineLevel="0" collapsed="false">
      <c r="A23" s="172" t="n">
        <v>49</v>
      </c>
      <c r="B23" s="184" t="s">
        <v>203</v>
      </c>
      <c r="C23" s="184" t="s">
        <v>202</v>
      </c>
      <c r="D23" s="174" t="n">
        <v>0.319444444444444</v>
      </c>
      <c r="E23" s="174" t="n">
        <v>0.388888888888889</v>
      </c>
      <c r="G23" s="173" t="s">
        <v>90</v>
      </c>
      <c r="H23" s="184" t="s">
        <v>204</v>
      </c>
      <c r="I23" s="175" t="n">
        <v>765</v>
      </c>
      <c r="J23" s="175" t="n">
        <v>12320</v>
      </c>
      <c r="K23" s="176" t="n">
        <v>16.1045751633987</v>
      </c>
    </row>
    <row r="24" customFormat="false" ht="13.5" hidden="false" customHeight="false" outlineLevel="0" collapsed="false">
      <c r="A24" s="172" t="n">
        <v>56</v>
      </c>
      <c r="B24" s="184" t="s">
        <v>203</v>
      </c>
      <c r="C24" s="184" t="s">
        <v>202</v>
      </c>
      <c r="D24" s="174" t="n">
        <v>0.319444444444444</v>
      </c>
      <c r="E24" s="174" t="n">
        <v>0.388888888888889</v>
      </c>
      <c r="G24" s="173" t="s">
        <v>91</v>
      </c>
      <c r="H24" s="184" t="s">
        <v>205</v>
      </c>
      <c r="I24" s="175" t="n">
        <v>1675</v>
      </c>
      <c r="J24" s="175" t="n">
        <v>24120</v>
      </c>
      <c r="K24" s="176" t="n">
        <v>14.4</v>
      </c>
    </row>
    <row r="25" customFormat="false" ht="13.5" hidden="false" customHeight="false" outlineLevel="0" collapsed="false">
      <c r="A25" s="172" t="n">
        <v>62</v>
      </c>
      <c r="B25" s="184" t="s">
        <v>203</v>
      </c>
      <c r="C25" s="184" t="s">
        <v>202</v>
      </c>
      <c r="D25" s="174" t="n">
        <v>0.552083333333333</v>
      </c>
      <c r="E25" s="174" t="n">
        <v>0.625</v>
      </c>
      <c r="G25" s="173" t="s">
        <v>92</v>
      </c>
      <c r="H25" s="184" t="s">
        <v>204</v>
      </c>
      <c r="I25" s="175" t="n">
        <v>765</v>
      </c>
      <c r="J25" s="175" t="n">
        <v>12320</v>
      </c>
      <c r="K25" s="176" t="n">
        <v>16.1045751633987</v>
      </c>
    </row>
    <row r="26" customFormat="false" ht="13.5" hidden="false" customHeight="false" outlineLevel="0" collapsed="false">
      <c r="A26" s="172" t="n">
        <v>69</v>
      </c>
      <c r="B26" s="184" t="s">
        <v>203</v>
      </c>
      <c r="C26" s="184" t="s">
        <v>202</v>
      </c>
      <c r="D26" s="174" t="n">
        <v>0.552083333333333</v>
      </c>
      <c r="E26" s="174" t="n">
        <v>0.625</v>
      </c>
      <c r="G26" s="173" t="s">
        <v>93</v>
      </c>
      <c r="H26" s="184" t="s">
        <v>205</v>
      </c>
      <c r="I26" s="175" t="n">
        <v>1675</v>
      </c>
      <c r="J26" s="175" t="n">
        <v>24120</v>
      </c>
      <c r="K26" s="176" t="n">
        <v>14.4</v>
      </c>
    </row>
    <row r="27" customFormat="false" ht="13.5" hidden="false" customHeight="false" outlineLevel="0" collapsed="false">
      <c r="A27" s="172" t="n">
        <v>620</v>
      </c>
      <c r="B27" s="184" t="s">
        <v>70</v>
      </c>
      <c r="C27" s="184" t="s">
        <v>202</v>
      </c>
      <c r="D27" s="174" t="n">
        <v>0.336805555555556</v>
      </c>
      <c r="E27" s="174" t="n">
        <v>0.381944444444444</v>
      </c>
      <c r="G27" s="173" t="s">
        <v>94</v>
      </c>
      <c r="H27" s="184" t="s">
        <v>206</v>
      </c>
      <c r="I27" s="175" t="n">
        <v>665</v>
      </c>
      <c r="J27" s="175" t="n">
        <v>18180</v>
      </c>
      <c r="K27" s="176" t="n">
        <v>27.3383458646617</v>
      </c>
    </row>
    <row r="28" customFormat="false" ht="13.5" hidden="false" customHeight="false" outlineLevel="0" collapsed="false">
      <c r="A28" s="172" t="n">
        <v>627</v>
      </c>
      <c r="B28" s="184" t="s">
        <v>70</v>
      </c>
      <c r="C28" s="184" t="s">
        <v>202</v>
      </c>
      <c r="D28" s="174" t="n">
        <v>0.583333333333333</v>
      </c>
      <c r="E28" s="174" t="n">
        <v>0.631944444444444</v>
      </c>
      <c r="G28" s="173" t="s">
        <v>95</v>
      </c>
      <c r="H28" s="184" t="s">
        <v>206</v>
      </c>
      <c r="I28" s="175" t="n">
        <v>665</v>
      </c>
      <c r="J28" s="175" t="n">
        <v>18180</v>
      </c>
      <c r="K28" s="176" t="n">
        <v>27.3383458646617</v>
      </c>
    </row>
    <row r="29" customFormat="false" ht="13.5" hidden="false" customHeight="false" outlineLevel="0" collapsed="false">
      <c r="A29" s="172" t="n">
        <v>634</v>
      </c>
      <c r="B29" s="184" t="s">
        <v>70</v>
      </c>
      <c r="C29" s="184" t="s">
        <v>202</v>
      </c>
      <c r="D29" s="174" t="n">
        <v>0.729166666666667</v>
      </c>
      <c r="E29" s="174" t="n">
        <v>0.770833333333333</v>
      </c>
      <c r="G29" s="173" t="s">
        <v>213</v>
      </c>
      <c r="H29" s="184" t="s">
        <v>206</v>
      </c>
      <c r="I29" s="175" t="n">
        <v>665</v>
      </c>
      <c r="J29" s="175" t="n">
        <v>18580</v>
      </c>
      <c r="K29" s="176" t="n">
        <v>27.9398496240602</v>
      </c>
    </row>
    <row r="30" customFormat="false" ht="13.5" hidden="false" customHeight="false" outlineLevel="0" collapsed="false">
      <c r="A30" s="172" t="n">
        <v>2331</v>
      </c>
      <c r="B30" s="184" t="s">
        <v>208</v>
      </c>
      <c r="C30" s="184" t="s">
        <v>202</v>
      </c>
      <c r="D30" s="174" t="n">
        <v>0.322916666666667</v>
      </c>
      <c r="E30" s="174" t="n">
        <v>0.375</v>
      </c>
      <c r="G30" s="173" t="s">
        <v>97</v>
      </c>
      <c r="H30" s="184" t="s">
        <v>206</v>
      </c>
      <c r="I30" s="175" t="n">
        <v>689</v>
      </c>
      <c r="J30" s="175" t="n">
        <v>13290</v>
      </c>
      <c r="K30" s="176" t="n">
        <v>19.288824383164</v>
      </c>
    </row>
    <row r="31" customFormat="false" ht="13.5" hidden="false" customHeight="false" outlineLevel="0" collapsed="false">
      <c r="A31" s="172" t="n">
        <v>2338</v>
      </c>
      <c r="B31" s="184" t="s">
        <v>208</v>
      </c>
      <c r="C31" s="184" t="s">
        <v>202</v>
      </c>
      <c r="D31" s="174" t="n">
        <v>0.604166666666667</v>
      </c>
      <c r="E31" s="174" t="n">
        <v>0.659722222222222</v>
      </c>
      <c r="G31" s="173" t="s">
        <v>98</v>
      </c>
      <c r="H31" s="184" t="s">
        <v>206</v>
      </c>
      <c r="I31" s="175" t="n">
        <v>689</v>
      </c>
      <c r="J31" s="175" t="n">
        <v>13290</v>
      </c>
      <c r="K31" s="176" t="n">
        <v>19.288824383164</v>
      </c>
    </row>
    <row r="32" customFormat="false" ht="13.5" hidden="false" customHeight="false" outlineLevel="0" collapsed="false">
      <c r="A32" s="172" t="n">
        <v>2347</v>
      </c>
      <c r="B32" s="184" t="s">
        <v>208</v>
      </c>
      <c r="C32" s="184" t="s">
        <v>202</v>
      </c>
      <c r="D32" s="174" t="n">
        <v>0.604166666666667</v>
      </c>
      <c r="E32" s="174" t="n">
        <v>0.659722222222222</v>
      </c>
      <c r="G32" s="173" t="s">
        <v>99</v>
      </c>
      <c r="H32" s="184" t="s">
        <v>205</v>
      </c>
      <c r="I32" s="175" t="n">
        <v>882</v>
      </c>
      <c r="J32" s="175" t="n">
        <v>17690</v>
      </c>
      <c r="K32" s="176" t="n">
        <v>20.0566893424036</v>
      </c>
    </row>
    <row r="33" customFormat="false" ht="13.5" hidden="false" customHeight="false" outlineLevel="0" collapsed="false">
      <c r="A33" s="172" t="n">
        <v>2351</v>
      </c>
      <c r="B33" s="184" t="s">
        <v>208</v>
      </c>
      <c r="C33" s="184" t="s">
        <v>202</v>
      </c>
      <c r="D33" s="174" t="n">
        <v>0.711805555555555</v>
      </c>
      <c r="E33" s="174" t="n">
        <v>0.767361111111111</v>
      </c>
      <c r="G33" s="173" t="s">
        <v>100</v>
      </c>
      <c r="H33" s="184" t="s">
        <v>209</v>
      </c>
      <c r="I33" s="175" t="n">
        <v>689</v>
      </c>
      <c r="J33" s="175" t="n">
        <v>15790</v>
      </c>
      <c r="K33" s="176" t="n">
        <v>22.9172714078374</v>
      </c>
    </row>
    <row r="34" customFormat="false" ht="13.5" hidden="false" customHeight="false" outlineLevel="0" collapsed="false">
      <c r="A34" s="172" t="n">
        <v>2710</v>
      </c>
      <c r="B34" s="184" t="s">
        <v>210</v>
      </c>
      <c r="C34" s="184" t="s">
        <v>202</v>
      </c>
      <c r="D34" s="174" t="n">
        <v>0.326388888888889</v>
      </c>
      <c r="E34" s="174" t="n">
        <v>0.381944444444444</v>
      </c>
      <c r="G34" s="173" t="s">
        <v>101</v>
      </c>
      <c r="H34" s="184" t="s">
        <v>204</v>
      </c>
      <c r="I34" s="175" t="n">
        <v>420</v>
      </c>
      <c r="J34" s="175" t="n">
        <v>10010</v>
      </c>
      <c r="K34" s="176" t="n">
        <v>23.8333333333333</v>
      </c>
    </row>
    <row r="35" customFormat="false" ht="13.5" hidden="false" customHeight="false" outlineLevel="0" collapsed="false">
      <c r="A35" s="172" t="n">
        <v>2715</v>
      </c>
      <c r="B35" s="184" t="s">
        <v>210</v>
      </c>
      <c r="C35" s="184" t="s">
        <v>202</v>
      </c>
      <c r="D35" s="174" t="n">
        <v>0.590277777777778</v>
      </c>
      <c r="E35" s="174" t="n">
        <v>0.645833333333333</v>
      </c>
      <c r="G35" s="173" t="s">
        <v>102</v>
      </c>
      <c r="H35" s="184" t="s">
        <v>206</v>
      </c>
      <c r="I35" s="175" t="n">
        <v>820</v>
      </c>
      <c r="J35" s="175" t="n">
        <v>22110</v>
      </c>
      <c r="K35" s="176" t="n">
        <v>26.9634146341463</v>
      </c>
    </row>
    <row r="36" customFormat="false" ht="13.5" hidden="false" customHeight="false" outlineLevel="0" collapsed="false">
      <c r="A36" s="172" t="n">
        <v>2724</v>
      </c>
      <c r="B36" s="184" t="s">
        <v>210</v>
      </c>
      <c r="C36" s="184" t="s">
        <v>202</v>
      </c>
      <c r="D36" s="174" t="n">
        <v>0.590277777777778</v>
      </c>
      <c r="E36" s="174" t="n">
        <v>0.645833333333333</v>
      </c>
      <c r="G36" s="173" t="s">
        <v>103</v>
      </c>
      <c r="H36" s="184" t="s">
        <v>205</v>
      </c>
      <c r="I36" s="175" t="n">
        <v>1100</v>
      </c>
      <c r="J36" s="175" t="n">
        <v>24010</v>
      </c>
      <c r="K36" s="176" t="n">
        <v>21.8272727272727</v>
      </c>
    </row>
    <row r="37" customFormat="false" ht="13.5" hidden="false" customHeight="false" outlineLevel="0" collapsed="false">
      <c r="A37" s="172" t="n">
        <v>3319</v>
      </c>
      <c r="B37" s="184" t="s">
        <v>85</v>
      </c>
      <c r="C37" s="184" t="s">
        <v>202</v>
      </c>
      <c r="D37" s="174" t="n">
        <v>0.576388888888889</v>
      </c>
      <c r="E37" s="174" t="n">
        <v>0.642361111111111</v>
      </c>
      <c r="G37" s="173" t="s">
        <v>214</v>
      </c>
      <c r="H37" s="184" t="s">
        <v>204</v>
      </c>
      <c r="I37" s="175" t="n">
        <v>621</v>
      </c>
      <c r="J37" s="175" t="n">
        <v>10650</v>
      </c>
      <c r="K37" s="176" t="n">
        <v>17.1497584541063</v>
      </c>
    </row>
    <row r="38" customFormat="false" ht="13.5" hidden="false" customHeight="false" outlineLevel="0" collapsed="false">
      <c r="A38" s="172" t="n">
        <v>3495</v>
      </c>
      <c r="B38" s="184" t="s">
        <v>87</v>
      </c>
      <c r="C38" s="184" t="s">
        <v>202</v>
      </c>
      <c r="D38" s="174" t="n">
        <v>0.305555555555556</v>
      </c>
      <c r="E38" s="174" t="n">
        <v>0.378472222222222</v>
      </c>
      <c r="G38" s="173" t="s">
        <v>105</v>
      </c>
      <c r="H38" s="184" t="s">
        <v>204</v>
      </c>
      <c r="I38" s="175" t="n">
        <v>850</v>
      </c>
      <c r="J38" s="175" t="n">
        <v>12550</v>
      </c>
      <c r="K38" s="176" t="n">
        <v>14.7647058823529</v>
      </c>
    </row>
    <row r="39" customFormat="false" ht="13.5" hidden="false" customHeight="false" outlineLevel="0" collapsed="false">
      <c r="A39" s="172" t="n">
        <v>3502</v>
      </c>
      <c r="B39" s="184" t="s">
        <v>87</v>
      </c>
      <c r="C39" s="184" t="s">
        <v>202</v>
      </c>
      <c r="D39" s="174" t="n">
        <v>0.565972222222222</v>
      </c>
      <c r="E39" s="174" t="n">
        <v>0.645833333333333</v>
      </c>
      <c r="G39" s="173" t="s">
        <v>106</v>
      </c>
      <c r="H39" s="184" t="s">
        <v>204</v>
      </c>
      <c r="I39" s="175" t="n">
        <v>850</v>
      </c>
      <c r="J39" s="175" t="n">
        <v>12550</v>
      </c>
      <c r="K39" s="176" t="n">
        <v>14.7647058823529</v>
      </c>
    </row>
    <row r="40" customFormat="false" ht="13.5" hidden="false" customHeight="false" outlineLevel="0" collapsed="false">
      <c r="A40" s="172" t="n">
        <v>4435</v>
      </c>
      <c r="B40" s="184" t="s">
        <v>212</v>
      </c>
      <c r="C40" s="184" t="s">
        <v>202</v>
      </c>
      <c r="D40" s="174" t="n">
        <v>0.496527777777778</v>
      </c>
      <c r="E40" s="174" t="n">
        <v>0.604166666666667</v>
      </c>
      <c r="G40" s="173" t="s">
        <v>60</v>
      </c>
      <c r="H40" s="184" t="s">
        <v>204</v>
      </c>
      <c r="I40" s="175" t="n">
        <v>1476</v>
      </c>
      <c r="J40" s="175" t="n">
        <v>10870</v>
      </c>
      <c r="K40" s="176" t="n">
        <v>7.36449864498645</v>
      </c>
    </row>
    <row r="41" customFormat="false" ht="13.5" hidden="false" customHeight="false" outlineLevel="0" collapsed="false">
      <c r="A41" s="172" t="n">
        <v>4442</v>
      </c>
      <c r="B41" s="184" t="s">
        <v>212</v>
      </c>
      <c r="C41" s="184" t="s">
        <v>202</v>
      </c>
      <c r="D41" s="174" t="n">
        <v>0.496527777777778</v>
      </c>
      <c r="E41" s="174" t="n">
        <v>0.604166666666667</v>
      </c>
      <c r="G41" s="173" t="s">
        <v>61</v>
      </c>
      <c r="H41" s="184" t="s">
        <v>205</v>
      </c>
      <c r="I41" s="175" t="n">
        <v>2860</v>
      </c>
      <c r="J41" s="175" t="n">
        <v>38070</v>
      </c>
      <c r="K41" s="176" t="n">
        <v>13.3111888111888</v>
      </c>
    </row>
    <row r="42" customFormat="false" ht="13.5" hidden="false" customHeight="false" outlineLevel="0" collapsed="false">
      <c r="A42" s="185" t="s">
        <v>62</v>
      </c>
    </row>
    <row r="43" customFormat="false" ht="13.5" hidden="false" customHeight="false" outlineLevel="0" collapsed="false">
      <c r="A43" s="186" t="s">
        <v>107</v>
      </c>
    </row>
    <row r="44" customFormat="false" ht="13.5" hidden="false" customHeight="false" outlineLevel="0" collapsed="false">
      <c r="A44" s="187" t="n">
        <v>817</v>
      </c>
      <c r="B44" s="188" t="s">
        <v>202</v>
      </c>
      <c r="C44" s="188" t="s">
        <v>203</v>
      </c>
      <c r="D44" s="189" t="n">
        <v>0.420138888888889</v>
      </c>
      <c r="E44" s="189" t="n">
        <v>0.493055555555556</v>
      </c>
      <c r="F44" s="189"/>
      <c r="G44" s="190" t="s">
        <v>66</v>
      </c>
      <c r="H44" s="188" t="s">
        <v>204</v>
      </c>
      <c r="I44" s="191" t="n">
        <v>765</v>
      </c>
      <c r="J44" s="191" t="n">
        <v>12320</v>
      </c>
      <c r="K44" s="192" t="n">
        <v>16.1045751633987</v>
      </c>
      <c r="L44" s="191"/>
      <c r="M44" s="191"/>
      <c r="N44" s="192"/>
    </row>
    <row r="45" customFormat="false" ht="13.5" hidden="false" customHeight="false" outlineLevel="0" collapsed="false">
      <c r="A45" s="172" t="n">
        <v>62</v>
      </c>
      <c r="B45" s="184" t="s">
        <v>203</v>
      </c>
      <c r="C45" s="184" t="s">
        <v>202</v>
      </c>
      <c r="D45" s="174" t="n">
        <v>0.552083333333333</v>
      </c>
      <c r="E45" s="174" t="n">
        <v>0.625</v>
      </c>
      <c r="F45" s="174" t="n">
        <f aca="false">D45-E44</f>
        <v>0.0590277777777778</v>
      </c>
      <c r="G45" s="173" t="s">
        <v>92</v>
      </c>
      <c r="H45" s="184" t="s">
        <v>204</v>
      </c>
      <c r="I45" s="175" t="n">
        <v>765</v>
      </c>
      <c r="J45" s="175" t="n">
        <v>12320</v>
      </c>
      <c r="K45" s="176" t="n">
        <v>16.1045751633987</v>
      </c>
      <c r="L45" s="175" t="n">
        <f aca="false">I44+I45</f>
        <v>1530</v>
      </c>
      <c r="M45" s="175" t="n">
        <f aca="false">J44+J45</f>
        <v>24640</v>
      </c>
      <c r="N45" s="176" t="n">
        <f aca="false">M45/L45</f>
        <v>16.1045751633987</v>
      </c>
    </row>
    <row r="46" customFormat="false" ht="13.5" hidden="false" customHeight="false" outlineLevel="0" collapsed="false">
      <c r="A46" s="172" t="n">
        <v>69</v>
      </c>
      <c r="B46" s="184" t="s">
        <v>203</v>
      </c>
      <c r="C46" s="184" t="s">
        <v>202</v>
      </c>
      <c r="D46" s="174" t="n">
        <v>0.552083333333333</v>
      </c>
      <c r="E46" s="174" t="n">
        <v>0.625</v>
      </c>
      <c r="F46" s="174" t="n">
        <f aca="false">D46-E44</f>
        <v>0.0590277777777778</v>
      </c>
      <c r="G46" s="173" t="s">
        <v>93</v>
      </c>
      <c r="H46" s="184" t="s">
        <v>205</v>
      </c>
      <c r="I46" s="175" t="n">
        <v>1675</v>
      </c>
      <c r="J46" s="175" t="n">
        <v>24120</v>
      </c>
      <c r="K46" s="176" t="n">
        <v>14.4</v>
      </c>
      <c r="L46" s="175" t="n">
        <f aca="false">I44+I46</f>
        <v>2440</v>
      </c>
      <c r="M46" s="175" t="n">
        <f aca="false">J44+J46</f>
        <v>36440</v>
      </c>
      <c r="N46" s="176" t="n">
        <f aca="false">M46/L46</f>
        <v>14.9344262295082</v>
      </c>
    </row>
    <row r="47" customFormat="false" ht="13.5" hidden="false" customHeight="false" outlineLevel="0" collapsed="false">
      <c r="A47" s="186" t="s">
        <v>108</v>
      </c>
    </row>
    <row r="48" customFormat="false" ht="13.5" hidden="false" customHeight="false" outlineLevel="0" collapsed="false">
      <c r="A48" s="193" t="n">
        <v>824</v>
      </c>
      <c r="B48" s="194" t="s">
        <v>202</v>
      </c>
      <c r="C48" s="194" t="s">
        <v>203</v>
      </c>
      <c r="D48" s="195" t="n">
        <v>0.420138888888889</v>
      </c>
      <c r="E48" s="195" t="n">
        <v>0.493055555555556</v>
      </c>
      <c r="F48" s="195"/>
      <c r="G48" s="196" t="s">
        <v>67</v>
      </c>
      <c r="H48" s="194" t="s">
        <v>205</v>
      </c>
      <c r="I48" s="197" t="n">
        <v>1675</v>
      </c>
      <c r="J48" s="197" t="n">
        <v>24120</v>
      </c>
      <c r="K48" s="198" t="n">
        <v>14.4</v>
      </c>
      <c r="L48" s="197"/>
      <c r="M48" s="197"/>
      <c r="N48" s="198"/>
    </row>
    <row r="49" customFormat="false" ht="13.5" hidden="false" customHeight="false" outlineLevel="0" collapsed="false">
      <c r="A49" s="172" t="n">
        <v>62</v>
      </c>
      <c r="B49" s="184" t="s">
        <v>203</v>
      </c>
      <c r="C49" s="184" t="s">
        <v>202</v>
      </c>
      <c r="D49" s="174" t="n">
        <v>0.552083333333333</v>
      </c>
      <c r="E49" s="174" t="n">
        <v>0.625</v>
      </c>
      <c r="F49" s="174" t="n">
        <f aca="false">D49-E48</f>
        <v>0.0590277777777778</v>
      </c>
      <c r="G49" s="173" t="s">
        <v>92</v>
      </c>
      <c r="H49" s="184" t="s">
        <v>204</v>
      </c>
      <c r="I49" s="175" t="n">
        <v>765</v>
      </c>
      <c r="J49" s="175" t="n">
        <v>12320</v>
      </c>
      <c r="K49" s="176" t="n">
        <v>16.1045751633987</v>
      </c>
      <c r="L49" s="175" t="n">
        <f aca="false">I48+I49</f>
        <v>2440</v>
      </c>
      <c r="M49" s="175" t="n">
        <f aca="false">J48+J49</f>
        <v>36440</v>
      </c>
      <c r="N49" s="176" t="n">
        <f aca="false">M49/L49</f>
        <v>14.9344262295082</v>
      </c>
    </row>
    <row r="50" customFormat="false" ht="13.5" hidden="false" customHeight="false" outlineLevel="0" collapsed="false">
      <c r="A50" s="172" t="n">
        <v>69</v>
      </c>
      <c r="B50" s="184" t="s">
        <v>203</v>
      </c>
      <c r="C50" s="184" t="s">
        <v>202</v>
      </c>
      <c r="D50" s="174" t="n">
        <v>0.552083333333333</v>
      </c>
      <c r="E50" s="174" t="n">
        <v>0.625</v>
      </c>
      <c r="F50" s="174" t="n">
        <f aca="false">D50-E48</f>
        <v>0.0590277777777778</v>
      </c>
      <c r="G50" s="173" t="s">
        <v>93</v>
      </c>
      <c r="H50" s="184" t="s">
        <v>205</v>
      </c>
      <c r="I50" s="175" t="n">
        <v>1675</v>
      </c>
      <c r="J50" s="175" t="n">
        <v>24120</v>
      </c>
      <c r="K50" s="176" t="n">
        <v>14.4</v>
      </c>
      <c r="L50" s="175" t="n">
        <f aca="false">I48+I50</f>
        <v>3350</v>
      </c>
      <c r="M50" s="175" t="n">
        <f aca="false">J48+J50</f>
        <v>48240</v>
      </c>
      <c r="N50" s="176" t="n">
        <f aca="false">M50/L50</f>
        <v>14.4</v>
      </c>
    </row>
    <row r="51" customFormat="false" ht="13.5" hidden="false" customHeight="false" outlineLevel="0" collapsed="false">
      <c r="A51" s="186" t="s">
        <v>109</v>
      </c>
    </row>
    <row r="52" customFormat="false" ht="13.5" hidden="false" customHeight="false" outlineLevel="0" collapsed="false">
      <c r="A52" s="187" t="n">
        <v>830</v>
      </c>
      <c r="B52" s="188" t="s">
        <v>202</v>
      </c>
      <c r="C52" s="188" t="s">
        <v>203</v>
      </c>
      <c r="D52" s="189" t="n">
        <v>0.743055555555555</v>
      </c>
      <c r="E52" s="189" t="n">
        <v>0.819444444444445</v>
      </c>
      <c r="F52" s="189"/>
      <c r="G52" s="190" t="s">
        <v>68</v>
      </c>
      <c r="H52" s="188" t="s">
        <v>204</v>
      </c>
      <c r="I52" s="191" t="n">
        <v>765</v>
      </c>
      <c r="J52" s="191" t="n">
        <v>12320</v>
      </c>
      <c r="K52" s="192" t="n">
        <v>16.1045751633987</v>
      </c>
      <c r="L52" s="191"/>
      <c r="M52" s="191"/>
      <c r="N52" s="192"/>
    </row>
    <row r="53" customFormat="false" ht="13.5" hidden="false" customHeight="false" outlineLevel="0" collapsed="false">
      <c r="A53" s="186" t="s">
        <v>110</v>
      </c>
    </row>
    <row r="54" customFormat="false" ht="13.5" hidden="false" customHeight="false" outlineLevel="0" collapsed="false">
      <c r="A54" s="193" t="n">
        <v>837</v>
      </c>
      <c r="B54" s="194" t="s">
        <v>202</v>
      </c>
      <c r="C54" s="194" t="s">
        <v>203</v>
      </c>
      <c r="D54" s="195" t="n">
        <v>0.743055555555555</v>
      </c>
      <c r="E54" s="195" t="n">
        <v>0.819444444444445</v>
      </c>
      <c r="F54" s="195"/>
      <c r="G54" s="196" t="s">
        <v>69</v>
      </c>
      <c r="H54" s="194" t="s">
        <v>205</v>
      </c>
      <c r="I54" s="197" t="n">
        <v>1675</v>
      </c>
      <c r="J54" s="197" t="n">
        <v>24120</v>
      </c>
      <c r="K54" s="198" t="n">
        <v>14.4</v>
      </c>
      <c r="L54" s="197"/>
      <c r="M54" s="197"/>
      <c r="N54" s="198"/>
    </row>
    <row r="55" customFormat="false" ht="13.5" hidden="false" customHeight="false" outlineLevel="0" collapsed="false">
      <c r="A55" s="186" t="s">
        <v>111</v>
      </c>
    </row>
    <row r="56" customFormat="false" ht="13.5" hidden="false" customHeight="false" outlineLevel="0" collapsed="false">
      <c r="A56" s="187" t="n">
        <v>841</v>
      </c>
      <c r="B56" s="188" t="s">
        <v>202</v>
      </c>
      <c r="C56" s="188" t="s">
        <v>70</v>
      </c>
      <c r="D56" s="189" t="n">
        <v>0.409722222222222</v>
      </c>
      <c r="E56" s="189" t="n">
        <v>0.454861111111111</v>
      </c>
      <c r="F56" s="189"/>
      <c r="G56" s="190" t="s">
        <v>71</v>
      </c>
      <c r="H56" s="188" t="s">
        <v>206</v>
      </c>
      <c r="I56" s="191" t="n">
        <v>665</v>
      </c>
      <c r="J56" s="191" t="n">
        <v>18180</v>
      </c>
      <c r="K56" s="192" t="n">
        <v>27.3383458646617</v>
      </c>
      <c r="L56" s="191"/>
      <c r="M56" s="191"/>
      <c r="N56" s="192"/>
    </row>
    <row r="57" customFormat="false" ht="13.5" hidden="false" customHeight="false" outlineLevel="0" collapsed="false">
      <c r="A57" s="172" t="n">
        <v>627</v>
      </c>
      <c r="B57" s="184" t="s">
        <v>70</v>
      </c>
      <c r="C57" s="184" t="s">
        <v>202</v>
      </c>
      <c r="D57" s="174" t="n">
        <v>0.583333333333333</v>
      </c>
      <c r="E57" s="174" t="n">
        <v>0.631944444444444</v>
      </c>
      <c r="F57" s="174" t="n">
        <f aca="false">D57-E56</f>
        <v>0.128472222222222</v>
      </c>
      <c r="G57" s="173" t="s">
        <v>95</v>
      </c>
      <c r="H57" s="184" t="s">
        <v>206</v>
      </c>
      <c r="I57" s="175" t="n">
        <v>665</v>
      </c>
      <c r="J57" s="175" t="n">
        <v>18180</v>
      </c>
      <c r="K57" s="176" t="n">
        <v>27.3383458646617</v>
      </c>
      <c r="L57" s="175" t="n">
        <f aca="false">I56+I57</f>
        <v>1330</v>
      </c>
      <c r="M57" s="175" t="n">
        <f aca="false">J56+J57</f>
        <v>36360</v>
      </c>
      <c r="N57" s="176" t="n">
        <f aca="false">M57/L57</f>
        <v>27.3383458646617</v>
      </c>
    </row>
    <row r="58" customFormat="false" ht="13.5" hidden="false" customHeight="false" outlineLevel="0" collapsed="false">
      <c r="A58" s="172" t="n">
        <v>634</v>
      </c>
      <c r="B58" s="184" t="s">
        <v>70</v>
      </c>
      <c r="C58" s="184" t="s">
        <v>202</v>
      </c>
      <c r="D58" s="174" t="n">
        <v>0.729166666666667</v>
      </c>
      <c r="E58" s="174" t="n">
        <v>0.770833333333333</v>
      </c>
      <c r="F58" s="174" t="n">
        <f aca="false">D58-E56</f>
        <v>0.274305555555556</v>
      </c>
      <c r="G58" s="173" t="s">
        <v>213</v>
      </c>
      <c r="H58" s="184" t="s">
        <v>206</v>
      </c>
      <c r="I58" s="175" t="n">
        <v>665</v>
      </c>
      <c r="J58" s="175" t="n">
        <v>18580</v>
      </c>
      <c r="K58" s="176" t="n">
        <v>27.9398496240602</v>
      </c>
      <c r="L58" s="175" t="n">
        <f aca="false">I56+I58</f>
        <v>1330</v>
      </c>
      <c r="M58" s="175" t="n">
        <f aca="false">J56+J58</f>
        <v>36760</v>
      </c>
      <c r="N58" s="176" t="n">
        <f aca="false">M58/L58</f>
        <v>27.6390977443609</v>
      </c>
    </row>
    <row r="59" customFormat="false" ht="13.5" hidden="false" customHeight="false" outlineLevel="0" collapsed="false">
      <c r="A59" s="186" t="s">
        <v>112</v>
      </c>
    </row>
    <row r="60" customFormat="false" ht="13.5" hidden="false" customHeight="false" outlineLevel="0" collapsed="false">
      <c r="A60" s="187" t="n">
        <v>848</v>
      </c>
      <c r="B60" s="188" t="s">
        <v>202</v>
      </c>
      <c r="C60" s="188" t="s">
        <v>70</v>
      </c>
      <c r="D60" s="189" t="n">
        <v>0.666666666666667</v>
      </c>
      <c r="E60" s="189" t="n">
        <v>0.708333333333333</v>
      </c>
      <c r="F60" s="189"/>
      <c r="G60" s="190" t="s">
        <v>207</v>
      </c>
      <c r="H60" s="188" t="s">
        <v>206</v>
      </c>
      <c r="I60" s="191" t="n">
        <v>665</v>
      </c>
      <c r="J60" s="191" t="n">
        <v>18580</v>
      </c>
      <c r="K60" s="192" t="n">
        <v>27.9398496240602</v>
      </c>
      <c r="L60" s="191"/>
      <c r="M60" s="191"/>
      <c r="N60" s="192"/>
    </row>
    <row r="61" customFormat="false" ht="13.5" hidden="false" customHeight="false" outlineLevel="0" collapsed="false">
      <c r="A61" s="186" t="s">
        <v>113</v>
      </c>
    </row>
    <row r="62" customFormat="false" ht="13.5" hidden="false" customHeight="false" outlineLevel="0" collapsed="false">
      <c r="A62" s="187" t="n">
        <v>855</v>
      </c>
      <c r="B62" s="188" t="s">
        <v>202</v>
      </c>
      <c r="C62" s="188" t="s">
        <v>70</v>
      </c>
      <c r="D62" s="189" t="n">
        <v>0.795138888888889</v>
      </c>
      <c r="E62" s="189" t="n">
        <v>0.840277777777778</v>
      </c>
      <c r="F62" s="189"/>
      <c r="G62" s="190" t="s">
        <v>74</v>
      </c>
      <c r="H62" s="188" t="s">
        <v>206</v>
      </c>
      <c r="I62" s="191" t="n">
        <v>665</v>
      </c>
      <c r="J62" s="191" t="n">
        <v>18180</v>
      </c>
      <c r="K62" s="192" t="n">
        <v>27.3383458646617</v>
      </c>
      <c r="L62" s="191"/>
      <c r="M62" s="191"/>
      <c r="N62" s="192"/>
    </row>
    <row r="63" customFormat="false" ht="13.5" hidden="false" customHeight="false" outlineLevel="0" collapsed="false">
      <c r="A63" s="186" t="s">
        <v>114</v>
      </c>
    </row>
    <row r="64" customFormat="false" ht="13.5" hidden="false" customHeight="false" outlineLevel="0" collapsed="false">
      <c r="A64" s="187" t="n">
        <v>862</v>
      </c>
      <c r="B64" s="188" t="s">
        <v>202</v>
      </c>
      <c r="C64" s="188" t="s">
        <v>208</v>
      </c>
      <c r="D64" s="189" t="n">
        <v>0.663194444444444</v>
      </c>
      <c r="E64" s="189" t="n">
        <v>0.715277777777778</v>
      </c>
      <c r="F64" s="189"/>
      <c r="G64" s="190" t="s">
        <v>76</v>
      </c>
      <c r="H64" s="188" t="s">
        <v>206</v>
      </c>
      <c r="I64" s="191" t="n">
        <v>689</v>
      </c>
      <c r="J64" s="191" t="n">
        <v>15790</v>
      </c>
      <c r="K64" s="192" t="n">
        <v>22.9172714078374</v>
      </c>
      <c r="L64" s="191"/>
      <c r="M64" s="191"/>
      <c r="N64" s="192"/>
    </row>
    <row r="65" customFormat="false" ht="13.5" hidden="false" customHeight="false" outlineLevel="0" collapsed="false">
      <c r="A65" s="186" t="s">
        <v>115</v>
      </c>
    </row>
    <row r="66" customFormat="false" ht="13.5" hidden="false" customHeight="false" outlineLevel="0" collapsed="false">
      <c r="A66" s="187" t="n">
        <v>869</v>
      </c>
      <c r="B66" s="188" t="s">
        <v>202</v>
      </c>
      <c r="C66" s="188" t="s">
        <v>208</v>
      </c>
      <c r="D66" s="189" t="n">
        <v>0.715277777777778</v>
      </c>
      <c r="E66" s="189" t="n">
        <v>0.763888888888889</v>
      </c>
      <c r="F66" s="189"/>
      <c r="G66" s="190" t="s">
        <v>77</v>
      </c>
      <c r="H66" s="188" t="s">
        <v>206</v>
      </c>
      <c r="I66" s="191" t="n">
        <v>689</v>
      </c>
      <c r="J66" s="191" t="n">
        <v>13290</v>
      </c>
      <c r="K66" s="192" t="n">
        <v>19.288824383164</v>
      </c>
      <c r="L66" s="191"/>
      <c r="M66" s="191"/>
      <c r="N66" s="192"/>
    </row>
    <row r="67" customFormat="false" ht="13.5" hidden="false" customHeight="false" outlineLevel="0" collapsed="false">
      <c r="A67" s="186" t="s">
        <v>116</v>
      </c>
    </row>
    <row r="68" customFormat="false" ht="13.5" hidden="false" customHeight="false" outlineLevel="0" collapsed="false">
      <c r="A68" s="193" t="n">
        <v>878</v>
      </c>
      <c r="B68" s="194" t="s">
        <v>202</v>
      </c>
      <c r="C68" s="194" t="s">
        <v>208</v>
      </c>
      <c r="D68" s="195" t="n">
        <v>0.715277777777778</v>
      </c>
      <c r="E68" s="195" t="n">
        <v>0.763888888888889</v>
      </c>
      <c r="F68" s="195"/>
      <c r="G68" s="196" t="s">
        <v>78</v>
      </c>
      <c r="H68" s="194" t="s">
        <v>205</v>
      </c>
      <c r="I68" s="197" t="n">
        <v>882</v>
      </c>
      <c r="J68" s="197" t="n">
        <v>17690</v>
      </c>
      <c r="K68" s="198" t="n">
        <v>20.0566893424036</v>
      </c>
      <c r="L68" s="197"/>
      <c r="M68" s="197"/>
      <c r="N68" s="198"/>
    </row>
    <row r="69" customFormat="false" ht="13.5" hidden="false" customHeight="false" outlineLevel="0" collapsed="false">
      <c r="A69" s="186" t="s">
        <v>117</v>
      </c>
    </row>
    <row r="70" customFormat="false" ht="13.5" hidden="false" customHeight="false" outlineLevel="0" collapsed="false">
      <c r="A70" s="187" t="n">
        <v>882</v>
      </c>
      <c r="B70" s="188" t="s">
        <v>202</v>
      </c>
      <c r="C70" s="188" t="s">
        <v>208</v>
      </c>
      <c r="D70" s="189" t="n">
        <v>0.767361111111111</v>
      </c>
      <c r="E70" s="189" t="n">
        <v>0.819444444444445</v>
      </c>
      <c r="F70" s="189"/>
      <c r="G70" s="190" t="s">
        <v>79</v>
      </c>
      <c r="H70" s="188" t="s">
        <v>209</v>
      </c>
      <c r="I70" s="191" t="n">
        <v>689</v>
      </c>
      <c r="J70" s="191" t="n">
        <v>13290</v>
      </c>
      <c r="K70" s="192" t="n">
        <v>19.288824383164</v>
      </c>
      <c r="L70" s="191"/>
      <c r="M70" s="191"/>
      <c r="N70" s="192"/>
    </row>
    <row r="71" customFormat="false" ht="13.5" hidden="false" customHeight="false" outlineLevel="0" collapsed="false">
      <c r="A71" s="186" t="s">
        <v>118</v>
      </c>
    </row>
    <row r="72" customFormat="false" ht="13.5" hidden="false" customHeight="false" outlineLevel="0" collapsed="false">
      <c r="A72" s="187" t="n">
        <v>887</v>
      </c>
      <c r="B72" s="188" t="s">
        <v>202</v>
      </c>
      <c r="C72" s="188" t="s">
        <v>210</v>
      </c>
      <c r="D72" s="189" t="n">
        <v>0.694444444444445</v>
      </c>
      <c r="E72" s="189" t="n">
        <v>0.75</v>
      </c>
      <c r="F72" s="189"/>
      <c r="G72" s="190" t="s">
        <v>82</v>
      </c>
      <c r="H72" s="188" t="s">
        <v>206</v>
      </c>
      <c r="I72" s="191" t="n">
        <v>820</v>
      </c>
      <c r="J72" s="191" t="n">
        <v>20710</v>
      </c>
      <c r="K72" s="192" t="n">
        <v>25.2560975609756</v>
      </c>
      <c r="L72" s="191"/>
      <c r="M72" s="191"/>
      <c r="N72" s="192"/>
    </row>
    <row r="73" customFormat="false" ht="13.5" hidden="false" customHeight="false" outlineLevel="0" collapsed="false">
      <c r="A73" s="186" t="s">
        <v>119</v>
      </c>
    </row>
    <row r="74" customFormat="false" ht="13.5" hidden="false" customHeight="false" outlineLevel="0" collapsed="false">
      <c r="A74" s="193" t="n">
        <v>896</v>
      </c>
      <c r="B74" s="194" t="s">
        <v>202</v>
      </c>
      <c r="C74" s="194" t="s">
        <v>210</v>
      </c>
      <c r="D74" s="195" t="n">
        <v>0.694444444444445</v>
      </c>
      <c r="E74" s="195" t="n">
        <v>0.75</v>
      </c>
      <c r="F74" s="195"/>
      <c r="G74" s="196" t="s">
        <v>83</v>
      </c>
      <c r="H74" s="194" t="s">
        <v>205</v>
      </c>
      <c r="I74" s="197" t="n">
        <v>1100</v>
      </c>
      <c r="J74" s="197" t="n">
        <v>24010</v>
      </c>
      <c r="K74" s="198" t="n">
        <v>21.8272727272727</v>
      </c>
      <c r="L74" s="197"/>
      <c r="M74" s="197"/>
      <c r="N74" s="198"/>
    </row>
    <row r="75" customFormat="false" ht="13.5" hidden="false" customHeight="false" outlineLevel="0" collapsed="false">
      <c r="A75" s="186" t="s">
        <v>120</v>
      </c>
    </row>
    <row r="76" customFormat="false" ht="13.5" hidden="false" customHeight="false" outlineLevel="0" collapsed="false">
      <c r="A76" s="187" t="n">
        <v>900</v>
      </c>
      <c r="B76" s="188" t="s">
        <v>202</v>
      </c>
      <c r="C76" s="188" t="s">
        <v>210</v>
      </c>
      <c r="D76" s="189" t="n">
        <v>0.756944444444445</v>
      </c>
      <c r="E76" s="189" t="n">
        <v>0.815972222222222</v>
      </c>
      <c r="F76" s="189"/>
      <c r="G76" s="190" t="s">
        <v>84</v>
      </c>
      <c r="H76" s="188" t="s">
        <v>209</v>
      </c>
      <c r="I76" s="191" t="n">
        <v>820</v>
      </c>
      <c r="J76" s="191" t="n">
        <v>20710</v>
      </c>
      <c r="K76" s="192" t="n">
        <v>25.2560975609756</v>
      </c>
      <c r="L76" s="191"/>
      <c r="M76" s="191"/>
      <c r="N76" s="192"/>
    </row>
    <row r="77" customFormat="false" ht="13.5" hidden="false" customHeight="false" outlineLevel="0" collapsed="false">
      <c r="A77" s="186" t="s">
        <v>121</v>
      </c>
    </row>
    <row r="78" customFormat="false" ht="13.5" hidden="false" customHeight="false" outlineLevel="0" collapsed="false">
      <c r="A78" s="187" t="n">
        <v>907</v>
      </c>
      <c r="B78" s="188" t="s">
        <v>202</v>
      </c>
      <c r="C78" s="188" t="s">
        <v>85</v>
      </c>
      <c r="D78" s="189" t="n">
        <v>0.729166666666667</v>
      </c>
      <c r="E78" s="189" t="n">
        <v>0.798611111111111</v>
      </c>
      <c r="F78" s="189"/>
      <c r="G78" s="190" t="s">
        <v>211</v>
      </c>
      <c r="H78" s="188" t="s">
        <v>204</v>
      </c>
      <c r="I78" s="191" t="n">
        <v>621</v>
      </c>
      <c r="J78" s="191" t="n">
        <v>10650</v>
      </c>
      <c r="K78" s="192" t="n">
        <v>17.1497584541063</v>
      </c>
      <c r="L78" s="191"/>
      <c r="M78" s="191"/>
      <c r="N78" s="192"/>
    </row>
    <row r="79" customFormat="false" ht="13.5" hidden="false" customHeight="false" outlineLevel="0" collapsed="false">
      <c r="A79" s="186" t="s">
        <v>122</v>
      </c>
    </row>
    <row r="80" customFormat="false" ht="13.5" hidden="false" customHeight="false" outlineLevel="0" collapsed="false">
      <c r="A80" s="187" t="n">
        <v>914</v>
      </c>
      <c r="B80" s="188" t="s">
        <v>202</v>
      </c>
      <c r="C80" s="188" t="s">
        <v>87</v>
      </c>
      <c r="D80" s="189" t="n">
        <v>0.423611111111111</v>
      </c>
      <c r="E80" s="189" t="n">
        <v>0.517361111111111</v>
      </c>
      <c r="F80" s="189"/>
      <c r="G80" s="190" t="s">
        <v>88</v>
      </c>
      <c r="H80" s="188" t="s">
        <v>204</v>
      </c>
      <c r="I80" s="191" t="n">
        <v>850</v>
      </c>
      <c r="J80" s="191" t="n">
        <v>12550</v>
      </c>
      <c r="K80" s="192" t="n">
        <v>14.7647058823529</v>
      </c>
      <c r="L80" s="191"/>
      <c r="M80" s="191"/>
      <c r="N80" s="192"/>
    </row>
    <row r="81" customFormat="false" ht="13.5" hidden="false" customHeight="false" outlineLevel="0" collapsed="false">
      <c r="A81" s="172" t="n">
        <v>3502</v>
      </c>
      <c r="B81" s="184" t="s">
        <v>87</v>
      </c>
      <c r="C81" s="184" t="s">
        <v>202</v>
      </c>
      <c r="D81" s="174" t="n">
        <v>0.565972222222222</v>
      </c>
      <c r="E81" s="174" t="n">
        <v>0.645833333333333</v>
      </c>
      <c r="F81" s="174" t="n">
        <f aca="false">D81-E80</f>
        <v>0.0486111111111111</v>
      </c>
      <c r="G81" s="173" t="s">
        <v>106</v>
      </c>
      <c r="H81" s="184" t="s">
        <v>204</v>
      </c>
      <c r="I81" s="175" t="n">
        <v>850</v>
      </c>
      <c r="J81" s="175" t="n">
        <v>12550</v>
      </c>
      <c r="K81" s="176" t="n">
        <v>14.7647058823529</v>
      </c>
      <c r="L81" s="175" t="n">
        <f aca="false">I80+I81</f>
        <v>1700</v>
      </c>
      <c r="M81" s="175" t="n">
        <f aca="false">J80+J81</f>
        <v>25100</v>
      </c>
      <c r="N81" s="176" t="n">
        <f aca="false">M81/L81</f>
        <v>14.7647058823529</v>
      </c>
    </row>
    <row r="82" customFormat="false" ht="13.5" hidden="false" customHeight="false" outlineLevel="0" collapsed="false">
      <c r="A82" s="186" t="s">
        <v>123</v>
      </c>
    </row>
    <row r="83" customFormat="false" ht="13.5" hidden="false" customHeight="false" outlineLevel="0" collapsed="false">
      <c r="A83" s="187" t="n">
        <v>921</v>
      </c>
      <c r="B83" s="188" t="s">
        <v>202</v>
      </c>
      <c r="C83" s="188" t="s">
        <v>87</v>
      </c>
      <c r="D83" s="189" t="n">
        <v>0.739583333333333</v>
      </c>
      <c r="E83" s="189" t="n">
        <v>0.833333333333333</v>
      </c>
      <c r="F83" s="189"/>
      <c r="G83" s="190" t="s">
        <v>89</v>
      </c>
      <c r="H83" s="188" t="s">
        <v>204</v>
      </c>
      <c r="I83" s="191" t="n">
        <v>850</v>
      </c>
      <c r="J83" s="191" t="n">
        <v>12550</v>
      </c>
      <c r="K83" s="192" t="n">
        <v>14.7647058823529</v>
      </c>
      <c r="L83" s="191"/>
      <c r="M83" s="191"/>
      <c r="N83" s="192"/>
    </row>
    <row r="84" customFormat="false" ht="13.5" hidden="false" customHeight="false" outlineLevel="0" collapsed="false">
      <c r="A84" s="186" t="s">
        <v>124</v>
      </c>
    </row>
    <row r="85" customFormat="false" ht="13.5" hidden="false" customHeight="false" outlineLevel="0" collapsed="false">
      <c r="A85" s="187" t="n">
        <v>928</v>
      </c>
      <c r="B85" s="188" t="s">
        <v>202</v>
      </c>
      <c r="C85" s="188" t="s">
        <v>212</v>
      </c>
      <c r="D85" s="189" t="n">
        <v>0.746527777777778</v>
      </c>
      <c r="E85" s="189" t="n">
        <v>0.868055555555555</v>
      </c>
      <c r="F85" s="189"/>
      <c r="G85" s="190" t="s">
        <v>21</v>
      </c>
      <c r="H85" s="188" t="s">
        <v>204</v>
      </c>
      <c r="I85" s="191" t="n">
        <v>1476</v>
      </c>
      <c r="J85" s="191" t="n">
        <v>10870</v>
      </c>
      <c r="K85" s="192" t="n">
        <v>7.36449864498645</v>
      </c>
      <c r="L85" s="191"/>
      <c r="M85" s="191"/>
      <c r="N85" s="192"/>
    </row>
    <row r="86" customFormat="false" ht="13.5" hidden="false" customHeight="false" outlineLevel="0" collapsed="false">
      <c r="A86" s="186" t="s">
        <v>125</v>
      </c>
    </row>
    <row r="87" customFormat="false" ht="13.5" hidden="false" customHeight="false" outlineLevel="0" collapsed="false">
      <c r="A87" s="193" t="n">
        <v>935</v>
      </c>
      <c r="B87" s="194" t="s">
        <v>202</v>
      </c>
      <c r="C87" s="194" t="s">
        <v>212</v>
      </c>
      <c r="D87" s="195" t="n">
        <v>0.746527777777778</v>
      </c>
      <c r="E87" s="195" t="n">
        <v>0.868055555555555</v>
      </c>
      <c r="F87" s="195"/>
      <c r="G87" s="196" t="s">
        <v>23</v>
      </c>
      <c r="H87" s="194" t="s">
        <v>205</v>
      </c>
      <c r="I87" s="197" t="n">
        <v>2860</v>
      </c>
      <c r="J87" s="197" t="n">
        <v>36370</v>
      </c>
      <c r="K87" s="198" t="n">
        <v>12.7167832167832</v>
      </c>
      <c r="L87" s="197"/>
      <c r="M87" s="197"/>
      <c r="N87" s="198"/>
    </row>
    <row r="88" customFormat="false" ht="13.5" hidden="false" customHeight="false" outlineLevel="0" collapsed="false">
      <c r="A88" s="199" t="s">
        <v>126</v>
      </c>
    </row>
    <row r="89" customFormat="false" ht="13.5" hidden="false" customHeight="false" outlineLevel="0" collapsed="false">
      <c r="A89" s="172" t="n">
        <v>815</v>
      </c>
      <c r="B89" s="184" t="s">
        <v>202</v>
      </c>
      <c r="C89" s="184" t="s">
        <v>203</v>
      </c>
      <c r="D89" s="174" t="n">
        <v>0.420138888888889</v>
      </c>
      <c r="E89" s="174" t="n">
        <v>0.493055555555556</v>
      </c>
      <c r="G89" s="173" t="s">
        <v>127</v>
      </c>
      <c r="H89" s="184" t="s">
        <v>206</v>
      </c>
      <c r="I89" s="175" t="n">
        <v>1165</v>
      </c>
      <c r="J89" s="175" t="n">
        <v>34820</v>
      </c>
      <c r="K89" s="176" t="n">
        <v>29.8884120171674</v>
      </c>
    </row>
    <row r="90" customFormat="false" ht="13.5" hidden="false" customHeight="false" outlineLevel="0" collapsed="false">
      <c r="A90" s="172" t="n">
        <v>816</v>
      </c>
      <c r="B90" s="184" t="s">
        <v>202</v>
      </c>
      <c r="C90" s="184" t="s">
        <v>203</v>
      </c>
      <c r="D90" s="174" t="n">
        <v>0.420138888888889</v>
      </c>
      <c r="E90" s="174" t="n">
        <v>0.493055555555556</v>
      </c>
      <c r="G90" s="173" t="s">
        <v>127</v>
      </c>
      <c r="H90" s="184" t="s">
        <v>209</v>
      </c>
      <c r="I90" s="175" t="n">
        <v>1165</v>
      </c>
      <c r="J90" s="175" t="n">
        <v>35320</v>
      </c>
      <c r="K90" s="176" t="n">
        <v>30.3175965665236</v>
      </c>
    </row>
    <row r="91" customFormat="false" ht="13.5" hidden="false" customHeight="false" outlineLevel="0" collapsed="false">
      <c r="A91" s="172" t="n">
        <v>817</v>
      </c>
      <c r="B91" s="184" t="s">
        <v>202</v>
      </c>
      <c r="C91" s="184" t="s">
        <v>203</v>
      </c>
      <c r="D91" s="174" t="n">
        <v>0.420138888888889</v>
      </c>
      <c r="E91" s="174" t="n">
        <v>0.493055555555556</v>
      </c>
      <c r="G91" s="173" t="s">
        <v>127</v>
      </c>
      <c r="H91" s="184" t="s">
        <v>204</v>
      </c>
      <c r="I91" s="175" t="n">
        <v>765</v>
      </c>
      <c r="J91" s="175" t="n">
        <v>12320</v>
      </c>
      <c r="K91" s="176" t="n">
        <v>16.1045751633987</v>
      </c>
    </row>
    <row r="92" customFormat="false" ht="13.5" hidden="false" customHeight="false" outlineLevel="0" collapsed="false">
      <c r="A92" s="172" t="n">
        <v>818</v>
      </c>
      <c r="B92" s="184" t="s">
        <v>202</v>
      </c>
      <c r="C92" s="184" t="s">
        <v>203</v>
      </c>
      <c r="D92" s="174" t="n">
        <v>0.420138888888889</v>
      </c>
      <c r="E92" s="174" t="n">
        <v>0.493055555555556</v>
      </c>
      <c r="G92" s="173" t="s">
        <v>127</v>
      </c>
      <c r="H92" s="184" t="s">
        <v>215</v>
      </c>
      <c r="I92" s="175" t="n">
        <v>765</v>
      </c>
      <c r="J92" s="175" t="n">
        <v>12820</v>
      </c>
      <c r="K92" s="176" t="n">
        <v>16.7581699346405</v>
      </c>
    </row>
    <row r="93" customFormat="false" ht="13.5" hidden="false" customHeight="false" outlineLevel="0" collapsed="false">
      <c r="A93" s="172" t="n">
        <v>819</v>
      </c>
      <c r="B93" s="184" t="s">
        <v>202</v>
      </c>
      <c r="C93" s="184" t="s">
        <v>203</v>
      </c>
      <c r="D93" s="174" t="n">
        <v>0.420138888888889</v>
      </c>
      <c r="E93" s="174" t="n">
        <v>0.493055555555556</v>
      </c>
      <c r="G93" s="173" t="s">
        <v>127</v>
      </c>
      <c r="H93" s="184" t="s">
        <v>216</v>
      </c>
      <c r="I93" s="175" t="n">
        <v>765</v>
      </c>
      <c r="J93" s="175" t="n">
        <v>13020</v>
      </c>
      <c r="K93" s="176" t="n">
        <v>17.0196078431373</v>
      </c>
    </row>
    <row r="94" customFormat="false" ht="13.5" hidden="false" customHeight="false" outlineLevel="0" collapsed="false">
      <c r="A94" s="172" t="n">
        <v>820</v>
      </c>
      <c r="B94" s="184" t="s">
        <v>202</v>
      </c>
      <c r="C94" s="184" t="s">
        <v>203</v>
      </c>
      <c r="D94" s="174" t="n">
        <v>0.420138888888889</v>
      </c>
      <c r="E94" s="174" t="n">
        <v>0.493055555555556</v>
      </c>
      <c r="G94" s="173" t="s">
        <v>127</v>
      </c>
      <c r="H94" s="184" t="s">
        <v>217</v>
      </c>
      <c r="I94" s="175" t="n">
        <v>765</v>
      </c>
      <c r="J94" s="175" t="n">
        <v>13420</v>
      </c>
      <c r="K94" s="176" t="n">
        <v>17.5424836601307</v>
      </c>
    </row>
    <row r="95" customFormat="false" ht="13.5" hidden="false" customHeight="false" outlineLevel="0" collapsed="false">
      <c r="A95" s="172" t="n">
        <v>821</v>
      </c>
      <c r="B95" s="184" t="s">
        <v>202</v>
      </c>
      <c r="C95" s="184" t="s">
        <v>203</v>
      </c>
      <c r="D95" s="174" t="n">
        <v>0.420138888888889</v>
      </c>
      <c r="E95" s="174" t="n">
        <v>0.493055555555556</v>
      </c>
      <c r="G95" s="173" t="s">
        <v>127</v>
      </c>
      <c r="H95" s="184" t="s">
        <v>218</v>
      </c>
      <c r="I95" s="175" t="n">
        <v>765</v>
      </c>
      <c r="J95" s="175" t="n">
        <v>14720</v>
      </c>
      <c r="K95" s="176" t="n">
        <v>19.2418300653595</v>
      </c>
    </row>
    <row r="96" customFormat="false" ht="13.5" hidden="false" customHeight="false" outlineLevel="0" collapsed="false">
      <c r="A96" s="172" t="n">
        <v>822</v>
      </c>
      <c r="B96" s="184" t="s">
        <v>202</v>
      </c>
      <c r="C96" s="184" t="s">
        <v>203</v>
      </c>
      <c r="D96" s="174" t="n">
        <v>0.420138888888889</v>
      </c>
      <c r="E96" s="174" t="n">
        <v>0.493055555555556</v>
      </c>
      <c r="G96" s="173" t="s">
        <v>127</v>
      </c>
      <c r="H96" s="184" t="s">
        <v>130</v>
      </c>
      <c r="I96" s="175" t="n">
        <v>1930</v>
      </c>
      <c r="J96" s="175" t="n">
        <v>53220</v>
      </c>
      <c r="K96" s="176" t="n">
        <v>27.5751295336788</v>
      </c>
    </row>
    <row r="97" customFormat="false" ht="13.5" hidden="false" customHeight="false" outlineLevel="0" collapsed="false">
      <c r="A97" s="172" t="n">
        <v>823</v>
      </c>
      <c r="B97" s="184" t="s">
        <v>202</v>
      </c>
      <c r="C97" s="184" t="s">
        <v>203</v>
      </c>
      <c r="D97" s="174" t="n">
        <v>0.420138888888889</v>
      </c>
      <c r="E97" s="174" t="n">
        <v>0.493055555555556</v>
      </c>
      <c r="G97" s="173" t="s">
        <v>127</v>
      </c>
      <c r="H97" s="184" t="s">
        <v>219</v>
      </c>
      <c r="I97" s="175" t="n">
        <v>1675</v>
      </c>
      <c r="J97" s="175" t="n">
        <v>45620</v>
      </c>
      <c r="K97" s="176" t="n">
        <v>27.2358208955224</v>
      </c>
    </row>
    <row r="98" customFormat="false" ht="13.5" hidden="false" customHeight="false" outlineLevel="0" collapsed="false">
      <c r="A98" s="172" t="n">
        <v>824</v>
      </c>
      <c r="B98" s="184" t="s">
        <v>202</v>
      </c>
      <c r="C98" s="184" t="s">
        <v>203</v>
      </c>
      <c r="D98" s="174" t="n">
        <v>0.420138888888889</v>
      </c>
      <c r="E98" s="174" t="n">
        <v>0.493055555555556</v>
      </c>
      <c r="G98" s="173" t="s">
        <v>127</v>
      </c>
      <c r="H98" s="184" t="s">
        <v>205</v>
      </c>
      <c r="I98" s="175" t="n">
        <v>1675</v>
      </c>
      <c r="J98" s="175" t="n">
        <v>24120</v>
      </c>
      <c r="K98" s="176" t="n">
        <v>14.4</v>
      </c>
    </row>
    <row r="99" customFormat="false" ht="13.5" hidden="false" customHeight="false" outlineLevel="0" collapsed="false">
      <c r="A99" s="172" t="n">
        <v>825</v>
      </c>
      <c r="B99" s="184" t="s">
        <v>202</v>
      </c>
      <c r="C99" s="184" t="s">
        <v>203</v>
      </c>
      <c r="D99" s="174" t="n">
        <v>0.420138888888889</v>
      </c>
      <c r="E99" s="174" t="n">
        <v>0.493055555555556</v>
      </c>
      <c r="G99" s="173" t="s">
        <v>127</v>
      </c>
      <c r="H99" s="184" t="s">
        <v>132</v>
      </c>
      <c r="I99" s="175" t="n">
        <v>1930</v>
      </c>
      <c r="J99" s="175" t="n">
        <v>47620</v>
      </c>
      <c r="K99" s="176" t="n">
        <v>24.6735751295337</v>
      </c>
    </row>
    <row r="100" customFormat="false" ht="13.5" hidden="false" customHeight="false" outlineLevel="0" collapsed="false">
      <c r="A100" s="172" t="n">
        <v>826</v>
      </c>
      <c r="B100" s="184" t="s">
        <v>202</v>
      </c>
      <c r="C100" s="184" t="s">
        <v>203</v>
      </c>
      <c r="D100" s="174" t="n">
        <v>0.420138888888889</v>
      </c>
      <c r="E100" s="174" t="n">
        <v>0.493055555555556</v>
      </c>
      <c r="G100" s="173" t="s">
        <v>127</v>
      </c>
      <c r="H100" s="184" t="s">
        <v>133</v>
      </c>
      <c r="I100" s="175" t="n">
        <v>1930</v>
      </c>
      <c r="J100" s="175" t="n">
        <v>37220</v>
      </c>
      <c r="K100" s="176" t="n">
        <v>19.2849740932642</v>
      </c>
    </row>
    <row r="101" customFormat="false" ht="13.5" hidden="false" customHeight="false" outlineLevel="0" collapsed="false">
      <c r="A101" s="172" t="n">
        <v>827</v>
      </c>
      <c r="B101" s="184" t="s">
        <v>202</v>
      </c>
      <c r="C101" s="184" t="s">
        <v>203</v>
      </c>
      <c r="D101" s="174" t="n">
        <v>0.420138888888889</v>
      </c>
      <c r="E101" s="174" t="n">
        <v>0.493055555555556</v>
      </c>
      <c r="G101" s="173" t="s">
        <v>127</v>
      </c>
      <c r="H101" s="184" t="s">
        <v>134</v>
      </c>
      <c r="I101" s="175" t="n">
        <v>1675</v>
      </c>
      <c r="J101" s="175" t="n">
        <v>33170</v>
      </c>
      <c r="K101" s="176" t="n">
        <v>19.8029850746269</v>
      </c>
    </row>
    <row r="102" customFormat="false" ht="13.5" hidden="false" customHeight="false" outlineLevel="0" collapsed="false">
      <c r="A102" s="172" t="n">
        <v>828</v>
      </c>
      <c r="B102" s="184" t="s">
        <v>202</v>
      </c>
      <c r="C102" s="184" t="s">
        <v>203</v>
      </c>
      <c r="D102" s="174" t="n">
        <v>0.743055555555555</v>
      </c>
      <c r="E102" s="174" t="n">
        <v>0.819444444444445</v>
      </c>
      <c r="G102" s="173" t="s">
        <v>135</v>
      </c>
      <c r="H102" s="184" t="s">
        <v>206</v>
      </c>
      <c r="I102" s="175" t="n">
        <v>1165</v>
      </c>
      <c r="J102" s="175" t="n">
        <v>32020</v>
      </c>
      <c r="K102" s="176" t="n">
        <v>27.4849785407725</v>
      </c>
    </row>
    <row r="103" customFormat="false" ht="13.5" hidden="false" customHeight="false" outlineLevel="0" collapsed="false">
      <c r="A103" s="172" t="n">
        <v>829</v>
      </c>
      <c r="B103" s="184" t="s">
        <v>202</v>
      </c>
      <c r="C103" s="184" t="s">
        <v>203</v>
      </c>
      <c r="D103" s="174" t="n">
        <v>0.743055555555555</v>
      </c>
      <c r="E103" s="174" t="n">
        <v>0.819444444444445</v>
      </c>
      <c r="G103" s="173" t="s">
        <v>135</v>
      </c>
      <c r="H103" s="184" t="s">
        <v>209</v>
      </c>
      <c r="I103" s="175" t="n">
        <v>1165</v>
      </c>
      <c r="J103" s="175" t="n">
        <v>35120</v>
      </c>
      <c r="K103" s="176" t="n">
        <v>30.1459227467811</v>
      </c>
    </row>
    <row r="104" customFormat="false" ht="13.5" hidden="false" customHeight="false" outlineLevel="0" collapsed="false">
      <c r="A104" s="172" t="n">
        <v>830</v>
      </c>
      <c r="B104" s="184" t="s">
        <v>202</v>
      </c>
      <c r="C104" s="184" t="s">
        <v>203</v>
      </c>
      <c r="D104" s="174" t="n">
        <v>0.743055555555555</v>
      </c>
      <c r="E104" s="174" t="n">
        <v>0.819444444444445</v>
      </c>
      <c r="G104" s="173" t="s">
        <v>135</v>
      </c>
      <c r="H104" s="184" t="s">
        <v>204</v>
      </c>
      <c r="I104" s="175" t="n">
        <v>765</v>
      </c>
      <c r="J104" s="175" t="n">
        <v>12320</v>
      </c>
      <c r="K104" s="176" t="n">
        <v>16.1045751633987</v>
      </c>
    </row>
    <row r="105" customFormat="false" ht="13.5" hidden="false" customHeight="false" outlineLevel="0" collapsed="false">
      <c r="A105" s="172" t="n">
        <v>831</v>
      </c>
      <c r="B105" s="184" t="s">
        <v>202</v>
      </c>
      <c r="C105" s="184" t="s">
        <v>203</v>
      </c>
      <c r="D105" s="174" t="n">
        <v>0.743055555555555</v>
      </c>
      <c r="E105" s="174" t="n">
        <v>0.819444444444445</v>
      </c>
      <c r="G105" s="173" t="s">
        <v>135</v>
      </c>
      <c r="H105" s="184" t="s">
        <v>215</v>
      </c>
      <c r="I105" s="175" t="n">
        <v>765</v>
      </c>
      <c r="J105" s="175" t="n">
        <v>12820</v>
      </c>
      <c r="K105" s="176" t="n">
        <v>16.7581699346405</v>
      </c>
    </row>
    <row r="106" customFormat="false" ht="13.5" hidden="false" customHeight="false" outlineLevel="0" collapsed="false">
      <c r="A106" s="172" t="n">
        <v>832</v>
      </c>
      <c r="B106" s="184" t="s">
        <v>202</v>
      </c>
      <c r="C106" s="184" t="s">
        <v>203</v>
      </c>
      <c r="D106" s="174" t="n">
        <v>0.743055555555555</v>
      </c>
      <c r="E106" s="174" t="n">
        <v>0.819444444444445</v>
      </c>
      <c r="G106" s="173" t="s">
        <v>135</v>
      </c>
      <c r="H106" s="184" t="s">
        <v>216</v>
      </c>
      <c r="I106" s="175" t="n">
        <v>765</v>
      </c>
      <c r="J106" s="175" t="n">
        <v>13020</v>
      </c>
      <c r="K106" s="176" t="n">
        <v>17.0196078431373</v>
      </c>
    </row>
    <row r="107" customFormat="false" ht="13.5" hidden="false" customHeight="false" outlineLevel="0" collapsed="false">
      <c r="A107" s="172" t="n">
        <v>833</v>
      </c>
      <c r="B107" s="184" t="s">
        <v>202</v>
      </c>
      <c r="C107" s="184" t="s">
        <v>203</v>
      </c>
      <c r="D107" s="174" t="n">
        <v>0.743055555555555</v>
      </c>
      <c r="E107" s="174" t="n">
        <v>0.819444444444445</v>
      </c>
      <c r="G107" s="173" t="s">
        <v>135</v>
      </c>
      <c r="H107" s="184" t="s">
        <v>217</v>
      </c>
      <c r="I107" s="175" t="n">
        <v>765</v>
      </c>
      <c r="J107" s="175" t="n">
        <v>13420</v>
      </c>
      <c r="K107" s="176" t="n">
        <v>17.5424836601307</v>
      </c>
    </row>
    <row r="108" customFormat="false" ht="13.5" hidden="false" customHeight="false" outlineLevel="0" collapsed="false">
      <c r="A108" s="172" t="n">
        <v>834</v>
      </c>
      <c r="B108" s="184" t="s">
        <v>202</v>
      </c>
      <c r="C108" s="184" t="s">
        <v>203</v>
      </c>
      <c r="D108" s="174" t="n">
        <v>0.743055555555555</v>
      </c>
      <c r="E108" s="174" t="n">
        <v>0.819444444444445</v>
      </c>
      <c r="G108" s="173" t="s">
        <v>135</v>
      </c>
      <c r="H108" s="184" t="s">
        <v>218</v>
      </c>
      <c r="I108" s="175" t="n">
        <v>765</v>
      </c>
      <c r="J108" s="175" t="n">
        <v>14720</v>
      </c>
      <c r="K108" s="176" t="n">
        <v>19.2418300653595</v>
      </c>
    </row>
    <row r="109" customFormat="false" ht="13.5" hidden="false" customHeight="false" outlineLevel="0" collapsed="false">
      <c r="A109" s="172" t="n">
        <v>835</v>
      </c>
      <c r="B109" s="184" t="s">
        <v>202</v>
      </c>
      <c r="C109" s="184" t="s">
        <v>203</v>
      </c>
      <c r="D109" s="174" t="n">
        <v>0.743055555555555</v>
      </c>
      <c r="E109" s="174" t="n">
        <v>0.819444444444445</v>
      </c>
      <c r="G109" s="173" t="s">
        <v>135</v>
      </c>
      <c r="H109" s="184" t="s">
        <v>130</v>
      </c>
      <c r="I109" s="175" t="n">
        <v>1930</v>
      </c>
      <c r="J109" s="175" t="n">
        <v>53220</v>
      </c>
      <c r="K109" s="176" t="n">
        <v>27.5751295336788</v>
      </c>
    </row>
    <row r="110" customFormat="false" ht="13.5" hidden="false" customHeight="false" outlineLevel="0" collapsed="false">
      <c r="A110" s="172" t="n">
        <v>836</v>
      </c>
      <c r="B110" s="184" t="s">
        <v>202</v>
      </c>
      <c r="C110" s="184" t="s">
        <v>203</v>
      </c>
      <c r="D110" s="174" t="n">
        <v>0.743055555555555</v>
      </c>
      <c r="E110" s="174" t="n">
        <v>0.819444444444445</v>
      </c>
      <c r="G110" s="173" t="s">
        <v>135</v>
      </c>
      <c r="H110" s="184" t="s">
        <v>219</v>
      </c>
      <c r="I110" s="175" t="n">
        <v>1675</v>
      </c>
      <c r="J110" s="175" t="n">
        <v>45620</v>
      </c>
      <c r="K110" s="176" t="n">
        <v>27.2358208955224</v>
      </c>
    </row>
    <row r="111" customFormat="false" ht="13.5" hidden="false" customHeight="false" outlineLevel="0" collapsed="false">
      <c r="A111" s="172" t="n">
        <v>837</v>
      </c>
      <c r="B111" s="184" t="s">
        <v>202</v>
      </c>
      <c r="C111" s="184" t="s">
        <v>203</v>
      </c>
      <c r="D111" s="174" t="n">
        <v>0.743055555555555</v>
      </c>
      <c r="E111" s="174" t="n">
        <v>0.819444444444445</v>
      </c>
      <c r="G111" s="173" t="s">
        <v>135</v>
      </c>
      <c r="H111" s="184" t="s">
        <v>205</v>
      </c>
      <c r="I111" s="175" t="n">
        <v>1675</v>
      </c>
      <c r="J111" s="175" t="n">
        <v>24120</v>
      </c>
      <c r="K111" s="176" t="n">
        <v>14.4</v>
      </c>
    </row>
    <row r="112" customFormat="false" ht="13.5" hidden="false" customHeight="false" outlineLevel="0" collapsed="false">
      <c r="A112" s="172" t="n">
        <v>838</v>
      </c>
      <c r="B112" s="184" t="s">
        <v>202</v>
      </c>
      <c r="C112" s="184" t="s">
        <v>203</v>
      </c>
      <c r="D112" s="174" t="n">
        <v>0.743055555555555</v>
      </c>
      <c r="E112" s="174" t="n">
        <v>0.819444444444445</v>
      </c>
      <c r="G112" s="173" t="s">
        <v>135</v>
      </c>
      <c r="H112" s="184" t="s">
        <v>132</v>
      </c>
      <c r="I112" s="175" t="n">
        <v>1930</v>
      </c>
      <c r="J112" s="175" t="n">
        <v>47620</v>
      </c>
      <c r="K112" s="176" t="n">
        <v>24.6735751295337</v>
      </c>
    </row>
    <row r="113" customFormat="false" ht="13.5" hidden="false" customHeight="false" outlineLevel="0" collapsed="false">
      <c r="A113" s="172" t="n">
        <v>839</v>
      </c>
      <c r="B113" s="184" t="s">
        <v>202</v>
      </c>
      <c r="C113" s="184" t="s">
        <v>203</v>
      </c>
      <c r="D113" s="174" t="n">
        <v>0.743055555555555</v>
      </c>
      <c r="E113" s="174" t="n">
        <v>0.819444444444445</v>
      </c>
      <c r="G113" s="173" t="s">
        <v>135</v>
      </c>
      <c r="H113" s="184" t="s">
        <v>133</v>
      </c>
      <c r="I113" s="175" t="n">
        <v>1930</v>
      </c>
      <c r="J113" s="175" t="n">
        <v>37220</v>
      </c>
      <c r="K113" s="176" t="n">
        <v>19.2849740932642</v>
      </c>
    </row>
    <row r="114" customFormat="false" ht="13.5" hidden="false" customHeight="false" outlineLevel="0" collapsed="false">
      <c r="A114" s="172" t="n">
        <v>840</v>
      </c>
      <c r="B114" s="184" t="s">
        <v>202</v>
      </c>
      <c r="C114" s="184" t="s">
        <v>203</v>
      </c>
      <c r="D114" s="174" t="n">
        <v>0.743055555555555</v>
      </c>
      <c r="E114" s="174" t="n">
        <v>0.819444444444445</v>
      </c>
      <c r="G114" s="173" t="s">
        <v>135</v>
      </c>
      <c r="H114" s="184" t="s">
        <v>134</v>
      </c>
      <c r="I114" s="175" t="n">
        <v>1675</v>
      </c>
      <c r="J114" s="175" t="n">
        <v>33170</v>
      </c>
      <c r="K114" s="176" t="n">
        <v>19.8029850746269</v>
      </c>
    </row>
    <row r="115" customFormat="false" ht="13.5" hidden="false" customHeight="false" outlineLevel="0" collapsed="false">
      <c r="A115" s="172" t="n">
        <v>841</v>
      </c>
      <c r="B115" s="184" t="s">
        <v>202</v>
      </c>
      <c r="C115" s="184" t="s">
        <v>70</v>
      </c>
      <c r="D115" s="174" t="n">
        <v>0.409722222222222</v>
      </c>
      <c r="E115" s="174" t="n">
        <v>0.454861111111111</v>
      </c>
      <c r="G115" s="173" t="s">
        <v>136</v>
      </c>
      <c r="H115" s="184" t="s">
        <v>206</v>
      </c>
      <c r="I115" s="175" t="n">
        <v>665</v>
      </c>
      <c r="J115" s="175" t="n">
        <v>18180</v>
      </c>
      <c r="K115" s="176" t="n">
        <v>27.3383458646617</v>
      </c>
    </row>
    <row r="116" customFormat="false" ht="13.5" hidden="false" customHeight="false" outlineLevel="0" collapsed="false">
      <c r="A116" s="172" t="n">
        <v>842</v>
      </c>
      <c r="B116" s="184" t="s">
        <v>202</v>
      </c>
      <c r="C116" s="184" t="s">
        <v>70</v>
      </c>
      <c r="D116" s="174" t="n">
        <v>0.409722222222222</v>
      </c>
      <c r="E116" s="174" t="n">
        <v>0.454861111111111</v>
      </c>
      <c r="G116" s="173" t="s">
        <v>136</v>
      </c>
      <c r="H116" s="184" t="s">
        <v>209</v>
      </c>
      <c r="I116" s="175" t="n">
        <v>665</v>
      </c>
      <c r="J116" s="175" t="n">
        <v>18680</v>
      </c>
      <c r="K116" s="176" t="n">
        <v>28.0902255639098</v>
      </c>
    </row>
    <row r="117" customFormat="false" ht="13.5" hidden="false" customHeight="false" outlineLevel="0" collapsed="false">
      <c r="A117" s="172" t="n">
        <v>843</v>
      </c>
      <c r="B117" s="184" t="s">
        <v>202</v>
      </c>
      <c r="C117" s="184" t="s">
        <v>70</v>
      </c>
      <c r="D117" s="174" t="n">
        <v>0.409722222222222</v>
      </c>
      <c r="E117" s="174" t="n">
        <v>0.454861111111111</v>
      </c>
      <c r="G117" s="173" t="s">
        <v>136</v>
      </c>
      <c r="H117" s="184" t="s">
        <v>204</v>
      </c>
      <c r="I117" s="175" t="n">
        <v>265</v>
      </c>
      <c r="J117" s="175" t="n">
        <v>10280</v>
      </c>
      <c r="K117" s="176" t="n">
        <v>38.7924528301887</v>
      </c>
    </row>
    <row r="118" customFormat="false" ht="13.5" hidden="false" customHeight="false" outlineLevel="0" collapsed="false">
      <c r="A118" s="172" t="n">
        <v>844</v>
      </c>
      <c r="B118" s="184" t="s">
        <v>202</v>
      </c>
      <c r="C118" s="184" t="s">
        <v>70</v>
      </c>
      <c r="D118" s="174" t="n">
        <v>0.409722222222222</v>
      </c>
      <c r="E118" s="174" t="n">
        <v>0.454861111111111</v>
      </c>
      <c r="G118" s="173" t="s">
        <v>136</v>
      </c>
      <c r="H118" s="184" t="s">
        <v>215</v>
      </c>
      <c r="I118" s="175" t="n">
        <v>265</v>
      </c>
      <c r="J118" s="175" t="n">
        <v>10480</v>
      </c>
      <c r="K118" s="176" t="n">
        <v>39.5471698113208</v>
      </c>
    </row>
    <row r="119" customFormat="false" ht="13.5" hidden="false" customHeight="false" outlineLevel="0" collapsed="false">
      <c r="A119" s="172" t="n">
        <v>845</v>
      </c>
      <c r="B119" s="184" t="s">
        <v>202</v>
      </c>
      <c r="C119" s="184" t="s">
        <v>70</v>
      </c>
      <c r="D119" s="174" t="n">
        <v>0.409722222222222</v>
      </c>
      <c r="E119" s="174" t="n">
        <v>0.454861111111111</v>
      </c>
      <c r="G119" s="173" t="s">
        <v>136</v>
      </c>
      <c r="H119" s="184" t="s">
        <v>216</v>
      </c>
      <c r="I119" s="175" t="n">
        <v>265</v>
      </c>
      <c r="J119" s="175" t="n">
        <v>10680</v>
      </c>
      <c r="K119" s="176" t="n">
        <v>40.3018867924528</v>
      </c>
    </row>
    <row r="120" customFormat="false" ht="13.5" hidden="false" customHeight="false" outlineLevel="0" collapsed="false">
      <c r="A120" s="172" t="n">
        <v>846</v>
      </c>
      <c r="B120" s="184" t="s">
        <v>202</v>
      </c>
      <c r="C120" s="184" t="s">
        <v>70</v>
      </c>
      <c r="D120" s="174" t="n">
        <v>0.409722222222222</v>
      </c>
      <c r="E120" s="174" t="n">
        <v>0.454861111111111</v>
      </c>
      <c r="G120" s="173" t="s">
        <v>136</v>
      </c>
      <c r="H120" s="184" t="s">
        <v>217</v>
      </c>
      <c r="I120" s="175" t="n">
        <v>265</v>
      </c>
      <c r="J120" s="175" t="n">
        <v>10880</v>
      </c>
      <c r="K120" s="176" t="n">
        <v>41.0566037735849</v>
      </c>
    </row>
    <row r="121" customFormat="false" ht="13.5" hidden="false" customHeight="false" outlineLevel="0" collapsed="false">
      <c r="A121" s="172" t="n">
        <v>847</v>
      </c>
      <c r="B121" s="184" t="s">
        <v>202</v>
      </c>
      <c r="C121" s="184" t="s">
        <v>70</v>
      </c>
      <c r="D121" s="174" t="n">
        <v>0.409722222222222</v>
      </c>
      <c r="E121" s="174" t="n">
        <v>0.454861111111111</v>
      </c>
      <c r="G121" s="173" t="s">
        <v>136</v>
      </c>
      <c r="H121" s="184" t="s">
        <v>218</v>
      </c>
      <c r="I121" s="175" t="n">
        <v>265</v>
      </c>
      <c r="J121" s="175" t="n">
        <v>11080</v>
      </c>
      <c r="K121" s="176" t="n">
        <v>41.811320754717</v>
      </c>
    </row>
    <row r="122" customFormat="false" ht="13.5" hidden="false" customHeight="false" outlineLevel="0" collapsed="false">
      <c r="A122" s="172" t="n">
        <v>848</v>
      </c>
      <c r="B122" s="184" t="s">
        <v>202</v>
      </c>
      <c r="C122" s="184" t="s">
        <v>70</v>
      </c>
      <c r="D122" s="174" t="n">
        <v>0.666666666666667</v>
      </c>
      <c r="E122" s="174" t="n">
        <v>0.708333333333333</v>
      </c>
      <c r="G122" s="173" t="s">
        <v>220</v>
      </c>
      <c r="H122" s="184" t="s">
        <v>206</v>
      </c>
      <c r="I122" s="175" t="n">
        <v>665</v>
      </c>
      <c r="J122" s="175" t="n">
        <v>18580</v>
      </c>
      <c r="K122" s="176" t="n">
        <v>27.9398496240602</v>
      </c>
    </row>
    <row r="123" customFormat="false" ht="13.5" hidden="false" customHeight="false" outlineLevel="0" collapsed="false">
      <c r="A123" s="172" t="n">
        <v>849</v>
      </c>
      <c r="B123" s="184" t="s">
        <v>202</v>
      </c>
      <c r="C123" s="184" t="s">
        <v>70</v>
      </c>
      <c r="D123" s="174" t="n">
        <v>0.666666666666667</v>
      </c>
      <c r="E123" s="174" t="n">
        <v>0.708333333333333</v>
      </c>
      <c r="G123" s="173" t="s">
        <v>220</v>
      </c>
      <c r="H123" s="184" t="s">
        <v>209</v>
      </c>
      <c r="I123" s="175" t="n">
        <v>665</v>
      </c>
      <c r="J123" s="175" t="n">
        <v>18680</v>
      </c>
      <c r="K123" s="176" t="n">
        <v>28.0902255639098</v>
      </c>
    </row>
    <row r="124" customFormat="false" ht="13.5" hidden="false" customHeight="false" outlineLevel="0" collapsed="false">
      <c r="A124" s="172" t="n">
        <v>850</v>
      </c>
      <c r="B124" s="184" t="s">
        <v>202</v>
      </c>
      <c r="C124" s="184" t="s">
        <v>70</v>
      </c>
      <c r="D124" s="174" t="n">
        <v>0.666666666666667</v>
      </c>
      <c r="E124" s="174" t="n">
        <v>0.708333333333333</v>
      </c>
      <c r="G124" s="173" t="s">
        <v>220</v>
      </c>
      <c r="H124" s="184" t="s">
        <v>204</v>
      </c>
      <c r="I124" s="175" t="n">
        <v>265</v>
      </c>
      <c r="J124" s="175" t="n">
        <v>10880</v>
      </c>
      <c r="K124" s="176" t="n">
        <v>41.0566037735849</v>
      </c>
    </row>
    <row r="125" customFormat="false" ht="13.5" hidden="false" customHeight="false" outlineLevel="0" collapsed="false">
      <c r="A125" s="172" t="n">
        <v>851</v>
      </c>
      <c r="B125" s="184" t="s">
        <v>202</v>
      </c>
      <c r="C125" s="184" t="s">
        <v>70</v>
      </c>
      <c r="D125" s="174" t="n">
        <v>0.666666666666667</v>
      </c>
      <c r="E125" s="174" t="n">
        <v>0.708333333333333</v>
      </c>
      <c r="G125" s="173" t="s">
        <v>220</v>
      </c>
      <c r="H125" s="184" t="s">
        <v>215</v>
      </c>
      <c r="I125" s="175" t="n">
        <v>265</v>
      </c>
      <c r="J125" s="175" t="n">
        <v>11080</v>
      </c>
      <c r="K125" s="176" t="n">
        <v>41.811320754717</v>
      </c>
    </row>
    <row r="126" customFormat="false" ht="13.5" hidden="false" customHeight="false" outlineLevel="0" collapsed="false">
      <c r="A126" s="172" t="n">
        <v>852</v>
      </c>
      <c r="B126" s="184" t="s">
        <v>202</v>
      </c>
      <c r="C126" s="184" t="s">
        <v>70</v>
      </c>
      <c r="D126" s="174" t="n">
        <v>0.666666666666667</v>
      </c>
      <c r="E126" s="174" t="n">
        <v>0.708333333333333</v>
      </c>
      <c r="G126" s="173" t="s">
        <v>220</v>
      </c>
      <c r="H126" s="184" t="s">
        <v>216</v>
      </c>
      <c r="I126" s="175" t="n">
        <v>265</v>
      </c>
      <c r="J126" s="175" t="n">
        <v>11280</v>
      </c>
      <c r="K126" s="176" t="n">
        <v>42.5660377358491</v>
      </c>
    </row>
    <row r="127" customFormat="false" ht="13.5" hidden="false" customHeight="false" outlineLevel="0" collapsed="false">
      <c r="A127" s="172" t="n">
        <v>853</v>
      </c>
      <c r="B127" s="184" t="s">
        <v>202</v>
      </c>
      <c r="C127" s="184" t="s">
        <v>70</v>
      </c>
      <c r="D127" s="174" t="n">
        <v>0.666666666666667</v>
      </c>
      <c r="E127" s="174" t="n">
        <v>0.708333333333333</v>
      </c>
      <c r="G127" s="173" t="s">
        <v>220</v>
      </c>
      <c r="H127" s="184" t="s">
        <v>217</v>
      </c>
      <c r="I127" s="175" t="n">
        <v>265</v>
      </c>
      <c r="J127" s="175" t="n">
        <v>11580</v>
      </c>
      <c r="K127" s="176" t="n">
        <v>43.6981132075472</v>
      </c>
    </row>
    <row r="128" customFormat="false" ht="13.5" hidden="false" customHeight="false" outlineLevel="0" collapsed="false">
      <c r="A128" s="172" t="n">
        <v>854</v>
      </c>
      <c r="B128" s="184" t="s">
        <v>202</v>
      </c>
      <c r="C128" s="184" t="s">
        <v>70</v>
      </c>
      <c r="D128" s="174" t="n">
        <v>0.666666666666667</v>
      </c>
      <c r="E128" s="174" t="n">
        <v>0.708333333333333</v>
      </c>
      <c r="G128" s="173" t="s">
        <v>220</v>
      </c>
      <c r="H128" s="184" t="s">
        <v>218</v>
      </c>
      <c r="I128" s="175" t="n">
        <v>265</v>
      </c>
      <c r="J128" s="175" t="n">
        <v>11780</v>
      </c>
      <c r="K128" s="176" t="n">
        <v>44.4528301886792</v>
      </c>
    </row>
    <row r="129" customFormat="false" ht="13.5" hidden="false" customHeight="false" outlineLevel="0" collapsed="false">
      <c r="A129" s="172" t="n">
        <v>855</v>
      </c>
      <c r="B129" s="184" t="s">
        <v>202</v>
      </c>
      <c r="C129" s="184" t="s">
        <v>70</v>
      </c>
      <c r="D129" s="174" t="n">
        <v>0.795138888888889</v>
      </c>
      <c r="E129" s="174" t="n">
        <v>0.840277777777778</v>
      </c>
      <c r="G129" s="173" t="s">
        <v>138</v>
      </c>
      <c r="H129" s="184" t="s">
        <v>206</v>
      </c>
      <c r="I129" s="175" t="n">
        <v>665</v>
      </c>
      <c r="J129" s="175" t="n">
        <v>18180</v>
      </c>
      <c r="K129" s="176" t="n">
        <v>27.3383458646617</v>
      </c>
    </row>
    <row r="130" customFormat="false" ht="13.5" hidden="false" customHeight="false" outlineLevel="0" collapsed="false">
      <c r="A130" s="172" t="n">
        <v>856</v>
      </c>
      <c r="B130" s="184" t="s">
        <v>202</v>
      </c>
      <c r="C130" s="184" t="s">
        <v>70</v>
      </c>
      <c r="D130" s="174" t="n">
        <v>0.795138888888889</v>
      </c>
      <c r="E130" s="174" t="n">
        <v>0.840277777777778</v>
      </c>
      <c r="G130" s="173" t="s">
        <v>138</v>
      </c>
      <c r="H130" s="184" t="s">
        <v>209</v>
      </c>
      <c r="I130" s="175" t="n">
        <v>665</v>
      </c>
      <c r="J130" s="175" t="n">
        <v>18680</v>
      </c>
      <c r="K130" s="176" t="n">
        <v>28.0902255639098</v>
      </c>
    </row>
    <row r="131" customFormat="false" ht="13.5" hidden="false" customHeight="false" outlineLevel="0" collapsed="false">
      <c r="A131" s="172" t="n">
        <v>857</v>
      </c>
      <c r="B131" s="184" t="s">
        <v>202</v>
      </c>
      <c r="C131" s="184" t="s">
        <v>70</v>
      </c>
      <c r="D131" s="174" t="n">
        <v>0.795138888888889</v>
      </c>
      <c r="E131" s="174" t="n">
        <v>0.840277777777778</v>
      </c>
      <c r="G131" s="173" t="s">
        <v>138</v>
      </c>
      <c r="H131" s="184" t="s">
        <v>204</v>
      </c>
      <c r="I131" s="175" t="n">
        <v>265</v>
      </c>
      <c r="J131" s="175" t="n">
        <v>10880</v>
      </c>
      <c r="K131" s="176" t="n">
        <v>41.0566037735849</v>
      </c>
    </row>
    <row r="132" customFormat="false" ht="13.5" hidden="false" customHeight="false" outlineLevel="0" collapsed="false">
      <c r="A132" s="172" t="n">
        <v>858</v>
      </c>
      <c r="B132" s="184" t="s">
        <v>202</v>
      </c>
      <c r="C132" s="184" t="s">
        <v>70</v>
      </c>
      <c r="D132" s="174" t="n">
        <v>0.795138888888889</v>
      </c>
      <c r="E132" s="174" t="n">
        <v>0.840277777777778</v>
      </c>
      <c r="G132" s="173" t="s">
        <v>138</v>
      </c>
      <c r="H132" s="184" t="s">
        <v>215</v>
      </c>
      <c r="I132" s="175" t="n">
        <v>265</v>
      </c>
      <c r="J132" s="175" t="n">
        <v>11080</v>
      </c>
      <c r="K132" s="176" t="n">
        <v>41.811320754717</v>
      </c>
    </row>
    <row r="133" customFormat="false" ht="13.5" hidden="false" customHeight="false" outlineLevel="0" collapsed="false">
      <c r="A133" s="172" t="n">
        <v>859</v>
      </c>
      <c r="B133" s="184" t="s">
        <v>202</v>
      </c>
      <c r="C133" s="184" t="s">
        <v>70</v>
      </c>
      <c r="D133" s="174" t="n">
        <v>0.795138888888889</v>
      </c>
      <c r="E133" s="174" t="n">
        <v>0.840277777777778</v>
      </c>
      <c r="G133" s="173" t="s">
        <v>138</v>
      </c>
      <c r="H133" s="184" t="s">
        <v>216</v>
      </c>
      <c r="I133" s="175" t="n">
        <v>265</v>
      </c>
      <c r="J133" s="175" t="n">
        <v>11280</v>
      </c>
      <c r="K133" s="176" t="n">
        <v>42.5660377358491</v>
      </c>
    </row>
    <row r="134" customFormat="false" ht="13.5" hidden="false" customHeight="false" outlineLevel="0" collapsed="false">
      <c r="A134" s="172" t="n">
        <v>860</v>
      </c>
      <c r="B134" s="184" t="s">
        <v>202</v>
      </c>
      <c r="C134" s="184" t="s">
        <v>70</v>
      </c>
      <c r="D134" s="174" t="n">
        <v>0.795138888888889</v>
      </c>
      <c r="E134" s="174" t="n">
        <v>0.840277777777778</v>
      </c>
      <c r="G134" s="173" t="s">
        <v>138</v>
      </c>
      <c r="H134" s="184" t="s">
        <v>217</v>
      </c>
      <c r="I134" s="175" t="n">
        <v>265</v>
      </c>
      <c r="J134" s="175" t="n">
        <v>11580</v>
      </c>
      <c r="K134" s="176" t="n">
        <v>43.6981132075472</v>
      </c>
    </row>
    <row r="135" customFormat="false" ht="13.5" hidden="false" customHeight="false" outlineLevel="0" collapsed="false">
      <c r="A135" s="172" t="n">
        <v>861</v>
      </c>
      <c r="B135" s="184" t="s">
        <v>202</v>
      </c>
      <c r="C135" s="184" t="s">
        <v>70</v>
      </c>
      <c r="D135" s="174" t="n">
        <v>0.795138888888889</v>
      </c>
      <c r="E135" s="174" t="n">
        <v>0.840277777777778</v>
      </c>
      <c r="G135" s="173" t="s">
        <v>138</v>
      </c>
      <c r="H135" s="184" t="s">
        <v>218</v>
      </c>
      <c r="I135" s="175" t="n">
        <v>265</v>
      </c>
      <c r="J135" s="175" t="n">
        <v>11780</v>
      </c>
      <c r="K135" s="176" t="n">
        <v>44.4528301886792</v>
      </c>
    </row>
    <row r="136" customFormat="false" ht="13.5" hidden="false" customHeight="false" outlineLevel="0" collapsed="false">
      <c r="A136" s="172" t="n">
        <v>862</v>
      </c>
      <c r="B136" s="184" t="s">
        <v>202</v>
      </c>
      <c r="C136" s="184" t="s">
        <v>208</v>
      </c>
      <c r="D136" s="174" t="n">
        <v>0.663194444444444</v>
      </c>
      <c r="E136" s="174" t="n">
        <v>0.715277777777778</v>
      </c>
      <c r="G136" s="173" t="s">
        <v>139</v>
      </c>
      <c r="H136" s="184" t="s">
        <v>206</v>
      </c>
      <c r="I136" s="175" t="n">
        <v>689</v>
      </c>
      <c r="J136" s="175" t="n">
        <v>15790</v>
      </c>
      <c r="K136" s="176" t="n">
        <v>22.9172714078374</v>
      </c>
    </row>
    <row r="137" customFormat="false" ht="13.5" hidden="false" customHeight="false" outlineLevel="0" collapsed="false">
      <c r="A137" s="172" t="n">
        <v>863</v>
      </c>
      <c r="B137" s="184" t="s">
        <v>202</v>
      </c>
      <c r="C137" s="184" t="s">
        <v>208</v>
      </c>
      <c r="D137" s="174" t="n">
        <v>0.663194444444444</v>
      </c>
      <c r="E137" s="174" t="n">
        <v>0.715277777777778</v>
      </c>
      <c r="G137" s="173" t="s">
        <v>139</v>
      </c>
      <c r="H137" s="184" t="s">
        <v>209</v>
      </c>
      <c r="I137" s="175" t="n">
        <v>689</v>
      </c>
      <c r="J137" s="175" t="n">
        <v>15890</v>
      </c>
      <c r="K137" s="176" t="n">
        <v>23.0624092888244</v>
      </c>
    </row>
    <row r="138" customFormat="false" ht="13.5" hidden="false" customHeight="false" outlineLevel="0" collapsed="false">
      <c r="A138" s="172" t="n">
        <v>864</v>
      </c>
      <c r="B138" s="184" t="s">
        <v>202</v>
      </c>
      <c r="C138" s="184" t="s">
        <v>208</v>
      </c>
      <c r="D138" s="174" t="n">
        <v>0.663194444444444</v>
      </c>
      <c r="E138" s="174" t="n">
        <v>0.715277777777778</v>
      </c>
      <c r="G138" s="173" t="s">
        <v>139</v>
      </c>
      <c r="H138" s="184" t="s">
        <v>204</v>
      </c>
      <c r="I138" s="175" t="n">
        <v>289</v>
      </c>
      <c r="J138" s="175" t="n">
        <v>9690</v>
      </c>
      <c r="K138" s="176" t="n">
        <v>33.5294117647059</v>
      </c>
    </row>
    <row r="139" customFormat="false" ht="13.5" hidden="false" customHeight="false" outlineLevel="0" collapsed="false">
      <c r="A139" s="172" t="n">
        <v>865</v>
      </c>
      <c r="B139" s="184" t="s">
        <v>202</v>
      </c>
      <c r="C139" s="184" t="s">
        <v>208</v>
      </c>
      <c r="D139" s="174" t="n">
        <v>0.663194444444444</v>
      </c>
      <c r="E139" s="174" t="n">
        <v>0.715277777777778</v>
      </c>
      <c r="G139" s="173" t="s">
        <v>139</v>
      </c>
      <c r="H139" s="184" t="s">
        <v>215</v>
      </c>
      <c r="I139" s="175" t="n">
        <v>289</v>
      </c>
      <c r="J139" s="175" t="n">
        <v>9990</v>
      </c>
      <c r="K139" s="176" t="n">
        <v>34.5674740484429</v>
      </c>
    </row>
    <row r="140" customFormat="false" ht="13.5" hidden="false" customHeight="false" outlineLevel="0" collapsed="false">
      <c r="A140" s="172" t="n">
        <v>866</v>
      </c>
      <c r="B140" s="184" t="s">
        <v>202</v>
      </c>
      <c r="C140" s="184" t="s">
        <v>208</v>
      </c>
      <c r="D140" s="174" t="n">
        <v>0.663194444444444</v>
      </c>
      <c r="E140" s="174" t="n">
        <v>0.715277777777778</v>
      </c>
      <c r="G140" s="173" t="s">
        <v>139</v>
      </c>
      <c r="H140" s="184" t="s">
        <v>216</v>
      </c>
      <c r="I140" s="175" t="n">
        <v>289</v>
      </c>
      <c r="J140" s="175" t="n">
        <v>10290</v>
      </c>
      <c r="K140" s="176" t="n">
        <v>35.6055363321799</v>
      </c>
    </row>
    <row r="141" customFormat="false" ht="13.5" hidden="false" customHeight="false" outlineLevel="0" collapsed="false">
      <c r="A141" s="172" t="n">
        <v>867</v>
      </c>
      <c r="B141" s="184" t="s">
        <v>202</v>
      </c>
      <c r="C141" s="184" t="s">
        <v>208</v>
      </c>
      <c r="D141" s="174" t="n">
        <v>0.663194444444444</v>
      </c>
      <c r="E141" s="174" t="n">
        <v>0.715277777777778</v>
      </c>
      <c r="G141" s="173" t="s">
        <v>139</v>
      </c>
      <c r="H141" s="184" t="s">
        <v>217</v>
      </c>
      <c r="I141" s="175" t="n">
        <v>289</v>
      </c>
      <c r="J141" s="175" t="n">
        <v>10590</v>
      </c>
      <c r="K141" s="176" t="n">
        <v>36.643598615917</v>
      </c>
    </row>
    <row r="142" customFormat="false" ht="13.5" hidden="false" customHeight="false" outlineLevel="0" collapsed="false">
      <c r="A142" s="172" t="n">
        <v>868</v>
      </c>
      <c r="B142" s="184" t="s">
        <v>202</v>
      </c>
      <c r="C142" s="184" t="s">
        <v>208</v>
      </c>
      <c r="D142" s="174" t="n">
        <v>0.663194444444444</v>
      </c>
      <c r="E142" s="174" t="n">
        <v>0.715277777777778</v>
      </c>
      <c r="G142" s="173" t="s">
        <v>139</v>
      </c>
      <c r="H142" s="184" t="s">
        <v>218</v>
      </c>
      <c r="I142" s="175" t="n">
        <v>289</v>
      </c>
      <c r="J142" s="175" t="n">
        <v>10690</v>
      </c>
      <c r="K142" s="176" t="n">
        <v>36.9896193771626</v>
      </c>
    </row>
    <row r="143" customFormat="false" ht="13.5" hidden="false" customHeight="false" outlineLevel="0" collapsed="false">
      <c r="A143" s="172" t="n">
        <v>869</v>
      </c>
      <c r="B143" s="184" t="s">
        <v>202</v>
      </c>
      <c r="C143" s="184" t="s">
        <v>208</v>
      </c>
      <c r="D143" s="174" t="n">
        <v>0.715277777777778</v>
      </c>
      <c r="E143" s="174" t="n">
        <v>0.763888888888889</v>
      </c>
      <c r="G143" s="173" t="s">
        <v>140</v>
      </c>
      <c r="H143" s="184" t="s">
        <v>206</v>
      </c>
      <c r="I143" s="175" t="n">
        <v>689</v>
      </c>
      <c r="J143" s="175" t="n">
        <v>13290</v>
      </c>
      <c r="K143" s="176" t="n">
        <v>19.288824383164</v>
      </c>
    </row>
    <row r="144" customFormat="false" ht="13.5" hidden="false" customHeight="false" outlineLevel="0" collapsed="false">
      <c r="A144" s="172" t="n">
        <v>870</v>
      </c>
      <c r="B144" s="184" t="s">
        <v>202</v>
      </c>
      <c r="C144" s="184" t="s">
        <v>208</v>
      </c>
      <c r="D144" s="174" t="n">
        <v>0.715277777777778</v>
      </c>
      <c r="E144" s="174" t="n">
        <v>0.763888888888889</v>
      </c>
      <c r="G144" s="173" t="s">
        <v>140</v>
      </c>
      <c r="H144" s="184" t="s">
        <v>209</v>
      </c>
      <c r="I144" s="175" t="n">
        <v>689</v>
      </c>
      <c r="J144" s="175" t="n">
        <v>15890</v>
      </c>
      <c r="K144" s="176" t="n">
        <v>23.0624092888244</v>
      </c>
    </row>
    <row r="145" customFormat="false" ht="13.5" hidden="false" customHeight="false" outlineLevel="0" collapsed="false">
      <c r="A145" s="172" t="n">
        <v>871</v>
      </c>
      <c r="B145" s="184" t="s">
        <v>202</v>
      </c>
      <c r="C145" s="184" t="s">
        <v>208</v>
      </c>
      <c r="D145" s="174" t="n">
        <v>0.715277777777778</v>
      </c>
      <c r="E145" s="174" t="n">
        <v>0.763888888888889</v>
      </c>
      <c r="G145" s="173" t="s">
        <v>140</v>
      </c>
      <c r="H145" s="184" t="s">
        <v>204</v>
      </c>
      <c r="I145" s="175" t="n">
        <v>289</v>
      </c>
      <c r="J145" s="175" t="n">
        <v>9690</v>
      </c>
      <c r="K145" s="176" t="n">
        <v>33.5294117647059</v>
      </c>
    </row>
    <row r="146" customFormat="false" ht="13.5" hidden="false" customHeight="false" outlineLevel="0" collapsed="false">
      <c r="A146" s="172" t="n">
        <v>872</v>
      </c>
      <c r="B146" s="184" t="s">
        <v>202</v>
      </c>
      <c r="C146" s="184" t="s">
        <v>208</v>
      </c>
      <c r="D146" s="174" t="n">
        <v>0.715277777777778</v>
      </c>
      <c r="E146" s="174" t="n">
        <v>0.763888888888889</v>
      </c>
      <c r="G146" s="173" t="s">
        <v>140</v>
      </c>
      <c r="H146" s="184" t="s">
        <v>215</v>
      </c>
      <c r="I146" s="175" t="n">
        <v>289</v>
      </c>
      <c r="J146" s="175" t="n">
        <v>9990</v>
      </c>
      <c r="K146" s="176" t="n">
        <v>34.5674740484429</v>
      </c>
    </row>
    <row r="147" customFormat="false" ht="13.5" hidden="false" customHeight="false" outlineLevel="0" collapsed="false">
      <c r="A147" s="172" t="n">
        <v>873</v>
      </c>
      <c r="B147" s="184" t="s">
        <v>202</v>
      </c>
      <c r="C147" s="184" t="s">
        <v>208</v>
      </c>
      <c r="D147" s="174" t="n">
        <v>0.715277777777778</v>
      </c>
      <c r="E147" s="174" t="n">
        <v>0.763888888888889</v>
      </c>
      <c r="G147" s="173" t="s">
        <v>140</v>
      </c>
      <c r="H147" s="184" t="s">
        <v>216</v>
      </c>
      <c r="I147" s="175" t="n">
        <v>289</v>
      </c>
      <c r="J147" s="175" t="n">
        <v>10290</v>
      </c>
      <c r="K147" s="176" t="n">
        <v>35.6055363321799</v>
      </c>
    </row>
    <row r="148" customFormat="false" ht="13.5" hidden="false" customHeight="false" outlineLevel="0" collapsed="false">
      <c r="A148" s="172" t="n">
        <v>874</v>
      </c>
      <c r="B148" s="184" t="s">
        <v>202</v>
      </c>
      <c r="C148" s="184" t="s">
        <v>208</v>
      </c>
      <c r="D148" s="174" t="n">
        <v>0.715277777777778</v>
      </c>
      <c r="E148" s="174" t="n">
        <v>0.763888888888889</v>
      </c>
      <c r="G148" s="173" t="s">
        <v>140</v>
      </c>
      <c r="H148" s="184" t="s">
        <v>217</v>
      </c>
      <c r="I148" s="175" t="n">
        <v>289</v>
      </c>
      <c r="J148" s="175" t="n">
        <v>10590</v>
      </c>
      <c r="K148" s="176" t="n">
        <v>36.643598615917</v>
      </c>
    </row>
    <row r="149" customFormat="false" ht="13.5" hidden="false" customHeight="false" outlineLevel="0" collapsed="false">
      <c r="A149" s="172" t="n">
        <v>875</v>
      </c>
      <c r="B149" s="184" t="s">
        <v>202</v>
      </c>
      <c r="C149" s="184" t="s">
        <v>208</v>
      </c>
      <c r="D149" s="174" t="n">
        <v>0.715277777777778</v>
      </c>
      <c r="E149" s="174" t="n">
        <v>0.763888888888889</v>
      </c>
      <c r="G149" s="173" t="s">
        <v>140</v>
      </c>
      <c r="H149" s="184" t="s">
        <v>218</v>
      </c>
      <c r="I149" s="175" t="n">
        <v>289</v>
      </c>
      <c r="J149" s="175" t="n">
        <v>10690</v>
      </c>
      <c r="K149" s="176" t="n">
        <v>36.9896193771626</v>
      </c>
    </row>
    <row r="150" customFormat="false" ht="13.5" hidden="false" customHeight="false" outlineLevel="0" collapsed="false">
      <c r="A150" s="172" t="n">
        <v>876</v>
      </c>
      <c r="B150" s="184" t="s">
        <v>202</v>
      </c>
      <c r="C150" s="184" t="s">
        <v>208</v>
      </c>
      <c r="D150" s="174" t="n">
        <v>0.715277777777778</v>
      </c>
      <c r="E150" s="174" t="n">
        <v>0.763888888888889</v>
      </c>
      <c r="G150" s="173" t="s">
        <v>140</v>
      </c>
      <c r="H150" s="184" t="s">
        <v>130</v>
      </c>
      <c r="I150" s="175" t="n">
        <v>979</v>
      </c>
      <c r="J150" s="175" t="n">
        <v>28690</v>
      </c>
      <c r="K150" s="176" t="n">
        <v>29.3054136874362</v>
      </c>
    </row>
    <row r="151" customFormat="false" ht="13.5" hidden="false" customHeight="false" outlineLevel="0" collapsed="false">
      <c r="A151" s="172" t="n">
        <v>877</v>
      </c>
      <c r="B151" s="184" t="s">
        <v>202</v>
      </c>
      <c r="C151" s="184" t="s">
        <v>208</v>
      </c>
      <c r="D151" s="174" t="n">
        <v>0.715277777777778</v>
      </c>
      <c r="E151" s="174" t="n">
        <v>0.763888888888889</v>
      </c>
      <c r="G151" s="173" t="s">
        <v>140</v>
      </c>
      <c r="H151" s="184" t="s">
        <v>219</v>
      </c>
      <c r="I151" s="175" t="n">
        <v>882</v>
      </c>
      <c r="J151" s="175" t="n">
        <v>23890</v>
      </c>
      <c r="K151" s="176" t="n">
        <v>27.0861678004535</v>
      </c>
    </row>
    <row r="152" customFormat="false" ht="13.5" hidden="false" customHeight="false" outlineLevel="0" collapsed="false">
      <c r="A152" s="172" t="n">
        <v>878</v>
      </c>
      <c r="B152" s="184" t="s">
        <v>202</v>
      </c>
      <c r="C152" s="184" t="s">
        <v>208</v>
      </c>
      <c r="D152" s="174" t="n">
        <v>0.715277777777778</v>
      </c>
      <c r="E152" s="174" t="n">
        <v>0.763888888888889</v>
      </c>
      <c r="G152" s="173" t="s">
        <v>140</v>
      </c>
      <c r="H152" s="184" t="s">
        <v>205</v>
      </c>
      <c r="I152" s="175" t="n">
        <v>882</v>
      </c>
      <c r="J152" s="175" t="n">
        <v>17690</v>
      </c>
      <c r="K152" s="176" t="n">
        <v>20.0566893424036</v>
      </c>
    </row>
    <row r="153" customFormat="false" ht="13.5" hidden="false" customHeight="false" outlineLevel="0" collapsed="false">
      <c r="A153" s="172" t="n">
        <v>879</v>
      </c>
      <c r="B153" s="184" t="s">
        <v>202</v>
      </c>
      <c r="C153" s="184" t="s">
        <v>208</v>
      </c>
      <c r="D153" s="174" t="n">
        <v>0.715277777777778</v>
      </c>
      <c r="E153" s="174" t="n">
        <v>0.763888888888889</v>
      </c>
      <c r="G153" s="173" t="s">
        <v>140</v>
      </c>
      <c r="H153" s="184" t="s">
        <v>132</v>
      </c>
      <c r="I153" s="175" t="n">
        <v>979</v>
      </c>
      <c r="J153" s="175" t="n">
        <v>25840</v>
      </c>
      <c r="K153" s="176" t="n">
        <v>26.3942798774259</v>
      </c>
    </row>
    <row r="154" customFormat="false" ht="13.5" hidden="false" customHeight="false" outlineLevel="0" collapsed="false">
      <c r="A154" s="172" t="n">
        <v>880</v>
      </c>
      <c r="B154" s="184" t="s">
        <v>202</v>
      </c>
      <c r="C154" s="184" t="s">
        <v>208</v>
      </c>
      <c r="D154" s="174" t="n">
        <v>0.715277777777778</v>
      </c>
      <c r="E154" s="174" t="n">
        <v>0.763888888888889</v>
      </c>
      <c r="G154" s="173" t="s">
        <v>140</v>
      </c>
      <c r="H154" s="184" t="s">
        <v>133</v>
      </c>
      <c r="I154" s="175" t="n">
        <v>979</v>
      </c>
      <c r="J154" s="175" t="n">
        <v>19990</v>
      </c>
      <c r="K154" s="176" t="n">
        <v>20.4187946884576</v>
      </c>
    </row>
    <row r="155" customFormat="false" ht="13.5" hidden="false" customHeight="false" outlineLevel="0" collapsed="false">
      <c r="A155" s="172" t="n">
        <v>881</v>
      </c>
      <c r="B155" s="184" t="s">
        <v>202</v>
      </c>
      <c r="C155" s="184" t="s">
        <v>208</v>
      </c>
      <c r="D155" s="174" t="n">
        <v>0.715277777777778</v>
      </c>
      <c r="E155" s="174" t="n">
        <v>0.763888888888889</v>
      </c>
      <c r="G155" s="173" t="s">
        <v>140</v>
      </c>
      <c r="H155" s="184" t="s">
        <v>134</v>
      </c>
      <c r="I155" s="175" t="n">
        <v>882</v>
      </c>
      <c r="J155" s="175" t="n">
        <v>17640</v>
      </c>
      <c r="K155" s="176" t="n">
        <v>20</v>
      </c>
    </row>
    <row r="156" customFormat="false" ht="13.5" hidden="false" customHeight="false" outlineLevel="0" collapsed="false">
      <c r="A156" s="172" t="n">
        <v>882</v>
      </c>
      <c r="B156" s="184" t="s">
        <v>202</v>
      </c>
      <c r="C156" s="184" t="s">
        <v>208</v>
      </c>
      <c r="D156" s="174" t="n">
        <v>0.767361111111111</v>
      </c>
      <c r="E156" s="174" t="n">
        <v>0.819444444444445</v>
      </c>
      <c r="G156" s="173" t="s">
        <v>141</v>
      </c>
      <c r="H156" s="184" t="s">
        <v>209</v>
      </c>
      <c r="I156" s="175" t="n">
        <v>689</v>
      </c>
      <c r="J156" s="175" t="n">
        <v>13290</v>
      </c>
      <c r="K156" s="176" t="n">
        <v>19.288824383164</v>
      </c>
    </row>
    <row r="157" customFormat="false" ht="13.5" hidden="false" customHeight="false" outlineLevel="0" collapsed="false">
      <c r="A157" s="172" t="n">
        <v>883</v>
      </c>
      <c r="B157" s="184" t="s">
        <v>202</v>
      </c>
      <c r="C157" s="184" t="s">
        <v>208</v>
      </c>
      <c r="D157" s="174" t="n">
        <v>0.767361111111111</v>
      </c>
      <c r="E157" s="174" t="n">
        <v>0.819444444444445</v>
      </c>
      <c r="G157" s="173" t="s">
        <v>141</v>
      </c>
      <c r="H157" s="184" t="s">
        <v>215</v>
      </c>
      <c r="I157" s="175" t="n">
        <v>289</v>
      </c>
      <c r="J157" s="175" t="n">
        <v>9690</v>
      </c>
      <c r="K157" s="176" t="n">
        <v>33.5294117647059</v>
      </c>
    </row>
    <row r="158" customFormat="false" ht="13.5" hidden="false" customHeight="false" outlineLevel="0" collapsed="false">
      <c r="A158" s="172" t="n">
        <v>884</v>
      </c>
      <c r="B158" s="184" t="s">
        <v>202</v>
      </c>
      <c r="C158" s="184" t="s">
        <v>208</v>
      </c>
      <c r="D158" s="174" t="n">
        <v>0.767361111111111</v>
      </c>
      <c r="E158" s="174" t="n">
        <v>0.819444444444445</v>
      </c>
      <c r="G158" s="173" t="s">
        <v>141</v>
      </c>
      <c r="H158" s="184" t="s">
        <v>216</v>
      </c>
      <c r="I158" s="175" t="n">
        <v>289</v>
      </c>
      <c r="J158" s="175" t="n">
        <v>9990</v>
      </c>
      <c r="K158" s="176" t="n">
        <v>34.5674740484429</v>
      </c>
    </row>
    <row r="159" customFormat="false" ht="13.5" hidden="false" customHeight="false" outlineLevel="0" collapsed="false">
      <c r="A159" s="172" t="n">
        <v>885</v>
      </c>
      <c r="B159" s="184" t="s">
        <v>202</v>
      </c>
      <c r="C159" s="184" t="s">
        <v>208</v>
      </c>
      <c r="D159" s="174" t="n">
        <v>0.767361111111111</v>
      </c>
      <c r="E159" s="174" t="n">
        <v>0.819444444444445</v>
      </c>
      <c r="G159" s="173" t="s">
        <v>141</v>
      </c>
      <c r="H159" s="184" t="s">
        <v>217</v>
      </c>
      <c r="I159" s="175" t="n">
        <v>289</v>
      </c>
      <c r="J159" s="175" t="n">
        <v>10290</v>
      </c>
      <c r="K159" s="176" t="n">
        <v>35.6055363321799</v>
      </c>
    </row>
    <row r="160" customFormat="false" ht="13.5" hidden="false" customHeight="false" outlineLevel="0" collapsed="false">
      <c r="A160" s="172" t="n">
        <v>886</v>
      </c>
      <c r="B160" s="184" t="s">
        <v>202</v>
      </c>
      <c r="C160" s="184" t="s">
        <v>208</v>
      </c>
      <c r="D160" s="174" t="n">
        <v>0.767361111111111</v>
      </c>
      <c r="E160" s="174" t="n">
        <v>0.819444444444445</v>
      </c>
      <c r="G160" s="173" t="s">
        <v>141</v>
      </c>
      <c r="H160" s="184" t="s">
        <v>218</v>
      </c>
      <c r="I160" s="175" t="n">
        <v>289</v>
      </c>
      <c r="J160" s="175" t="n">
        <v>10590</v>
      </c>
      <c r="K160" s="176" t="n">
        <v>36.643598615917</v>
      </c>
    </row>
    <row r="161" customFormat="false" ht="13.5" hidden="false" customHeight="false" outlineLevel="0" collapsed="false">
      <c r="A161" s="172" t="n">
        <v>887</v>
      </c>
      <c r="B161" s="184" t="s">
        <v>202</v>
      </c>
      <c r="C161" s="184" t="s">
        <v>210</v>
      </c>
      <c r="D161" s="174" t="n">
        <v>0.694444444444445</v>
      </c>
      <c r="E161" s="174" t="n">
        <v>0.75</v>
      </c>
      <c r="G161" s="173" t="s">
        <v>142</v>
      </c>
      <c r="H161" s="184" t="s">
        <v>206</v>
      </c>
      <c r="I161" s="175" t="n">
        <v>820</v>
      </c>
      <c r="J161" s="175" t="n">
        <v>20710</v>
      </c>
      <c r="K161" s="176" t="n">
        <v>25.2560975609756</v>
      </c>
    </row>
    <row r="162" customFormat="false" ht="13.5" hidden="false" customHeight="false" outlineLevel="0" collapsed="false">
      <c r="A162" s="172" t="n">
        <v>888</v>
      </c>
      <c r="B162" s="184" t="s">
        <v>202</v>
      </c>
      <c r="C162" s="184" t="s">
        <v>210</v>
      </c>
      <c r="D162" s="174" t="n">
        <v>0.694444444444445</v>
      </c>
      <c r="E162" s="174" t="n">
        <v>0.75</v>
      </c>
      <c r="G162" s="173" t="s">
        <v>142</v>
      </c>
      <c r="H162" s="184" t="s">
        <v>209</v>
      </c>
      <c r="I162" s="175" t="n">
        <v>820</v>
      </c>
      <c r="J162" s="175" t="n">
        <v>23510</v>
      </c>
      <c r="K162" s="176" t="n">
        <v>28.6707317073171</v>
      </c>
    </row>
    <row r="163" customFormat="false" ht="13.5" hidden="false" customHeight="false" outlineLevel="0" collapsed="false">
      <c r="A163" s="172" t="n">
        <v>889</v>
      </c>
      <c r="B163" s="184" t="s">
        <v>202</v>
      </c>
      <c r="C163" s="184" t="s">
        <v>210</v>
      </c>
      <c r="D163" s="174" t="n">
        <v>0.694444444444445</v>
      </c>
      <c r="E163" s="174" t="n">
        <v>0.75</v>
      </c>
      <c r="G163" s="173" t="s">
        <v>142</v>
      </c>
      <c r="H163" s="184" t="s">
        <v>204</v>
      </c>
      <c r="I163" s="175" t="n">
        <v>420</v>
      </c>
      <c r="J163" s="175" t="n">
        <v>11010</v>
      </c>
      <c r="K163" s="176" t="n">
        <v>26.2142857142857</v>
      </c>
    </row>
    <row r="164" customFormat="false" ht="13.5" hidden="false" customHeight="false" outlineLevel="0" collapsed="false">
      <c r="A164" s="172" t="n">
        <v>890</v>
      </c>
      <c r="B164" s="184" t="s">
        <v>202</v>
      </c>
      <c r="C164" s="184" t="s">
        <v>210</v>
      </c>
      <c r="D164" s="174" t="n">
        <v>0.694444444444445</v>
      </c>
      <c r="E164" s="174" t="n">
        <v>0.75</v>
      </c>
      <c r="G164" s="173" t="s">
        <v>142</v>
      </c>
      <c r="H164" s="184" t="s">
        <v>215</v>
      </c>
      <c r="I164" s="175" t="n">
        <v>420</v>
      </c>
      <c r="J164" s="175" t="n">
        <v>11710</v>
      </c>
      <c r="K164" s="176" t="n">
        <v>27.8809523809524</v>
      </c>
    </row>
    <row r="165" customFormat="false" ht="13.5" hidden="false" customHeight="false" outlineLevel="0" collapsed="false">
      <c r="A165" s="172" t="n">
        <v>891</v>
      </c>
      <c r="B165" s="184" t="s">
        <v>202</v>
      </c>
      <c r="C165" s="184" t="s">
        <v>210</v>
      </c>
      <c r="D165" s="174" t="n">
        <v>0.694444444444445</v>
      </c>
      <c r="E165" s="174" t="n">
        <v>0.75</v>
      </c>
      <c r="G165" s="173" t="s">
        <v>142</v>
      </c>
      <c r="H165" s="184" t="s">
        <v>216</v>
      </c>
      <c r="I165" s="175" t="n">
        <v>420</v>
      </c>
      <c r="J165" s="175" t="n">
        <v>12810</v>
      </c>
      <c r="K165" s="176" t="n">
        <v>30.5</v>
      </c>
    </row>
    <row r="166" customFormat="false" ht="13.5" hidden="false" customHeight="false" outlineLevel="0" collapsed="false">
      <c r="A166" s="172" t="n">
        <v>892</v>
      </c>
      <c r="B166" s="184" t="s">
        <v>202</v>
      </c>
      <c r="C166" s="184" t="s">
        <v>210</v>
      </c>
      <c r="D166" s="174" t="n">
        <v>0.694444444444445</v>
      </c>
      <c r="E166" s="174" t="n">
        <v>0.75</v>
      </c>
      <c r="G166" s="173" t="s">
        <v>142</v>
      </c>
      <c r="H166" s="184" t="s">
        <v>217</v>
      </c>
      <c r="I166" s="175" t="n">
        <v>420</v>
      </c>
      <c r="J166" s="175" t="n">
        <v>13310</v>
      </c>
      <c r="K166" s="176" t="n">
        <v>31.6904761904762</v>
      </c>
    </row>
    <row r="167" customFormat="false" ht="13.5" hidden="false" customHeight="false" outlineLevel="0" collapsed="false">
      <c r="A167" s="172" t="n">
        <v>893</v>
      </c>
      <c r="B167" s="184" t="s">
        <v>202</v>
      </c>
      <c r="C167" s="184" t="s">
        <v>210</v>
      </c>
      <c r="D167" s="174" t="n">
        <v>0.694444444444445</v>
      </c>
      <c r="E167" s="174" t="n">
        <v>0.75</v>
      </c>
      <c r="G167" s="173" t="s">
        <v>142</v>
      </c>
      <c r="H167" s="184" t="s">
        <v>218</v>
      </c>
      <c r="I167" s="175" t="n">
        <v>420</v>
      </c>
      <c r="J167" s="175" t="n">
        <v>18010</v>
      </c>
      <c r="K167" s="176" t="n">
        <v>42.8809523809524</v>
      </c>
    </row>
    <row r="168" customFormat="false" ht="13.5" hidden="false" customHeight="false" outlineLevel="0" collapsed="false">
      <c r="A168" s="172" t="n">
        <v>894</v>
      </c>
      <c r="B168" s="184" t="s">
        <v>202</v>
      </c>
      <c r="C168" s="184" t="s">
        <v>210</v>
      </c>
      <c r="D168" s="174" t="n">
        <v>0.694444444444445</v>
      </c>
      <c r="E168" s="174" t="n">
        <v>0.75</v>
      </c>
      <c r="G168" s="173" t="s">
        <v>142</v>
      </c>
      <c r="H168" s="184" t="s">
        <v>130</v>
      </c>
      <c r="I168" s="175" t="n">
        <v>1240</v>
      </c>
      <c r="J168" s="175" t="n">
        <v>36610</v>
      </c>
      <c r="K168" s="176" t="n">
        <v>29.5241935483871</v>
      </c>
    </row>
    <row r="169" customFormat="false" ht="13.5" hidden="false" customHeight="false" outlineLevel="0" collapsed="false">
      <c r="A169" s="172" t="n">
        <v>895</v>
      </c>
      <c r="B169" s="184" t="s">
        <v>202</v>
      </c>
      <c r="C169" s="184" t="s">
        <v>210</v>
      </c>
      <c r="D169" s="174" t="n">
        <v>0.694444444444445</v>
      </c>
      <c r="E169" s="174" t="n">
        <v>0.75</v>
      </c>
      <c r="G169" s="173" t="s">
        <v>142</v>
      </c>
      <c r="H169" s="184" t="s">
        <v>219</v>
      </c>
      <c r="I169" s="175" t="n">
        <v>1100</v>
      </c>
      <c r="J169" s="175" t="n">
        <v>25010</v>
      </c>
      <c r="K169" s="176" t="n">
        <v>22.7363636363636</v>
      </c>
    </row>
    <row r="170" customFormat="false" ht="13.5" hidden="false" customHeight="false" outlineLevel="0" collapsed="false">
      <c r="A170" s="172" t="n">
        <v>896</v>
      </c>
      <c r="B170" s="184" t="s">
        <v>202</v>
      </c>
      <c r="C170" s="184" t="s">
        <v>210</v>
      </c>
      <c r="D170" s="174" t="n">
        <v>0.694444444444445</v>
      </c>
      <c r="E170" s="174" t="n">
        <v>0.75</v>
      </c>
      <c r="G170" s="173" t="s">
        <v>142</v>
      </c>
      <c r="H170" s="184" t="s">
        <v>205</v>
      </c>
      <c r="I170" s="175" t="n">
        <v>1100</v>
      </c>
      <c r="J170" s="175" t="n">
        <v>24010</v>
      </c>
      <c r="K170" s="176" t="n">
        <v>21.8272727272727</v>
      </c>
    </row>
    <row r="171" customFormat="false" ht="13.5" hidden="false" customHeight="false" outlineLevel="0" collapsed="false">
      <c r="A171" s="172" t="n">
        <v>897</v>
      </c>
      <c r="B171" s="184" t="s">
        <v>202</v>
      </c>
      <c r="C171" s="184" t="s">
        <v>210</v>
      </c>
      <c r="D171" s="174" t="n">
        <v>0.694444444444445</v>
      </c>
      <c r="E171" s="174" t="n">
        <v>0.75</v>
      </c>
      <c r="G171" s="173" t="s">
        <v>142</v>
      </c>
      <c r="H171" s="184" t="s">
        <v>132</v>
      </c>
      <c r="I171" s="175" t="n">
        <v>1240</v>
      </c>
      <c r="J171" s="175" t="n">
        <v>26960</v>
      </c>
      <c r="K171" s="176" t="n">
        <v>21.741935483871</v>
      </c>
    </row>
    <row r="172" customFormat="false" ht="13.5" hidden="false" customHeight="false" outlineLevel="0" collapsed="false">
      <c r="A172" s="172" t="n">
        <v>898</v>
      </c>
      <c r="B172" s="184" t="s">
        <v>202</v>
      </c>
      <c r="C172" s="184" t="s">
        <v>210</v>
      </c>
      <c r="D172" s="174" t="n">
        <v>0.694444444444445</v>
      </c>
      <c r="E172" s="174" t="n">
        <v>0.75</v>
      </c>
      <c r="G172" s="173" t="s">
        <v>142</v>
      </c>
      <c r="H172" s="184" t="s">
        <v>133</v>
      </c>
      <c r="I172" s="175" t="n">
        <v>1240</v>
      </c>
      <c r="J172" s="175" t="n">
        <v>25760</v>
      </c>
      <c r="K172" s="176" t="n">
        <v>20.7741935483871</v>
      </c>
    </row>
    <row r="173" customFormat="false" ht="13.5" hidden="false" customHeight="false" outlineLevel="0" collapsed="false">
      <c r="A173" s="172" t="n">
        <v>899</v>
      </c>
      <c r="B173" s="184" t="s">
        <v>202</v>
      </c>
      <c r="C173" s="184" t="s">
        <v>210</v>
      </c>
      <c r="D173" s="174" t="n">
        <v>0.694444444444445</v>
      </c>
      <c r="E173" s="174" t="n">
        <v>0.75</v>
      </c>
      <c r="G173" s="173" t="s">
        <v>142</v>
      </c>
      <c r="H173" s="184" t="s">
        <v>134</v>
      </c>
      <c r="I173" s="175" t="n">
        <v>1100</v>
      </c>
      <c r="J173" s="175" t="n">
        <v>22910</v>
      </c>
      <c r="K173" s="176" t="n">
        <v>20.8272727272727</v>
      </c>
    </row>
    <row r="174" customFormat="false" ht="13.5" hidden="false" customHeight="false" outlineLevel="0" collapsed="false">
      <c r="A174" s="172" t="n">
        <v>900</v>
      </c>
      <c r="B174" s="184" t="s">
        <v>202</v>
      </c>
      <c r="C174" s="184" t="s">
        <v>210</v>
      </c>
      <c r="D174" s="174" t="n">
        <v>0.756944444444445</v>
      </c>
      <c r="E174" s="174" t="n">
        <v>0.815972222222222</v>
      </c>
      <c r="G174" s="173" t="s">
        <v>143</v>
      </c>
      <c r="H174" s="184" t="s">
        <v>209</v>
      </c>
      <c r="I174" s="175" t="n">
        <v>820</v>
      </c>
      <c r="J174" s="175" t="n">
        <v>20710</v>
      </c>
      <c r="K174" s="176" t="n">
        <v>25.2560975609756</v>
      </c>
    </row>
    <row r="175" customFormat="false" ht="13.5" hidden="false" customHeight="false" outlineLevel="0" collapsed="false">
      <c r="A175" s="172" t="n">
        <v>901</v>
      </c>
      <c r="B175" s="184" t="s">
        <v>202</v>
      </c>
      <c r="C175" s="184" t="s">
        <v>210</v>
      </c>
      <c r="D175" s="174" t="n">
        <v>0.756944444444445</v>
      </c>
      <c r="E175" s="174" t="n">
        <v>0.815972222222222</v>
      </c>
      <c r="G175" s="173" t="s">
        <v>143</v>
      </c>
      <c r="H175" s="184" t="s">
        <v>215</v>
      </c>
      <c r="I175" s="175" t="n">
        <v>420</v>
      </c>
      <c r="J175" s="175" t="n">
        <v>11410</v>
      </c>
      <c r="K175" s="176" t="n">
        <v>27.1666666666667</v>
      </c>
    </row>
    <row r="176" customFormat="false" ht="13.5" hidden="false" customHeight="false" outlineLevel="0" collapsed="false">
      <c r="A176" s="172" t="n">
        <v>902</v>
      </c>
      <c r="B176" s="184" t="s">
        <v>202</v>
      </c>
      <c r="C176" s="184" t="s">
        <v>210</v>
      </c>
      <c r="D176" s="174" t="n">
        <v>0.756944444444445</v>
      </c>
      <c r="E176" s="174" t="n">
        <v>0.815972222222222</v>
      </c>
      <c r="G176" s="173" t="s">
        <v>143</v>
      </c>
      <c r="H176" s="184" t="s">
        <v>216</v>
      </c>
      <c r="I176" s="175" t="n">
        <v>420</v>
      </c>
      <c r="J176" s="175" t="n">
        <v>12010</v>
      </c>
      <c r="K176" s="176" t="n">
        <v>28.5952380952381</v>
      </c>
    </row>
    <row r="177" customFormat="false" ht="13.5" hidden="false" customHeight="false" outlineLevel="0" collapsed="false">
      <c r="A177" s="172" t="n">
        <v>903</v>
      </c>
      <c r="B177" s="184" t="s">
        <v>202</v>
      </c>
      <c r="C177" s="184" t="s">
        <v>210</v>
      </c>
      <c r="D177" s="174" t="n">
        <v>0.756944444444445</v>
      </c>
      <c r="E177" s="174" t="n">
        <v>0.815972222222222</v>
      </c>
      <c r="G177" s="173" t="s">
        <v>143</v>
      </c>
      <c r="H177" s="184" t="s">
        <v>217</v>
      </c>
      <c r="I177" s="175" t="n">
        <v>420</v>
      </c>
      <c r="J177" s="175" t="n">
        <v>13010</v>
      </c>
      <c r="K177" s="176" t="n">
        <v>30.9761904761905</v>
      </c>
    </row>
    <row r="178" customFormat="false" ht="13.5" hidden="false" customHeight="false" outlineLevel="0" collapsed="false">
      <c r="A178" s="172" t="n">
        <v>904</v>
      </c>
      <c r="B178" s="184" t="s">
        <v>202</v>
      </c>
      <c r="C178" s="184" t="s">
        <v>210</v>
      </c>
      <c r="D178" s="174" t="n">
        <v>0.756944444444445</v>
      </c>
      <c r="E178" s="174" t="n">
        <v>0.815972222222222</v>
      </c>
      <c r="G178" s="173" t="s">
        <v>143</v>
      </c>
      <c r="H178" s="184" t="s">
        <v>218</v>
      </c>
      <c r="I178" s="175" t="n">
        <v>420</v>
      </c>
      <c r="J178" s="175" t="n">
        <v>14510</v>
      </c>
      <c r="K178" s="176" t="n">
        <v>34.5476190476191</v>
      </c>
    </row>
    <row r="179" customFormat="false" ht="13.5" hidden="false" customHeight="false" outlineLevel="0" collapsed="false">
      <c r="A179" s="172" t="n">
        <v>905</v>
      </c>
      <c r="B179" s="184" t="s">
        <v>202</v>
      </c>
      <c r="C179" s="184" t="s">
        <v>85</v>
      </c>
      <c r="D179" s="174" t="n">
        <v>0.729166666666667</v>
      </c>
      <c r="E179" s="174" t="n">
        <v>0.798611111111111</v>
      </c>
      <c r="G179" s="173" t="s">
        <v>221</v>
      </c>
      <c r="H179" s="184" t="s">
        <v>206</v>
      </c>
      <c r="I179" s="175" t="n">
        <v>1021</v>
      </c>
      <c r="J179" s="175" t="n">
        <v>30350</v>
      </c>
      <c r="K179" s="176" t="n">
        <v>29.7257590597453</v>
      </c>
    </row>
    <row r="180" customFormat="false" ht="13.5" hidden="false" customHeight="false" outlineLevel="0" collapsed="false">
      <c r="A180" s="172" t="n">
        <v>906</v>
      </c>
      <c r="B180" s="184" t="s">
        <v>202</v>
      </c>
      <c r="C180" s="184" t="s">
        <v>85</v>
      </c>
      <c r="D180" s="174" t="n">
        <v>0.729166666666667</v>
      </c>
      <c r="E180" s="174" t="n">
        <v>0.798611111111111</v>
      </c>
      <c r="G180" s="173" t="s">
        <v>221</v>
      </c>
      <c r="H180" s="184" t="s">
        <v>209</v>
      </c>
      <c r="I180" s="175" t="n">
        <v>1021</v>
      </c>
      <c r="J180" s="175" t="n">
        <v>30950</v>
      </c>
      <c r="K180" s="176" t="n">
        <v>30.3134182174339</v>
      </c>
    </row>
    <row r="181" customFormat="false" ht="13.5" hidden="false" customHeight="false" outlineLevel="0" collapsed="false">
      <c r="A181" s="172" t="n">
        <v>907</v>
      </c>
      <c r="B181" s="184" t="s">
        <v>202</v>
      </c>
      <c r="C181" s="184" t="s">
        <v>85</v>
      </c>
      <c r="D181" s="174" t="n">
        <v>0.729166666666667</v>
      </c>
      <c r="E181" s="174" t="n">
        <v>0.798611111111111</v>
      </c>
      <c r="G181" s="173" t="s">
        <v>221</v>
      </c>
      <c r="H181" s="184" t="s">
        <v>204</v>
      </c>
      <c r="I181" s="175" t="n">
        <v>621</v>
      </c>
      <c r="J181" s="175" t="n">
        <v>10650</v>
      </c>
      <c r="K181" s="176" t="n">
        <v>17.1497584541063</v>
      </c>
    </row>
    <row r="182" customFormat="false" ht="13.5" hidden="false" customHeight="false" outlineLevel="0" collapsed="false">
      <c r="A182" s="172" t="n">
        <v>908</v>
      </c>
      <c r="B182" s="184" t="s">
        <v>202</v>
      </c>
      <c r="C182" s="184" t="s">
        <v>85</v>
      </c>
      <c r="D182" s="174" t="n">
        <v>0.729166666666667</v>
      </c>
      <c r="E182" s="174" t="n">
        <v>0.798611111111111</v>
      </c>
      <c r="G182" s="173" t="s">
        <v>221</v>
      </c>
      <c r="H182" s="184" t="s">
        <v>215</v>
      </c>
      <c r="I182" s="175" t="n">
        <v>621</v>
      </c>
      <c r="J182" s="175" t="n">
        <v>11050</v>
      </c>
      <c r="K182" s="176" t="n">
        <v>17.7938808373591</v>
      </c>
    </row>
    <row r="183" customFormat="false" ht="13.5" hidden="false" customHeight="false" outlineLevel="0" collapsed="false">
      <c r="A183" s="172" t="n">
        <v>909</v>
      </c>
      <c r="B183" s="184" t="s">
        <v>202</v>
      </c>
      <c r="C183" s="184" t="s">
        <v>85</v>
      </c>
      <c r="D183" s="174" t="n">
        <v>0.729166666666667</v>
      </c>
      <c r="E183" s="174" t="n">
        <v>0.798611111111111</v>
      </c>
      <c r="G183" s="173" t="s">
        <v>221</v>
      </c>
      <c r="H183" s="184" t="s">
        <v>216</v>
      </c>
      <c r="I183" s="175" t="n">
        <v>621</v>
      </c>
      <c r="J183" s="175" t="n">
        <v>11350</v>
      </c>
      <c r="K183" s="176" t="n">
        <v>18.2769726247987</v>
      </c>
    </row>
    <row r="184" customFormat="false" ht="13.5" hidden="false" customHeight="false" outlineLevel="0" collapsed="false">
      <c r="A184" s="172" t="n">
        <v>910</v>
      </c>
      <c r="B184" s="184" t="s">
        <v>202</v>
      </c>
      <c r="C184" s="184" t="s">
        <v>85</v>
      </c>
      <c r="D184" s="174" t="n">
        <v>0.729166666666667</v>
      </c>
      <c r="E184" s="174" t="n">
        <v>0.798611111111111</v>
      </c>
      <c r="G184" s="173" t="s">
        <v>221</v>
      </c>
      <c r="H184" s="184" t="s">
        <v>217</v>
      </c>
      <c r="I184" s="175" t="n">
        <v>621</v>
      </c>
      <c r="J184" s="175" t="n">
        <v>11750</v>
      </c>
      <c r="K184" s="176" t="n">
        <v>18.9210950080515</v>
      </c>
    </row>
    <row r="185" customFormat="false" ht="13.5" hidden="false" customHeight="false" outlineLevel="0" collapsed="false">
      <c r="A185" s="172" t="n">
        <v>911</v>
      </c>
      <c r="B185" s="184" t="s">
        <v>202</v>
      </c>
      <c r="C185" s="184" t="s">
        <v>85</v>
      </c>
      <c r="D185" s="174" t="n">
        <v>0.729166666666667</v>
      </c>
      <c r="E185" s="174" t="n">
        <v>0.798611111111111</v>
      </c>
      <c r="G185" s="173" t="s">
        <v>221</v>
      </c>
      <c r="H185" s="184" t="s">
        <v>218</v>
      </c>
      <c r="I185" s="175" t="n">
        <v>621</v>
      </c>
      <c r="J185" s="175" t="n">
        <v>12050</v>
      </c>
      <c r="K185" s="176" t="n">
        <v>19.4041867954911</v>
      </c>
    </row>
    <row r="186" customFormat="false" ht="13.5" hidden="false" customHeight="false" outlineLevel="0" collapsed="false">
      <c r="A186" s="172" t="n">
        <v>912</v>
      </c>
      <c r="B186" s="184" t="s">
        <v>202</v>
      </c>
      <c r="C186" s="184" t="s">
        <v>87</v>
      </c>
      <c r="D186" s="174" t="n">
        <v>0.423611111111111</v>
      </c>
      <c r="E186" s="174" t="n">
        <v>0.517361111111111</v>
      </c>
      <c r="G186" s="173" t="s">
        <v>145</v>
      </c>
      <c r="H186" s="184" t="s">
        <v>206</v>
      </c>
      <c r="I186" s="175" t="n">
        <v>1250</v>
      </c>
      <c r="J186" s="175" t="n">
        <v>37450</v>
      </c>
      <c r="K186" s="176" t="n">
        <v>29.96</v>
      </c>
    </row>
    <row r="187" customFormat="false" ht="13.5" hidden="false" customHeight="false" outlineLevel="0" collapsed="false">
      <c r="A187" s="172" t="n">
        <v>913</v>
      </c>
      <c r="B187" s="184" t="s">
        <v>202</v>
      </c>
      <c r="C187" s="184" t="s">
        <v>87</v>
      </c>
      <c r="D187" s="174" t="n">
        <v>0.423611111111111</v>
      </c>
      <c r="E187" s="174" t="n">
        <v>0.517361111111111</v>
      </c>
      <c r="G187" s="173" t="s">
        <v>145</v>
      </c>
      <c r="H187" s="184" t="s">
        <v>209</v>
      </c>
      <c r="I187" s="175" t="n">
        <v>1250</v>
      </c>
      <c r="J187" s="175" t="n">
        <v>37950</v>
      </c>
      <c r="K187" s="176" t="n">
        <v>30.36</v>
      </c>
    </row>
    <row r="188" customFormat="false" ht="13.5" hidden="false" customHeight="false" outlineLevel="0" collapsed="false">
      <c r="A188" s="172" t="n">
        <v>914</v>
      </c>
      <c r="B188" s="184" t="s">
        <v>202</v>
      </c>
      <c r="C188" s="184" t="s">
        <v>87</v>
      </c>
      <c r="D188" s="174" t="n">
        <v>0.423611111111111</v>
      </c>
      <c r="E188" s="174" t="n">
        <v>0.517361111111111</v>
      </c>
      <c r="G188" s="173" t="s">
        <v>145</v>
      </c>
      <c r="H188" s="184" t="s">
        <v>204</v>
      </c>
      <c r="I188" s="175" t="n">
        <v>850</v>
      </c>
      <c r="J188" s="175" t="n">
        <v>12550</v>
      </c>
      <c r="K188" s="176" t="n">
        <v>14.7647058823529</v>
      </c>
    </row>
    <row r="189" customFormat="false" ht="13.5" hidden="false" customHeight="false" outlineLevel="0" collapsed="false">
      <c r="A189" s="172" t="n">
        <v>915</v>
      </c>
      <c r="B189" s="184" t="s">
        <v>202</v>
      </c>
      <c r="C189" s="184" t="s">
        <v>87</v>
      </c>
      <c r="D189" s="174" t="n">
        <v>0.423611111111111</v>
      </c>
      <c r="E189" s="174" t="n">
        <v>0.517361111111111</v>
      </c>
      <c r="G189" s="173" t="s">
        <v>145</v>
      </c>
      <c r="H189" s="184" t="s">
        <v>215</v>
      </c>
      <c r="I189" s="175" t="n">
        <v>850</v>
      </c>
      <c r="J189" s="175" t="n">
        <v>13050</v>
      </c>
      <c r="K189" s="176" t="n">
        <v>15.3529411764706</v>
      </c>
    </row>
    <row r="190" customFormat="false" ht="13.5" hidden="false" customHeight="false" outlineLevel="0" collapsed="false">
      <c r="A190" s="172" t="n">
        <v>916</v>
      </c>
      <c r="B190" s="184" t="s">
        <v>202</v>
      </c>
      <c r="C190" s="184" t="s">
        <v>87</v>
      </c>
      <c r="D190" s="174" t="n">
        <v>0.423611111111111</v>
      </c>
      <c r="E190" s="174" t="n">
        <v>0.517361111111111</v>
      </c>
      <c r="G190" s="173" t="s">
        <v>145</v>
      </c>
      <c r="H190" s="184" t="s">
        <v>216</v>
      </c>
      <c r="I190" s="175" t="n">
        <v>850</v>
      </c>
      <c r="J190" s="175" t="n">
        <v>13350</v>
      </c>
      <c r="K190" s="176" t="n">
        <v>15.7058823529412</v>
      </c>
    </row>
    <row r="191" customFormat="false" ht="13.5" hidden="false" customHeight="false" outlineLevel="0" collapsed="false">
      <c r="A191" s="172" t="n">
        <v>917</v>
      </c>
      <c r="B191" s="184" t="s">
        <v>202</v>
      </c>
      <c r="C191" s="184" t="s">
        <v>87</v>
      </c>
      <c r="D191" s="174" t="n">
        <v>0.423611111111111</v>
      </c>
      <c r="E191" s="174" t="n">
        <v>0.517361111111111</v>
      </c>
      <c r="G191" s="173" t="s">
        <v>145</v>
      </c>
      <c r="H191" s="184" t="s">
        <v>217</v>
      </c>
      <c r="I191" s="175" t="n">
        <v>850</v>
      </c>
      <c r="J191" s="175" t="n">
        <v>13850</v>
      </c>
      <c r="K191" s="176" t="n">
        <v>16.2941176470588</v>
      </c>
    </row>
    <row r="192" customFormat="false" ht="13.5" hidden="false" customHeight="false" outlineLevel="0" collapsed="false">
      <c r="A192" s="172" t="n">
        <v>918</v>
      </c>
      <c r="B192" s="184" t="s">
        <v>202</v>
      </c>
      <c r="C192" s="184" t="s">
        <v>87</v>
      </c>
      <c r="D192" s="174" t="n">
        <v>0.423611111111111</v>
      </c>
      <c r="E192" s="174" t="n">
        <v>0.517361111111111</v>
      </c>
      <c r="G192" s="173" t="s">
        <v>145</v>
      </c>
      <c r="H192" s="184" t="s">
        <v>218</v>
      </c>
      <c r="I192" s="175" t="n">
        <v>850</v>
      </c>
      <c r="J192" s="175" t="n">
        <v>15150</v>
      </c>
      <c r="K192" s="176" t="n">
        <v>17.8235294117647</v>
      </c>
    </row>
    <row r="193" customFormat="false" ht="13.5" hidden="false" customHeight="false" outlineLevel="0" collapsed="false">
      <c r="A193" s="172" t="n">
        <v>919</v>
      </c>
      <c r="B193" s="184" t="s">
        <v>202</v>
      </c>
      <c r="C193" s="184" t="s">
        <v>87</v>
      </c>
      <c r="D193" s="174" t="n">
        <v>0.739583333333333</v>
      </c>
      <c r="E193" s="174" t="n">
        <v>0.833333333333333</v>
      </c>
      <c r="G193" s="173" t="s">
        <v>146</v>
      </c>
      <c r="H193" s="184" t="s">
        <v>206</v>
      </c>
      <c r="I193" s="175" t="n">
        <v>1250</v>
      </c>
      <c r="J193" s="175" t="n">
        <v>29950</v>
      </c>
      <c r="K193" s="176" t="n">
        <v>23.96</v>
      </c>
    </row>
    <row r="194" customFormat="false" ht="13.5" hidden="false" customHeight="false" outlineLevel="0" collapsed="false">
      <c r="A194" s="172" t="n">
        <v>920</v>
      </c>
      <c r="B194" s="184" t="s">
        <v>202</v>
      </c>
      <c r="C194" s="184" t="s">
        <v>87</v>
      </c>
      <c r="D194" s="174" t="n">
        <v>0.739583333333333</v>
      </c>
      <c r="E194" s="174" t="n">
        <v>0.833333333333333</v>
      </c>
      <c r="G194" s="173" t="s">
        <v>146</v>
      </c>
      <c r="H194" s="184" t="s">
        <v>209</v>
      </c>
      <c r="I194" s="175" t="n">
        <v>1250</v>
      </c>
      <c r="J194" s="175" t="n">
        <v>33250</v>
      </c>
      <c r="K194" s="176" t="n">
        <v>26.6</v>
      </c>
    </row>
    <row r="195" customFormat="false" ht="13.5" hidden="false" customHeight="false" outlineLevel="0" collapsed="false">
      <c r="A195" s="172" t="n">
        <v>921</v>
      </c>
      <c r="B195" s="184" t="s">
        <v>202</v>
      </c>
      <c r="C195" s="184" t="s">
        <v>87</v>
      </c>
      <c r="D195" s="174" t="n">
        <v>0.739583333333333</v>
      </c>
      <c r="E195" s="174" t="n">
        <v>0.833333333333333</v>
      </c>
      <c r="G195" s="173" t="s">
        <v>146</v>
      </c>
      <c r="H195" s="184" t="s">
        <v>204</v>
      </c>
      <c r="I195" s="175" t="n">
        <v>850</v>
      </c>
      <c r="J195" s="175" t="n">
        <v>12550</v>
      </c>
      <c r="K195" s="176" t="n">
        <v>14.7647058823529</v>
      </c>
    </row>
    <row r="196" customFormat="false" ht="13.5" hidden="false" customHeight="false" outlineLevel="0" collapsed="false">
      <c r="A196" s="172" t="n">
        <v>922</v>
      </c>
      <c r="B196" s="184" t="s">
        <v>202</v>
      </c>
      <c r="C196" s="184" t="s">
        <v>87</v>
      </c>
      <c r="D196" s="174" t="n">
        <v>0.739583333333333</v>
      </c>
      <c r="E196" s="174" t="n">
        <v>0.833333333333333</v>
      </c>
      <c r="G196" s="173" t="s">
        <v>146</v>
      </c>
      <c r="H196" s="184" t="s">
        <v>215</v>
      </c>
      <c r="I196" s="175" t="n">
        <v>850</v>
      </c>
      <c r="J196" s="175" t="n">
        <v>13050</v>
      </c>
      <c r="K196" s="176" t="n">
        <v>15.3529411764706</v>
      </c>
    </row>
    <row r="197" customFormat="false" ht="13.5" hidden="false" customHeight="false" outlineLevel="0" collapsed="false">
      <c r="A197" s="172" t="n">
        <v>923</v>
      </c>
      <c r="B197" s="184" t="s">
        <v>202</v>
      </c>
      <c r="C197" s="184" t="s">
        <v>87</v>
      </c>
      <c r="D197" s="174" t="n">
        <v>0.739583333333333</v>
      </c>
      <c r="E197" s="174" t="n">
        <v>0.833333333333333</v>
      </c>
      <c r="G197" s="173" t="s">
        <v>146</v>
      </c>
      <c r="H197" s="184" t="s">
        <v>216</v>
      </c>
      <c r="I197" s="175" t="n">
        <v>850</v>
      </c>
      <c r="J197" s="175" t="n">
        <v>13350</v>
      </c>
      <c r="K197" s="176" t="n">
        <v>15.7058823529412</v>
      </c>
    </row>
    <row r="198" customFormat="false" ht="13.5" hidden="false" customHeight="false" outlineLevel="0" collapsed="false">
      <c r="A198" s="172" t="n">
        <v>924</v>
      </c>
      <c r="B198" s="184" t="s">
        <v>202</v>
      </c>
      <c r="C198" s="184" t="s">
        <v>87</v>
      </c>
      <c r="D198" s="174" t="n">
        <v>0.739583333333333</v>
      </c>
      <c r="E198" s="174" t="n">
        <v>0.833333333333333</v>
      </c>
      <c r="G198" s="173" t="s">
        <v>146</v>
      </c>
      <c r="H198" s="184" t="s">
        <v>217</v>
      </c>
      <c r="I198" s="175" t="n">
        <v>850</v>
      </c>
      <c r="J198" s="175" t="n">
        <v>13850</v>
      </c>
      <c r="K198" s="176" t="n">
        <v>16.2941176470588</v>
      </c>
    </row>
    <row r="199" customFormat="false" ht="13.5" hidden="false" customHeight="false" outlineLevel="0" collapsed="false">
      <c r="A199" s="172" t="n">
        <v>925</v>
      </c>
      <c r="B199" s="184" t="s">
        <v>202</v>
      </c>
      <c r="C199" s="184" t="s">
        <v>87</v>
      </c>
      <c r="D199" s="174" t="n">
        <v>0.739583333333333</v>
      </c>
      <c r="E199" s="174" t="n">
        <v>0.833333333333333</v>
      </c>
      <c r="G199" s="173" t="s">
        <v>146</v>
      </c>
      <c r="H199" s="184" t="s">
        <v>218</v>
      </c>
      <c r="I199" s="175" t="n">
        <v>850</v>
      </c>
      <c r="J199" s="175" t="n">
        <v>15150</v>
      </c>
      <c r="K199" s="176" t="n">
        <v>17.8235294117647</v>
      </c>
    </row>
    <row r="200" customFormat="false" ht="13.5" hidden="false" customHeight="false" outlineLevel="0" collapsed="false">
      <c r="A200" s="172" t="n">
        <v>926</v>
      </c>
      <c r="B200" s="184" t="s">
        <v>202</v>
      </c>
      <c r="C200" s="184" t="s">
        <v>212</v>
      </c>
      <c r="D200" s="174" t="n">
        <v>0.746527777777778</v>
      </c>
      <c r="E200" s="174" t="n">
        <v>0.868055555555555</v>
      </c>
      <c r="G200" s="173" t="s">
        <v>147</v>
      </c>
      <c r="H200" s="184" t="s">
        <v>206</v>
      </c>
      <c r="I200" s="175" t="n">
        <v>1876</v>
      </c>
      <c r="J200" s="175" t="n">
        <v>41470</v>
      </c>
      <c r="K200" s="176" t="n">
        <v>22.1055437100213</v>
      </c>
    </row>
    <row r="201" customFormat="false" ht="13.5" hidden="false" customHeight="false" outlineLevel="0" collapsed="false">
      <c r="A201" s="172" t="n">
        <v>927</v>
      </c>
      <c r="B201" s="184" t="s">
        <v>202</v>
      </c>
      <c r="C201" s="184" t="s">
        <v>212</v>
      </c>
      <c r="D201" s="174" t="n">
        <v>0.746527777777778</v>
      </c>
      <c r="E201" s="174" t="n">
        <v>0.868055555555555</v>
      </c>
      <c r="G201" s="173" t="s">
        <v>147</v>
      </c>
      <c r="H201" s="184" t="s">
        <v>209</v>
      </c>
      <c r="I201" s="175" t="n">
        <v>1876</v>
      </c>
      <c r="J201" s="175" t="n">
        <v>42070</v>
      </c>
      <c r="K201" s="176" t="n">
        <v>22.4253731343284</v>
      </c>
    </row>
    <row r="202" customFormat="false" ht="13.5" hidden="false" customHeight="false" outlineLevel="0" collapsed="false">
      <c r="A202" s="172" t="n">
        <v>928</v>
      </c>
      <c r="B202" s="184" t="s">
        <v>202</v>
      </c>
      <c r="C202" s="184" t="s">
        <v>212</v>
      </c>
      <c r="D202" s="174" t="n">
        <v>0.746527777777778</v>
      </c>
      <c r="E202" s="174" t="n">
        <v>0.868055555555555</v>
      </c>
      <c r="G202" s="173" t="s">
        <v>147</v>
      </c>
      <c r="H202" s="184" t="s">
        <v>204</v>
      </c>
      <c r="I202" s="175" t="n">
        <v>1476</v>
      </c>
      <c r="J202" s="175" t="n">
        <v>10870</v>
      </c>
      <c r="K202" s="176" t="n">
        <v>7.36449864498645</v>
      </c>
    </row>
    <row r="203" customFormat="false" ht="13.5" hidden="false" customHeight="false" outlineLevel="0" collapsed="false">
      <c r="A203" s="172" t="n">
        <v>929</v>
      </c>
      <c r="B203" s="184" t="s">
        <v>202</v>
      </c>
      <c r="C203" s="184" t="s">
        <v>212</v>
      </c>
      <c r="D203" s="174" t="n">
        <v>0.746527777777778</v>
      </c>
      <c r="E203" s="174" t="n">
        <v>0.868055555555555</v>
      </c>
      <c r="G203" s="173" t="s">
        <v>147</v>
      </c>
      <c r="H203" s="184" t="s">
        <v>215</v>
      </c>
      <c r="I203" s="175" t="n">
        <v>1476</v>
      </c>
      <c r="J203" s="175" t="n">
        <v>11170</v>
      </c>
      <c r="K203" s="176" t="n">
        <v>7.56775067750678</v>
      </c>
    </row>
    <row r="204" customFormat="false" ht="13.5" hidden="false" customHeight="false" outlineLevel="0" collapsed="false">
      <c r="A204" s="172" t="n">
        <v>930</v>
      </c>
      <c r="B204" s="184" t="s">
        <v>202</v>
      </c>
      <c r="C204" s="184" t="s">
        <v>212</v>
      </c>
      <c r="D204" s="174" t="n">
        <v>0.746527777777778</v>
      </c>
      <c r="E204" s="174" t="n">
        <v>0.868055555555555</v>
      </c>
      <c r="G204" s="173" t="s">
        <v>147</v>
      </c>
      <c r="H204" s="184" t="s">
        <v>216</v>
      </c>
      <c r="I204" s="175" t="n">
        <v>1476</v>
      </c>
      <c r="J204" s="175" t="n">
        <v>11470</v>
      </c>
      <c r="K204" s="176" t="n">
        <v>7.7710027100271</v>
      </c>
    </row>
    <row r="205" customFormat="false" ht="13.5" hidden="false" customHeight="false" outlineLevel="0" collapsed="false">
      <c r="A205" s="172" t="n">
        <v>931</v>
      </c>
      <c r="B205" s="184" t="s">
        <v>202</v>
      </c>
      <c r="C205" s="184" t="s">
        <v>212</v>
      </c>
      <c r="D205" s="174" t="n">
        <v>0.746527777777778</v>
      </c>
      <c r="E205" s="174" t="n">
        <v>0.868055555555555</v>
      </c>
      <c r="G205" s="173" t="s">
        <v>147</v>
      </c>
      <c r="H205" s="184" t="s">
        <v>217</v>
      </c>
      <c r="I205" s="175" t="n">
        <v>1476</v>
      </c>
      <c r="J205" s="175" t="n">
        <v>11770</v>
      </c>
      <c r="K205" s="176" t="n">
        <v>7.97425474254743</v>
      </c>
    </row>
    <row r="206" customFormat="false" ht="13.5" hidden="false" customHeight="false" outlineLevel="0" collapsed="false">
      <c r="A206" s="172" t="n">
        <v>932</v>
      </c>
      <c r="B206" s="184" t="s">
        <v>202</v>
      </c>
      <c r="C206" s="184" t="s">
        <v>212</v>
      </c>
      <c r="D206" s="174" t="n">
        <v>0.746527777777778</v>
      </c>
      <c r="E206" s="174" t="n">
        <v>0.868055555555555</v>
      </c>
      <c r="G206" s="173" t="s">
        <v>147</v>
      </c>
      <c r="H206" s="184" t="s">
        <v>218</v>
      </c>
      <c r="I206" s="175" t="n">
        <v>1476</v>
      </c>
      <c r="J206" s="175" t="n">
        <v>12070</v>
      </c>
      <c r="K206" s="176" t="n">
        <v>8.17750677506775</v>
      </c>
    </row>
    <row r="207" customFormat="false" ht="13.5" hidden="false" customHeight="false" outlineLevel="0" collapsed="false">
      <c r="A207" s="172" t="n">
        <v>933</v>
      </c>
      <c r="B207" s="184" t="s">
        <v>202</v>
      </c>
      <c r="C207" s="184" t="s">
        <v>212</v>
      </c>
      <c r="D207" s="174" t="n">
        <v>0.746527777777778</v>
      </c>
      <c r="E207" s="174" t="n">
        <v>0.868055555555555</v>
      </c>
      <c r="G207" s="173" t="s">
        <v>147</v>
      </c>
      <c r="H207" s="184" t="s">
        <v>130</v>
      </c>
      <c r="I207" s="175" t="n">
        <v>3352</v>
      </c>
      <c r="J207" s="175" t="n">
        <v>61470</v>
      </c>
      <c r="K207" s="176" t="n">
        <v>18.3383054892601</v>
      </c>
    </row>
    <row r="208" customFormat="false" ht="13.5" hidden="false" customHeight="false" outlineLevel="0" collapsed="false">
      <c r="A208" s="172" t="n">
        <v>934</v>
      </c>
      <c r="B208" s="184" t="s">
        <v>202</v>
      </c>
      <c r="C208" s="184" t="s">
        <v>212</v>
      </c>
      <c r="D208" s="174" t="n">
        <v>0.746527777777778</v>
      </c>
      <c r="E208" s="174" t="n">
        <v>0.868055555555555</v>
      </c>
      <c r="G208" s="173" t="s">
        <v>147</v>
      </c>
      <c r="H208" s="184" t="s">
        <v>219</v>
      </c>
      <c r="I208" s="175" t="n">
        <v>2860</v>
      </c>
      <c r="J208" s="175" t="n">
        <v>54070</v>
      </c>
      <c r="K208" s="176" t="n">
        <v>18.9055944055944</v>
      </c>
    </row>
    <row r="209" customFormat="false" ht="13.5" hidden="false" customHeight="false" outlineLevel="0" collapsed="false">
      <c r="A209" s="172" t="n">
        <v>935</v>
      </c>
      <c r="B209" s="184" t="s">
        <v>202</v>
      </c>
      <c r="C209" s="184" t="s">
        <v>212</v>
      </c>
      <c r="D209" s="174" t="n">
        <v>0.746527777777778</v>
      </c>
      <c r="E209" s="174" t="n">
        <v>0.868055555555555</v>
      </c>
      <c r="G209" s="173" t="s">
        <v>147</v>
      </c>
      <c r="H209" s="184" t="s">
        <v>205</v>
      </c>
      <c r="I209" s="175" t="n">
        <v>2860</v>
      </c>
      <c r="J209" s="175" t="n">
        <v>36370</v>
      </c>
      <c r="K209" s="176" t="n">
        <v>12.7167832167832</v>
      </c>
    </row>
    <row r="210" customFormat="false" ht="13.5" hidden="false" customHeight="false" outlineLevel="0" collapsed="false">
      <c r="A210" s="172" t="n">
        <v>936</v>
      </c>
      <c r="B210" s="184" t="s">
        <v>202</v>
      </c>
      <c r="C210" s="184" t="s">
        <v>212</v>
      </c>
      <c r="D210" s="174" t="n">
        <v>0.746527777777778</v>
      </c>
      <c r="E210" s="174" t="n">
        <v>0.868055555555555</v>
      </c>
      <c r="G210" s="173" t="s">
        <v>147</v>
      </c>
      <c r="H210" s="184" t="s">
        <v>132</v>
      </c>
      <c r="I210" s="175" t="n">
        <v>3352</v>
      </c>
      <c r="J210" s="175" t="n">
        <v>56020</v>
      </c>
      <c r="K210" s="176" t="n">
        <v>16.7124105011933</v>
      </c>
    </row>
    <row r="211" customFormat="false" ht="13.5" hidden="false" customHeight="false" outlineLevel="0" collapsed="false">
      <c r="A211" s="172" t="n">
        <v>937</v>
      </c>
      <c r="B211" s="184" t="s">
        <v>202</v>
      </c>
      <c r="C211" s="184" t="s">
        <v>212</v>
      </c>
      <c r="D211" s="174" t="n">
        <v>0.746527777777778</v>
      </c>
      <c r="E211" s="174" t="n">
        <v>0.868055555555555</v>
      </c>
      <c r="G211" s="173" t="s">
        <v>147</v>
      </c>
      <c r="H211" s="184" t="s">
        <v>133</v>
      </c>
      <c r="I211" s="175" t="n">
        <v>3352</v>
      </c>
      <c r="J211" s="175" t="n">
        <v>41970</v>
      </c>
      <c r="K211" s="176" t="n">
        <v>12.5208830548926</v>
      </c>
    </row>
    <row r="212" customFormat="false" ht="13.5" hidden="false" customHeight="false" outlineLevel="0" collapsed="false">
      <c r="A212" s="172" t="n">
        <v>938</v>
      </c>
      <c r="B212" s="184" t="s">
        <v>202</v>
      </c>
      <c r="C212" s="184" t="s">
        <v>212</v>
      </c>
      <c r="D212" s="174" t="n">
        <v>0.746527777777778</v>
      </c>
      <c r="E212" s="174" t="n">
        <v>0.868055555555555</v>
      </c>
      <c r="G212" s="173" t="s">
        <v>147</v>
      </c>
      <c r="H212" s="184" t="s">
        <v>134</v>
      </c>
      <c r="I212" s="175" t="n">
        <v>2860</v>
      </c>
      <c r="J212" s="175" t="n">
        <v>36620</v>
      </c>
      <c r="K212" s="176" t="n">
        <v>12.8041958041958</v>
      </c>
    </row>
    <row r="213" customFormat="false" ht="13.5" hidden="false" customHeight="false" outlineLevel="0" collapsed="false">
      <c r="A213" s="199" t="s">
        <v>148</v>
      </c>
    </row>
    <row r="214" customFormat="false" ht="13.5" hidden="false" customHeight="false" outlineLevel="0" collapsed="false">
      <c r="A214" s="172" t="n">
        <v>47</v>
      </c>
      <c r="B214" s="184" t="s">
        <v>203</v>
      </c>
      <c r="C214" s="184" t="s">
        <v>202</v>
      </c>
      <c r="D214" s="174" t="n">
        <v>0.319444444444444</v>
      </c>
      <c r="E214" s="174" t="n">
        <v>0.388888888888889</v>
      </c>
      <c r="G214" s="173" t="s">
        <v>149</v>
      </c>
      <c r="H214" s="184" t="s">
        <v>206</v>
      </c>
      <c r="I214" s="175" t="n">
        <v>1165</v>
      </c>
      <c r="J214" s="175" t="n">
        <v>32020</v>
      </c>
      <c r="K214" s="176" t="n">
        <v>27.4849785407725</v>
      </c>
    </row>
    <row r="215" customFormat="false" ht="13.5" hidden="false" customHeight="false" outlineLevel="0" collapsed="false">
      <c r="A215" s="172" t="n">
        <v>48</v>
      </c>
      <c r="B215" s="184" t="s">
        <v>203</v>
      </c>
      <c r="C215" s="184" t="s">
        <v>202</v>
      </c>
      <c r="D215" s="174" t="n">
        <v>0.319444444444444</v>
      </c>
      <c r="E215" s="174" t="n">
        <v>0.388888888888889</v>
      </c>
      <c r="G215" s="173" t="s">
        <v>149</v>
      </c>
      <c r="H215" s="184" t="s">
        <v>209</v>
      </c>
      <c r="I215" s="175" t="n">
        <v>1165</v>
      </c>
      <c r="J215" s="175" t="n">
        <v>35120</v>
      </c>
      <c r="K215" s="176" t="n">
        <v>30.1459227467811</v>
      </c>
    </row>
    <row r="216" customFormat="false" ht="13.5" hidden="false" customHeight="false" outlineLevel="0" collapsed="false">
      <c r="A216" s="172" t="n">
        <v>49</v>
      </c>
      <c r="B216" s="184" t="s">
        <v>203</v>
      </c>
      <c r="C216" s="184" t="s">
        <v>202</v>
      </c>
      <c r="D216" s="174" t="n">
        <v>0.319444444444444</v>
      </c>
      <c r="E216" s="174" t="n">
        <v>0.388888888888889</v>
      </c>
      <c r="G216" s="173" t="s">
        <v>149</v>
      </c>
      <c r="H216" s="184" t="s">
        <v>204</v>
      </c>
      <c r="I216" s="175" t="n">
        <v>765</v>
      </c>
      <c r="J216" s="175" t="n">
        <v>12320</v>
      </c>
      <c r="K216" s="176" t="n">
        <v>16.1045751633987</v>
      </c>
    </row>
    <row r="217" customFormat="false" ht="13.5" hidden="false" customHeight="false" outlineLevel="0" collapsed="false">
      <c r="A217" s="172" t="n">
        <v>50</v>
      </c>
      <c r="B217" s="184" t="s">
        <v>203</v>
      </c>
      <c r="C217" s="184" t="s">
        <v>202</v>
      </c>
      <c r="D217" s="174" t="n">
        <v>0.319444444444444</v>
      </c>
      <c r="E217" s="174" t="n">
        <v>0.388888888888889</v>
      </c>
      <c r="G217" s="173" t="s">
        <v>149</v>
      </c>
      <c r="H217" s="184" t="s">
        <v>215</v>
      </c>
      <c r="I217" s="175" t="n">
        <v>765</v>
      </c>
      <c r="J217" s="175" t="n">
        <v>12820</v>
      </c>
      <c r="K217" s="176" t="n">
        <v>16.7581699346405</v>
      </c>
    </row>
    <row r="218" customFormat="false" ht="13.5" hidden="false" customHeight="false" outlineLevel="0" collapsed="false">
      <c r="A218" s="172" t="n">
        <v>51</v>
      </c>
      <c r="B218" s="184" t="s">
        <v>203</v>
      </c>
      <c r="C218" s="184" t="s">
        <v>202</v>
      </c>
      <c r="D218" s="174" t="n">
        <v>0.319444444444444</v>
      </c>
      <c r="E218" s="174" t="n">
        <v>0.388888888888889</v>
      </c>
      <c r="G218" s="173" t="s">
        <v>149</v>
      </c>
      <c r="H218" s="184" t="s">
        <v>216</v>
      </c>
      <c r="I218" s="175" t="n">
        <v>765</v>
      </c>
      <c r="J218" s="175" t="n">
        <v>13020</v>
      </c>
      <c r="K218" s="176" t="n">
        <v>17.0196078431373</v>
      </c>
    </row>
    <row r="219" customFormat="false" ht="13.5" hidden="false" customHeight="false" outlineLevel="0" collapsed="false">
      <c r="A219" s="172" t="n">
        <v>52</v>
      </c>
      <c r="B219" s="184" t="s">
        <v>203</v>
      </c>
      <c r="C219" s="184" t="s">
        <v>202</v>
      </c>
      <c r="D219" s="174" t="n">
        <v>0.319444444444444</v>
      </c>
      <c r="E219" s="174" t="n">
        <v>0.388888888888889</v>
      </c>
      <c r="G219" s="173" t="s">
        <v>149</v>
      </c>
      <c r="H219" s="184" t="s">
        <v>217</v>
      </c>
      <c r="I219" s="175" t="n">
        <v>765</v>
      </c>
      <c r="J219" s="175" t="n">
        <v>13420</v>
      </c>
      <c r="K219" s="176" t="n">
        <v>17.5424836601307</v>
      </c>
    </row>
    <row r="220" customFormat="false" ht="13.5" hidden="false" customHeight="false" outlineLevel="0" collapsed="false">
      <c r="A220" s="172" t="n">
        <v>53</v>
      </c>
      <c r="B220" s="184" t="s">
        <v>203</v>
      </c>
      <c r="C220" s="184" t="s">
        <v>202</v>
      </c>
      <c r="D220" s="174" t="n">
        <v>0.319444444444444</v>
      </c>
      <c r="E220" s="174" t="n">
        <v>0.388888888888889</v>
      </c>
      <c r="G220" s="173" t="s">
        <v>149</v>
      </c>
      <c r="H220" s="184" t="s">
        <v>218</v>
      </c>
      <c r="I220" s="175" t="n">
        <v>765</v>
      </c>
      <c r="J220" s="175" t="n">
        <v>14120</v>
      </c>
      <c r="K220" s="176" t="n">
        <v>18.4575163398693</v>
      </c>
    </row>
    <row r="221" customFormat="false" ht="13.5" hidden="false" customHeight="false" outlineLevel="0" collapsed="false">
      <c r="A221" s="172" t="n">
        <v>54</v>
      </c>
      <c r="B221" s="184" t="s">
        <v>203</v>
      </c>
      <c r="C221" s="184" t="s">
        <v>202</v>
      </c>
      <c r="D221" s="174" t="n">
        <v>0.319444444444444</v>
      </c>
      <c r="E221" s="174" t="n">
        <v>0.388888888888889</v>
      </c>
      <c r="G221" s="173" t="s">
        <v>149</v>
      </c>
      <c r="H221" s="184" t="s">
        <v>130</v>
      </c>
      <c r="I221" s="175" t="n">
        <v>1930</v>
      </c>
      <c r="J221" s="175" t="n">
        <v>53220</v>
      </c>
      <c r="K221" s="176" t="n">
        <v>27.5751295336788</v>
      </c>
    </row>
    <row r="222" customFormat="false" ht="13.5" hidden="false" customHeight="false" outlineLevel="0" collapsed="false">
      <c r="A222" s="172" t="n">
        <v>55</v>
      </c>
      <c r="B222" s="184" t="s">
        <v>203</v>
      </c>
      <c r="C222" s="184" t="s">
        <v>202</v>
      </c>
      <c r="D222" s="174" t="n">
        <v>0.319444444444444</v>
      </c>
      <c r="E222" s="174" t="n">
        <v>0.388888888888889</v>
      </c>
      <c r="G222" s="173" t="s">
        <v>149</v>
      </c>
      <c r="H222" s="184" t="s">
        <v>219</v>
      </c>
      <c r="I222" s="175" t="n">
        <v>1675</v>
      </c>
      <c r="J222" s="175" t="n">
        <v>45620</v>
      </c>
      <c r="K222" s="176" t="n">
        <v>27.2358208955224</v>
      </c>
    </row>
    <row r="223" customFormat="false" ht="13.5" hidden="false" customHeight="false" outlineLevel="0" collapsed="false">
      <c r="A223" s="172" t="n">
        <v>56</v>
      </c>
      <c r="B223" s="184" t="s">
        <v>203</v>
      </c>
      <c r="C223" s="184" t="s">
        <v>202</v>
      </c>
      <c r="D223" s="174" t="n">
        <v>0.319444444444444</v>
      </c>
      <c r="E223" s="174" t="n">
        <v>0.388888888888889</v>
      </c>
      <c r="G223" s="173" t="s">
        <v>149</v>
      </c>
      <c r="H223" s="184" t="s">
        <v>205</v>
      </c>
      <c r="I223" s="175" t="n">
        <v>1675</v>
      </c>
      <c r="J223" s="175" t="n">
        <v>24120</v>
      </c>
      <c r="K223" s="176" t="n">
        <v>14.4</v>
      </c>
    </row>
    <row r="224" customFormat="false" ht="13.5" hidden="false" customHeight="false" outlineLevel="0" collapsed="false">
      <c r="A224" s="172" t="n">
        <v>57</v>
      </c>
      <c r="B224" s="184" t="s">
        <v>203</v>
      </c>
      <c r="C224" s="184" t="s">
        <v>202</v>
      </c>
      <c r="D224" s="174" t="n">
        <v>0.319444444444444</v>
      </c>
      <c r="E224" s="174" t="n">
        <v>0.388888888888889</v>
      </c>
      <c r="G224" s="173" t="s">
        <v>149</v>
      </c>
      <c r="H224" s="184" t="s">
        <v>132</v>
      </c>
      <c r="I224" s="175" t="n">
        <v>1930</v>
      </c>
      <c r="J224" s="175" t="n">
        <v>47620</v>
      </c>
      <c r="K224" s="176" t="n">
        <v>24.6735751295337</v>
      </c>
    </row>
    <row r="225" customFormat="false" ht="13.5" hidden="false" customHeight="false" outlineLevel="0" collapsed="false">
      <c r="A225" s="172" t="n">
        <v>58</v>
      </c>
      <c r="B225" s="184" t="s">
        <v>203</v>
      </c>
      <c r="C225" s="184" t="s">
        <v>202</v>
      </c>
      <c r="D225" s="174" t="n">
        <v>0.319444444444444</v>
      </c>
      <c r="E225" s="174" t="n">
        <v>0.388888888888889</v>
      </c>
      <c r="G225" s="173" t="s">
        <v>149</v>
      </c>
      <c r="H225" s="184" t="s">
        <v>133</v>
      </c>
      <c r="I225" s="175" t="n">
        <v>1930</v>
      </c>
      <c r="J225" s="175" t="n">
        <v>37220</v>
      </c>
      <c r="K225" s="176" t="n">
        <v>19.2849740932642</v>
      </c>
    </row>
    <row r="226" customFormat="false" ht="13.5" hidden="false" customHeight="false" outlineLevel="0" collapsed="false">
      <c r="A226" s="172" t="n">
        <v>59</v>
      </c>
      <c r="B226" s="184" t="s">
        <v>203</v>
      </c>
      <c r="C226" s="184" t="s">
        <v>202</v>
      </c>
      <c r="D226" s="174" t="n">
        <v>0.319444444444444</v>
      </c>
      <c r="E226" s="174" t="n">
        <v>0.388888888888889</v>
      </c>
      <c r="G226" s="173" t="s">
        <v>149</v>
      </c>
      <c r="H226" s="184" t="s">
        <v>134</v>
      </c>
      <c r="I226" s="175" t="n">
        <v>1675</v>
      </c>
      <c r="J226" s="175" t="n">
        <v>33170</v>
      </c>
      <c r="K226" s="176" t="n">
        <v>19.8029850746269</v>
      </c>
    </row>
    <row r="227" customFormat="false" ht="13.5" hidden="false" customHeight="false" outlineLevel="0" collapsed="false">
      <c r="A227" s="172" t="n">
        <v>60</v>
      </c>
      <c r="B227" s="184" t="s">
        <v>203</v>
      </c>
      <c r="C227" s="184" t="s">
        <v>202</v>
      </c>
      <c r="D227" s="174" t="n">
        <v>0.552083333333333</v>
      </c>
      <c r="E227" s="174" t="n">
        <v>0.625</v>
      </c>
      <c r="G227" s="173" t="s">
        <v>150</v>
      </c>
      <c r="H227" s="184" t="s">
        <v>206</v>
      </c>
      <c r="I227" s="175" t="n">
        <v>1165</v>
      </c>
      <c r="J227" s="175" t="n">
        <v>34820</v>
      </c>
      <c r="K227" s="176" t="n">
        <v>29.8884120171674</v>
      </c>
    </row>
    <row r="228" customFormat="false" ht="13.5" hidden="false" customHeight="false" outlineLevel="0" collapsed="false">
      <c r="A228" s="172" t="n">
        <v>61</v>
      </c>
      <c r="B228" s="184" t="s">
        <v>203</v>
      </c>
      <c r="C228" s="184" t="s">
        <v>202</v>
      </c>
      <c r="D228" s="174" t="n">
        <v>0.552083333333333</v>
      </c>
      <c r="E228" s="174" t="n">
        <v>0.625</v>
      </c>
      <c r="G228" s="173" t="s">
        <v>150</v>
      </c>
      <c r="H228" s="184" t="s">
        <v>209</v>
      </c>
      <c r="I228" s="175" t="n">
        <v>1165</v>
      </c>
      <c r="J228" s="175" t="n">
        <v>35320</v>
      </c>
      <c r="K228" s="176" t="n">
        <v>30.3175965665236</v>
      </c>
    </row>
    <row r="229" customFormat="false" ht="13.5" hidden="false" customHeight="false" outlineLevel="0" collapsed="false">
      <c r="A229" s="172" t="n">
        <v>62</v>
      </c>
      <c r="B229" s="184" t="s">
        <v>203</v>
      </c>
      <c r="C229" s="184" t="s">
        <v>202</v>
      </c>
      <c r="D229" s="174" t="n">
        <v>0.552083333333333</v>
      </c>
      <c r="E229" s="174" t="n">
        <v>0.625</v>
      </c>
      <c r="G229" s="173" t="s">
        <v>150</v>
      </c>
      <c r="H229" s="184" t="s">
        <v>204</v>
      </c>
      <c r="I229" s="175" t="n">
        <v>765</v>
      </c>
      <c r="J229" s="175" t="n">
        <v>12320</v>
      </c>
      <c r="K229" s="176" t="n">
        <v>16.1045751633987</v>
      </c>
    </row>
    <row r="230" customFormat="false" ht="13.5" hidden="false" customHeight="false" outlineLevel="0" collapsed="false">
      <c r="A230" s="172" t="n">
        <v>63</v>
      </c>
      <c r="B230" s="184" t="s">
        <v>203</v>
      </c>
      <c r="C230" s="184" t="s">
        <v>202</v>
      </c>
      <c r="D230" s="174" t="n">
        <v>0.552083333333333</v>
      </c>
      <c r="E230" s="174" t="n">
        <v>0.625</v>
      </c>
      <c r="G230" s="173" t="s">
        <v>150</v>
      </c>
      <c r="H230" s="184" t="s">
        <v>215</v>
      </c>
      <c r="I230" s="175" t="n">
        <v>765</v>
      </c>
      <c r="J230" s="175" t="n">
        <v>12820</v>
      </c>
      <c r="K230" s="176" t="n">
        <v>16.7581699346405</v>
      </c>
    </row>
    <row r="231" customFormat="false" ht="13.5" hidden="false" customHeight="false" outlineLevel="0" collapsed="false">
      <c r="A231" s="172" t="n">
        <v>64</v>
      </c>
      <c r="B231" s="184" t="s">
        <v>203</v>
      </c>
      <c r="C231" s="184" t="s">
        <v>202</v>
      </c>
      <c r="D231" s="174" t="n">
        <v>0.552083333333333</v>
      </c>
      <c r="E231" s="174" t="n">
        <v>0.625</v>
      </c>
      <c r="G231" s="173" t="s">
        <v>150</v>
      </c>
      <c r="H231" s="184" t="s">
        <v>216</v>
      </c>
      <c r="I231" s="175" t="n">
        <v>765</v>
      </c>
      <c r="J231" s="175" t="n">
        <v>13020</v>
      </c>
      <c r="K231" s="176" t="n">
        <v>17.0196078431373</v>
      </c>
    </row>
    <row r="232" customFormat="false" ht="13.5" hidden="false" customHeight="false" outlineLevel="0" collapsed="false">
      <c r="A232" s="172" t="n">
        <v>65</v>
      </c>
      <c r="B232" s="184" t="s">
        <v>203</v>
      </c>
      <c r="C232" s="184" t="s">
        <v>202</v>
      </c>
      <c r="D232" s="174" t="n">
        <v>0.552083333333333</v>
      </c>
      <c r="E232" s="174" t="n">
        <v>0.625</v>
      </c>
      <c r="G232" s="173" t="s">
        <v>150</v>
      </c>
      <c r="H232" s="184" t="s">
        <v>217</v>
      </c>
      <c r="I232" s="175" t="n">
        <v>765</v>
      </c>
      <c r="J232" s="175" t="n">
        <v>13420</v>
      </c>
      <c r="K232" s="176" t="n">
        <v>17.5424836601307</v>
      </c>
    </row>
    <row r="233" customFormat="false" ht="13.5" hidden="false" customHeight="false" outlineLevel="0" collapsed="false">
      <c r="A233" s="172" t="n">
        <v>66</v>
      </c>
      <c r="B233" s="184" t="s">
        <v>203</v>
      </c>
      <c r="C233" s="184" t="s">
        <v>202</v>
      </c>
      <c r="D233" s="174" t="n">
        <v>0.552083333333333</v>
      </c>
      <c r="E233" s="174" t="n">
        <v>0.625</v>
      </c>
      <c r="G233" s="173" t="s">
        <v>150</v>
      </c>
      <c r="H233" s="184" t="s">
        <v>218</v>
      </c>
      <c r="I233" s="175" t="n">
        <v>765</v>
      </c>
      <c r="J233" s="175" t="n">
        <v>14120</v>
      </c>
      <c r="K233" s="176" t="n">
        <v>18.4575163398693</v>
      </c>
    </row>
    <row r="234" customFormat="false" ht="13.5" hidden="false" customHeight="false" outlineLevel="0" collapsed="false">
      <c r="A234" s="172" t="n">
        <v>67</v>
      </c>
      <c r="B234" s="184" t="s">
        <v>203</v>
      </c>
      <c r="C234" s="184" t="s">
        <v>202</v>
      </c>
      <c r="D234" s="174" t="n">
        <v>0.552083333333333</v>
      </c>
      <c r="E234" s="174" t="n">
        <v>0.625</v>
      </c>
      <c r="G234" s="173" t="s">
        <v>150</v>
      </c>
      <c r="H234" s="184" t="s">
        <v>130</v>
      </c>
      <c r="I234" s="175" t="n">
        <v>1930</v>
      </c>
      <c r="J234" s="175" t="n">
        <v>53220</v>
      </c>
      <c r="K234" s="176" t="n">
        <v>27.5751295336788</v>
      </c>
    </row>
    <row r="235" customFormat="false" ht="13.5" hidden="false" customHeight="false" outlineLevel="0" collapsed="false">
      <c r="A235" s="172" t="n">
        <v>68</v>
      </c>
      <c r="B235" s="184" t="s">
        <v>203</v>
      </c>
      <c r="C235" s="184" t="s">
        <v>202</v>
      </c>
      <c r="D235" s="174" t="n">
        <v>0.552083333333333</v>
      </c>
      <c r="E235" s="174" t="n">
        <v>0.625</v>
      </c>
      <c r="G235" s="173" t="s">
        <v>150</v>
      </c>
      <c r="H235" s="184" t="s">
        <v>219</v>
      </c>
      <c r="I235" s="175" t="n">
        <v>1675</v>
      </c>
      <c r="J235" s="175" t="n">
        <v>45620</v>
      </c>
      <c r="K235" s="176" t="n">
        <v>27.2358208955224</v>
      </c>
    </row>
    <row r="236" customFormat="false" ht="13.5" hidden="false" customHeight="false" outlineLevel="0" collapsed="false">
      <c r="A236" s="172" t="n">
        <v>69</v>
      </c>
      <c r="B236" s="184" t="s">
        <v>203</v>
      </c>
      <c r="C236" s="184" t="s">
        <v>202</v>
      </c>
      <c r="D236" s="174" t="n">
        <v>0.552083333333333</v>
      </c>
      <c r="E236" s="174" t="n">
        <v>0.625</v>
      </c>
      <c r="G236" s="173" t="s">
        <v>150</v>
      </c>
      <c r="H236" s="184" t="s">
        <v>205</v>
      </c>
      <c r="I236" s="175" t="n">
        <v>1675</v>
      </c>
      <c r="J236" s="175" t="n">
        <v>24120</v>
      </c>
      <c r="K236" s="176" t="n">
        <v>14.4</v>
      </c>
    </row>
    <row r="237" customFormat="false" ht="13.5" hidden="false" customHeight="false" outlineLevel="0" collapsed="false">
      <c r="A237" s="172" t="n">
        <v>70</v>
      </c>
      <c r="B237" s="184" t="s">
        <v>203</v>
      </c>
      <c r="C237" s="184" t="s">
        <v>202</v>
      </c>
      <c r="D237" s="174" t="n">
        <v>0.552083333333333</v>
      </c>
      <c r="E237" s="174" t="n">
        <v>0.625</v>
      </c>
      <c r="G237" s="173" t="s">
        <v>150</v>
      </c>
      <c r="H237" s="184" t="s">
        <v>132</v>
      </c>
      <c r="I237" s="175" t="n">
        <v>1930</v>
      </c>
      <c r="J237" s="175" t="n">
        <v>47620</v>
      </c>
      <c r="K237" s="176" t="n">
        <v>24.6735751295337</v>
      </c>
    </row>
    <row r="238" customFormat="false" ht="13.5" hidden="false" customHeight="false" outlineLevel="0" collapsed="false">
      <c r="A238" s="172" t="n">
        <v>71</v>
      </c>
      <c r="B238" s="184" t="s">
        <v>203</v>
      </c>
      <c r="C238" s="184" t="s">
        <v>202</v>
      </c>
      <c r="D238" s="174" t="n">
        <v>0.552083333333333</v>
      </c>
      <c r="E238" s="174" t="n">
        <v>0.625</v>
      </c>
      <c r="G238" s="173" t="s">
        <v>150</v>
      </c>
      <c r="H238" s="184" t="s">
        <v>133</v>
      </c>
      <c r="I238" s="175" t="n">
        <v>1930</v>
      </c>
      <c r="J238" s="175" t="n">
        <v>37220</v>
      </c>
      <c r="K238" s="176" t="n">
        <v>19.2849740932642</v>
      </c>
    </row>
    <row r="239" customFormat="false" ht="13.5" hidden="false" customHeight="false" outlineLevel="0" collapsed="false">
      <c r="A239" s="172" t="n">
        <v>72</v>
      </c>
      <c r="B239" s="184" t="s">
        <v>203</v>
      </c>
      <c r="C239" s="184" t="s">
        <v>202</v>
      </c>
      <c r="D239" s="174" t="n">
        <v>0.552083333333333</v>
      </c>
      <c r="E239" s="174" t="n">
        <v>0.625</v>
      </c>
      <c r="G239" s="173" t="s">
        <v>150</v>
      </c>
      <c r="H239" s="184" t="s">
        <v>134</v>
      </c>
      <c r="I239" s="175" t="n">
        <v>1675</v>
      </c>
      <c r="J239" s="175" t="n">
        <v>33170</v>
      </c>
      <c r="K239" s="176" t="n">
        <v>19.8029850746269</v>
      </c>
    </row>
    <row r="240" customFormat="false" ht="13.5" hidden="false" customHeight="false" outlineLevel="0" collapsed="false">
      <c r="A240" s="172" t="n">
        <v>620</v>
      </c>
      <c r="B240" s="184" t="s">
        <v>70</v>
      </c>
      <c r="C240" s="184" t="s">
        <v>202</v>
      </c>
      <c r="D240" s="174" t="n">
        <v>0.336805555555556</v>
      </c>
      <c r="E240" s="174" t="n">
        <v>0.381944444444444</v>
      </c>
      <c r="G240" s="173" t="s">
        <v>151</v>
      </c>
      <c r="H240" s="184" t="s">
        <v>206</v>
      </c>
      <c r="I240" s="175" t="n">
        <v>665</v>
      </c>
      <c r="J240" s="175" t="n">
        <v>18180</v>
      </c>
      <c r="K240" s="176" t="n">
        <v>27.3383458646617</v>
      </c>
    </row>
    <row r="241" customFormat="false" ht="13.5" hidden="false" customHeight="false" outlineLevel="0" collapsed="false">
      <c r="A241" s="172" t="n">
        <v>621</v>
      </c>
      <c r="B241" s="184" t="s">
        <v>70</v>
      </c>
      <c r="C241" s="184" t="s">
        <v>202</v>
      </c>
      <c r="D241" s="174" t="n">
        <v>0.336805555555556</v>
      </c>
      <c r="E241" s="174" t="n">
        <v>0.381944444444444</v>
      </c>
      <c r="G241" s="173" t="s">
        <v>151</v>
      </c>
      <c r="H241" s="184" t="s">
        <v>209</v>
      </c>
      <c r="I241" s="175" t="n">
        <v>665</v>
      </c>
      <c r="J241" s="175" t="n">
        <v>18680</v>
      </c>
      <c r="K241" s="176" t="n">
        <v>28.0902255639098</v>
      </c>
    </row>
    <row r="242" customFormat="false" ht="13.5" hidden="false" customHeight="false" outlineLevel="0" collapsed="false">
      <c r="A242" s="172" t="n">
        <v>622</v>
      </c>
      <c r="B242" s="184" t="s">
        <v>70</v>
      </c>
      <c r="C242" s="184" t="s">
        <v>202</v>
      </c>
      <c r="D242" s="174" t="n">
        <v>0.336805555555556</v>
      </c>
      <c r="E242" s="174" t="n">
        <v>0.381944444444444</v>
      </c>
      <c r="G242" s="173" t="s">
        <v>151</v>
      </c>
      <c r="H242" s="184" t="s">
        <v>204</v>
      </c>
      <c r="I242" s="175" t="n">
        <v>265</v>
      </c>
      <c r="J242" s="175" t="n">
        <v>10880</v>
      </c>
      <c r="K242" s="176" t="n">
        <v>41.0566037735849</v>
      </c>
    </row>
    <row r="243" customFormat="false" ht="13.5" hidden="false" customHeight="false" outlineLevel="0" collapsed="false">
      <c r="A243" s="172" t="n">
        <v>623</v>
      </c>
      <c r="B243" s="184" t="s">
        <v>70</v>
      </c>
      <c r="C243" s="184" t="s">
        <v>202</v>
      </c>
      <c r="D243" s="174" t="n">
        <v>0.336805555555556</v>
      </c>
      <c r="E243" s="174" t="n">
        <v>0.381944444444444</v>
      </c>
      <c r="G243" s="173" t="s">
        <v>151</v>
      </c>
      <c r="H243" s="184" t="s">
        <v>215</v>
      </c>
      <c r="I243" s="175" t="n">
        <v>265</v>
      </c>
      <c r="J243" s="175" t="n">
        <v>11080</v>
      </c>
      <c r="K243" s="176" t="n">
        <v>41.811320754717</v>
      </c>
    </row>
    <row r="244" customFormat="false" ht="13.5" hidden="false" customHeight="false" outlineLevel="0" collapsed="false">
      <c r="A244" s="172" t="n">
        <v>624</v>
      </c>
      <c r="B244" s="184" t="s">
        <v>70</v>
      </c>
      <c r="C244" s="184" t="s">
        <v>202</v>
      </c>
      <c r="D244" s="174" t="n">
        <v>0.336805555555556</v>
      </c>
      <c r="E244" s="174" t="n">
        <v>0.381944444444444</v>
      </c>
      <c r="G244" s="173" t="s">
        <v>151</v>
      </c>
      <c r="H244" s="184" t="s">
        <v>216</v>
      </c>
      <c r="I244" s="175" t="n">
        <v>265</v>
      </c>
      <c r="J244" s="175" t="n">
        <v>11280</v>
      </c>
      <c r="K244" s="176" t="n">
        <v>42.5660377358491</v>
      </c>
    </row>
    <row r="245" customFormat="false" ht="13.5" hidden="false" customHeight="false" outlineLevel="0" collapsed="false">
      <c r="A245" s="172" t="n">
        <v>625</v>
      </c>
      <c r="B245" s="184" t="s">
        <v>70</v>
      </c>
      <c r="C245" s="184" t="s">
        <v>202</v>
      </c>
      <c r="D245" s="174" t="n">
        <v>0.336805555555556</v>
      </c>
      <c r="E245" s="174" t="n">
        <v>0.381944444444444</v>
      </c>
      <c r="G245" s="173" t="s">
        <v>151</v>
      </c>
      <c r="H245" s="184" t="s">
        <v>217</v>
      </c>
      <c r="I245" s="175" t="n">
        <v>265</v>
      </c>
      <c r="J245" s="175" t="n">
        <v>11580</v>
      </c>
      <c r="K245" s="176" t="n">
        <v>43.6981132075472</v>
      </c>
    </row>
    <row r="246" customFormat="false" ht="13.5" hidden="false" customHeight="false" outlineLevel="0" collapsed="false">
      <c r="A246" s="172" t="n">
        <v>626</v>
      </c>
      <c r="B246" s="184" t="s">
        <v>70</v>
      </c>
      <c r="C246" s="184" t="s">
        <v>202</v>
      </c>
      <c r="D246" s="174" t="n">
        <v>0.336805555555556</v>
      </c>
      <c r="E246" s="174" t="n">
        <v>0.381944444444444</v>
      </c>
      <c r="G246" s="173" t="s">
        <v>151</v>
      </c>
      <c r="H246" s="184" t="s">
        <v>218</v>
      </c>
      <c r="I246" s="175" t="n">
        <v>265</v>
      </c>
      <c r="J246" s="175" t="n">
        <v>11780</v>
      </c>
      <c r="K246" s="176" t="n">
        <v>44.4528301886792</v>
      </c>
    </row>
    <row r="247" customFormat="false" ht="13.5" hidden="false" customHeight="false" outlineLevel="0" collapsed="false">
      <c r="A247" s="172" t="n">
        <v>627</v>
      </c>
      <c r="B247" s="184" t="s">
        <v>70</v>
      </c>
      <c r="C247" s="184" t="s">
        <v>202</v>
      </c>
      <c r="D247" s="174" t="n">
        <v>0.583333333333333</v>
      </c>
      <c r="E247" s="174" t="n">
        <v>0.631944444444444</v>
      </c>
      <c r="G247" s="173" t="s">
        <v>152</v>
      </c>
      <c r="H247" s="184" t="s">
        <v>206</v>
      </c>
      <c r="I247" s="175" t="n">
        <v>665</v>
      </c>
      <c r="J247" s="175" t="n">
        <v>18180</v>
      </c>
      <c r="K247" s="176" t="n">
        <v>27.3383458646617</v>
      </c>
    </row>
    <row r="248" customFormat="false" ht="13.5" hidden="false" customHeight="false" outlineLevel="0" collapsed="false">
      <c r="A248" s="172" t="n">
        <v>628</v>
      </c>
      <c r="B248" s="184" t="s">
        <v>70</v>
      </c>
      <c r="C248" s="184" t="s">
        <v>202</v>
      </c>
      <c r="D248" s="174" t="n">
        <v>0.583333333333333</v>
      </c>
      <c r="E248" s="174" t="n">
        <v>0.631944444444444</v>
      </c>
      <c r="G248" s="173" t="s">
        <v>152</v>
      </c>
      <c r="H248" s="184" t="s">
        <v>209</v>
      </c>
      <c r="I248" s="175" t="n">
        <v>665</v>
      </c>
      <c r="J248" s="175" t="n">
        <v>18680</v>
      </c>
      <c r="K248" s="176" t="n">
        <v>28.0902255639098</v>
      </c>
    </row>
    <row r="249" customFormat="false" ht="13.5" hidden="false" customHeight="false" outlineLevel="0" collapsed="false">
      <c r="A249" s="172" t="n">
        <v>629</v>
      </c>
      <c r="B249" s="184" t="s">
        <v>70</v>
      </c>
      <c r="C249" s="184" t="s">
        <v>202</v>
      </c>
      <c r="D249" s="174" t="n">
        <v>0.583333333333333</v>
      </c>
      <c r="E249" s="174" t="n">
        <v>0.631944444444444</v>
      </c>
      <c r="G249" s="173" t="s">
        <v>152</v>
      </c>
      <c r="H249" s="184" t="s">
        <v>204</v>
      </c>
      <c r="I249" s="175" t="n">
        <v>265</v>
      </c>
      <c r="J249" s="175" t="n">
        <v>10880</v>
      </c>
      <c r="K249" s="176" t="n">
        <v>41.0566037735849</v>
      </c>
    </row>
    <row r="250" customFormat="false" ht="13.5" hidden="false" customHeight="false" outlineLevel="0" collapsed="false">
      <c r="A250" s="172" t="n">
        <v>630</v>
      </c>
      <c r="B250" s="184" t="s">
        <v>70</v>
      </c>
      <c r="C250" s="184" t="s">
        <v>202</v>
      </c>
      <c r="D250" s="174" t="n">
        <v>0.583333333333333</v>
      </c>
      <c r="E250" s="174" t="n">
        <v>0.631944444444444</v>
      </c>
      <c r="G250" s="173" t="s">
        <v>152</v>
      </c>
      <c r="H250" s="184" t="s">
        <v>215</v>
      </c>
      <c r="I250" s="175" t="n">
        <v>265</v>
      </c>
      <c r="J250" s="175" t="n">
        <v>11080</v>
      </c>
      <c r="K250" s="176" t="n">
        <v>41.811320754717</v>
      </c>
    </row>
    <row r="251" customFormat="false" ht="13.5" hidden="false" customHeight="false" outlineLevel="0" collapsed="false">
      <c r="A251" s="172" t="n">
        <v>631</v>
      </c>
      <c r="B251" s="184" t="s">
        <v>70</v>
      </c>
      <c r="C251" s="184" t="s">
        <v>202</v>
      </c>
      <c r="D251" s="174" t="n">
        <v>0.583333333333333</v>
      </c>
      <c r="E251" s="174" t="n">
        <v>0.631944444444444</v>
      </c>
      <c r="G251" s="173" t="s">
        <v>152</v>
      </c>
      <c r="H251" s="184" t="s">
        <v>216</v>
      </c>
      <c r="I251" s="175" t="n">
        <v>265</v>
      </c>
      <c r="J251" s="175" t="n">
        <v>11280</v>
      </c>
      <c r="K251" s="176" t="n">
        <v>42.5660377358491</v>
      </c>
    </row>
    <row r="252" customFormat="false" ht="13.5" hidden="false" customHeight="false" outlineLevel="0" collapsed="false">
      <c r="A252" s="172" t="n">
        <v>632</v>
      </c>
      <c r="B252" s="184" t="s">
        <v>70</v>
      </c>
      <c r="C252" s="184" t="s">
        <v>202</v>
      </c>
      <c r="D252" s="174" t="n">
        <v>0.583333333333333</v>
      </c>
      <c r="E252" s="174" t="n">
        <v>0.631944444444444</v>
      </c>
      <c r="G252" s="173" t="s">
        <v>152</v>
      </c>
      <c r="H252" s="184" t="s">
        <v>217</v>
      </c>
      <c r="I252" s="175" t="n">
        <v>265</v>
      </c>
      <c r="J252" s="175" t="n">
        <v>11580</v>
      </c>
      <c r="K252" s="176" t="n">
        <v>43.6981132075472</v>
      </c>
    </row>
    <row r="253" customFormat="false" ht="13.5" hidden="false" customHeight="false" outlineLevel="0" collapsed="false">
      <c r="A253" s="172" t="n">
        <v>633</v>
      </c>
      <c r="B253" s="184" t="s">
        <v>70</v>
      </c>
      <c r="C253" s="184" t="s">
        <v>202</v>
      </c>
      <c r="D253" s="174" t="n">
        <v>0.583333333333333</v>
      </c>
      <c r="E253" s="174" t="n">
        <v>0.631944444444444</v>
      </c>
      <c r="G253" s="173" t="s">
        <v>152</v>
      </c>
      <c r="H253" s="184" t="s">
        <v>218</v>
      </c>
      <c r="I253" s="175" t="n">
        <v>265</v>
      </c>
      <c r="J253" s="175" t="n">
        <v>11780</v>
      </c>
      <c r="K253" s="176" t="n">
        <v>44.4528301886792</v>
      </c>
    </row>
    <row r="254" customFormat="false" ht="13.5" hidden="false" customHeight="false" outlineLevel="0" collapsed="false">
      <c r="A254" s="172" t="n">
        <v>634</v>
      </c>
      <c r="B254" s="184" t="s">
        <v>70</v>
      </c>
      <c r="C254" s="184" t="s">
        <v>202</v>
      </c>
      <c r="D254" s="174" t="n">
        <v>0.729166666666667</v>
      </c>
      <c r="E254" s="174" t="n">
        <v>0.770833333333333</v>
      </c>
      <c r="G254" s="173" t="s">
        <v>222</v>
      </c>
      <c r="H254" s="184" t="s">
        <v>206</v>
      </c>
      <c r="I254" s="175" t="n">
        <v>665</v>
      </c>
      <c r="J254" s="175" t="n">
        <v>18580</v>
      </c>
      <c r="K254" s="176" t="n">
        <v>27.9398496240602</v>
      </c>
    </row>
    <row r="255" customFormat="false" ht="13.5" hidden="false" customHeight="false" outlineLevel="0" collapsed="false">
      <c r="A255" s="172" t="n">
        <v>635</v>
      </c>
      <c r="B255" s="184" t="s">
        <v>70</v>
      </c>
      <c r="C255" s="184" t="s">
        <v>202</v>
      </c>
      <c r="D255" s="174" t="n">
        <v>0.729166666666667</v>
      </c>
      <c r="E255" s="174" t="n">
        <v>0.770833333333333</v>
      </c>
      <c r="G255" s="173" t="s">
        <v>222</v>
      </c>
      <c r="H255" s="184" t="s">
        <v>209</v>
      </c>
      <c r="I255" s="175" t="n">
        <v>665</v>
      </c>
      <c r="J255" s="175" t="n">
        <v>18680</v>
      </c>
      <c r="K255" s="176" t="n">
        <v>28.0902255639098</v>
      </c>
    </row>
    <row r="256" customFormat="false" ht="13.5" hidden="false" customHeight="false" outlineLevel="0" collapsed="false">
      <c r="A256" s="172" t="n">
        <v>636</v>
      </c>
      <c r="B256" s="184" t="s">
        <v>70</v>
      </c>
      <c r="C256" s="184" t="s">
        <v>202</v>
      </c>
      <c r="D256" s="174" t="n">
        <v>0.729166666666667</v>
      </c>
      <c r="E256" s="174" t="n">
        <v>0.770833333333333</v>
      </c>
      <c r="G256" s="173" t="s">
        <v>222</v>
      </c>
      <c r="H256" s="184" t="s">
        <v>204</v>
      </c>
      <c r="I256" s="175" t="n">
        <v>265</v>
      </c>
      <c r="J256" s="175" t="n">
        <v>10880</v>
      </c>
      <c r="K256" s="176" t="n">
        <v>41.0566037735849</v>
      </c>
    </row>
    <row r="257" customFormat="false" ht="13.5" hidden="false" customHeight="false" outlineLevel="0" collapsed="false">
      <c r="A257" s="172" t="n">
        <v>637</v>
      </c>
      <c r="B257" s="184" t="s">
        <v>70</v>
      </c>
      <c r="C257" s="184" t="s">
        <v>202</v>
      </c>
      <c r="D257" s="174" t="n">
        <v>0.729166666666667</v>
      </c>
      <c r="E257" s="174" t="n">
        <v>0.770833333333333</v>
      </c>
      <c r="G257" s="173" t="s">
        <v>222</v>
      </c>
      <c r="H257" s="184" t="s">
        <v>215</v>
      </c>
      <c r="I257" s="175" t="n">
        <v>265</v>
      </c>
      <c r="J257" s="175" t="n">
        <v>11080</v>
      </c>
      <c r="K257" s="176" t="n">
        <v>41.811320754717</v>
      </c>
    </row>
    <row r="258" customFormat="false" ht="13.5" hidden="false" customHeight="false" outlineLevel="0" collapsed="false">
      <c r="A258" s="172" t="n">
        <v>638</v>
      </c>
      <c r="B258" s="184" t="s">
        <v>70</v>
      </c>
      <c r="C258" s="184" t="s">
        <v>202</v>
      </c>
      <c r="D258" s="174" t="n">
        <v>0.729166666666667</v>
      </c>
      <c r="E258" s="174" t="n">
        <v>0.770833333333333</v>
      </c>
      <c r="G258" s="173" t="s">
        <v>222</v>
      </c>
      <c r="H258" s="184" t="s">
        <v>216</v>
      </c>
      <c r="I258" s="175" t="n">
        <v>265</v>
      </c>
      <c r="J258" s="175" t="n">
        <v>11280</v>
      </c>
      <c r="K258" s="176" t="n">
        <v>42.5660377358491</v>
      </c>
    </row>
    <row r="259" customFormat="false" ht="13.5" hidden="false" customHeight="false" outlineLevel="0" collapsed="false">
      <c r="A259" s="172" t="n">
        <v>639</v>
      </c>
      <c r="B259" s="184" t="s">
        <v>70</v>
      </c>
      <c r="C259" s="184" t="s">
        <v>202</v>
      </c>
      <c r="D259" s="174" t="n">
        <v>0.729166666666667</v>
      </c>
      <c r="E259" s="174" t="n">
        <v>0.770833333333333</v>
      </c>
      <c r="G259" s="173" t="s">
        <v>222</v>
      </c>
      <c r="H259" s="184" t="s">
        <v>217</v>
      </c>
      <c r="I259" s="175" t="n">
        <v>265</v>
      </c>
      <c r="J259" s="175" t="n">
        <v>11580</v>
      </c>
      <c r="K259" s="176" t="n">
        <v>43.6981132075472</v>
      </c>
    </row>
    <row r="260" customFormat="false" ht="13.5" hidden="false" customHeight="false" outlineLevel="0" collapsed="false">
      <c r="A260" s="172" t="n">
        <v>640</v>
      </c>
      <c r="B260" s="184" t="s">
        <v>70</v>
      </c>
      <c r="C260" s="184" t="s">
        <v>202</v>
      </c>
      <c r="D260" s="174" t="n">
        <v>0.729166666666667</v>
      </c>
      <c r="E260" s="174" t="n">
        <v>0.770833333333333</v>
      </c>
      <c r="G260" s="173" t="s">
        <v>222</v>
      </c>
      <c r="H260" s="184" t="s">
        <v>218</v>
      </c>
      <c r="I260" s="175" t="n">
        <v>265</v>
      </c>
      <c r="J260" s="175" t="n">
        <v>11780</v>
      </c>
      <c r="K260" s="176" t="n">
        <v>44.4528301886792</v>
      </c>
    </row>
    <row r="261" customFormat="false" ht="13.5" hidden="false" customHeight="false" outlineLevel="0" collapsed="false">
      <c r="A261" s="172" t="n">
        <v>2331</v>
      </c>
      <c r="B261" s="184" t="s">
        <v>208</v>
      </c>
      <c r="C261" s="184" t="s">
        <v>202</v>
      </c>
      <c r="D261" s="174" t="n">
        <v>0.322916666666667</v>
      </c>
      <c r="E261" s="174" t="n">
        <v>0.375</v>
      </c>
      <c r="G261" s="173" t="s">
        <v>154</v>
      </c>
      <c r="H261" s="184" t="s">
        <v>206</v>
      </c>
      <c r="I261" s="175" t="n">
        <v>689</v>
      </c>
      <c r="J261" s="175" t="n">
        <v>13290</v>
      </c>
      <c r="K261" s="176" t="n">
        <v>19.288824383164</v>
      </c>
    </row>
    <row r="262" customFormat="false" ht="13.5" hidden="false" customHeight="false" outlineLevel="0" collapsed="false">
      <c r="A262" s="172" t="n">
        <v>2332</v>
      </c>
      <c r="B262" s="184" t="s">
        <v>208</v>
      </c>
      <c r="C262" s="184" t="s">
        <v>202</v>
      </c>
      <c r="D262" s="174" t="n">
        <v>0.322916666666667</v>
      </c>
      <c r="E262" s="174" t="n">
        <v>0.375</v>
      </c>
      <c r="G262" s="173" t="s">
        <v>154</v>
      </c>
      <c r="H262" s="184" t="s">
        <v>209</v>
      </c>
      <c r="I262" s="175" t="n">
        <v>689</v>
      </c>
      <c r="J262" s="175" t="n">
        <v>15890</v>
      </c>
      <c r="K262" s="176" t="n">
        <v>23.0624092888244</v>
      </c>
    </row>
    <row r="263" customFormat="false" ht="13.5" hidden="false" customHeight="false" outlineLevel="0" collapsed="false">
      <c r="A263" s="172" t="n">
        <v>2333</v>
      </c>
      <c r="B263" s="184" t="s">
        <v>208</v>
      </c>
      <c r="C263" s="184" t="s">
        <v>202</v>
      </c>
      <c r="D263" s="174" t="n">
        <v>0.322916666666667</v>
      </c>
      <c r="E263" s="174" t="n">
        <v>0.375</v>
      </c>
      <c r="G263" s="173" t="s">
        <v>154</v>
      </c>
      <c r="H263" s="184" t="s">
        <v>204</v>
      </c>
      <c r="I263" s="175" t="n">
        <v>289</v>
      </c>
      <c r="J263" s="175" t="n">
        <v>9690</v>
      </c>
      <c r="K263" s="176" t="n">
        <v>33.5294117647059</v>
      </c>
    </row>
    <row r="264" customFormat="false" ht="13.5" hidden="false" customHeight="false" outlineLevel="0" collapsed="false">
      <c r="A264" s="172" t="n">
        <v>2334</v>
      </c>
      <c r="B264" s="184" t="s">
        <v>208</v>
      </c>
      <c r="C264" s="184" t="s">
        <v>202</v>
      </c>
      <c r="D264" s="174" t="n">
        <v>0.322916666666667</v>
      </c>
      <c r="E264" s="174" t="n">
        <v>0.375</v>
      </c>
      <c r="G264" s="173" t="s">
        <v>154</v>
      </c>
      <c r="H264" s="184" t="s">
        <v>215</v>
      </c>
      <c r="I264" s="175" t="n">
        <v>289</v>
      </c>
      <c r="J264" s="175" t="n">
        <v>9990</v>
      </c>
      <c r="K264" s="176" t="n">
        <v>34.5674740484429</v>
      </c>
    </row>
    <row r="265" customFormat="false" ht="13.5" hidden="false" customHeight="false" outlineLevel="0" collapsed="false">
      <c r="A265" s="172" t="n">
        <v>2335</v>
      </c>
      <c r="B265" s="184" t="s">
        <v>208</v>
      </c>
      <c r="C265" s="184" t="s">
        <v>202</v>
      </c>
      <c r="D265" s="174" t="n">
        <v>0.322916666666667</v>
      </c>
      <c r="E265" s="174" t="n">
        <v>0.375</v>
      </c>
      <c r="G265" s="173" t="s">
        <v>154</v>
      </c>
      <c r="H265" s="184" t="s">
        <v>216</v>
      </c>
      <c r="I265" s="175" t="n">
        <v>289</v>
      </c>
      <c r="J265" s="175" t="n">
        <v>10290</v>
      </c>
      <c r="K265" s="176" t="n">
        <v>35.6055363321799</v>
      </c>
    </row>
    <row r="266" customFormat="false" ht="13.5" hidden="false" customHeight="false" outlineLevel="0" collapsed="false">
      <c r="A266" s="172" t="n">
        <v>2336</v>
      </c>
      <c r="B266" s="184" t="s">
        <v>208</v>
      </c>
      <c r="C266" s="184" t="s">
        <v>202</v>
      </c>
      <c r="D266" s="174" t="n">
        <v>0.322916666666667</v>
      </c>
      <c r="E266" s="174" t="n">
        <v>0.375</v>
      </c>
      <c r="G266" s="173" t="s">
        <v>154</v>
      </c>
      <c r="H266" s="184" t="s">
        <v>217</v>
      </c>
      <c r="I266" s="175" t="n">
        <v>289</v>
      </c>
      <c r="J266" s="175" t="n">
        <v>10590</v>
      </c>
      <c r="K266" s="176" t="n">
        <v>36.643598615917</v>
      </c>
    </row>
    <row r="267" customFormat="false" ht="13.5" hidden="false" customHeight="false" outlineLevel="0" collapsed="false">
      <c r="A267" s="172" t="n">
        <v>2337</v>
      </c>
      <c r="B267" s="184" t="s">
        <v>208</v>
      </c>
      <c r="C267" s="184" t="s">
        <v>202</v>
      </c>
      <c r="D267" s="174" t="n">
        <v>0.322916666666667</v>
      </c>
      <c r="E267" s="174" t="n">
        <v>0.375</v>
      </c>
      <c r="G267" s="173" t="s">
        <v>154</v>
      </c>
      <c r="H267" s="184" t="s">
        <v>218</v>
      </c>
      <c r="I267" s="175" t="n">
        <v>289</v>
      </c>
      <c r="J267" s="175" t="n">
        <v>10690</v>
      </c>
      <c r="K267" s="176" t="n">
        <v>36.9896193771626</v>
      </c>
    </row>
    <row r="268" customFormat="false" ht="13.5" hidden="false" customHeight="false" outlineLevel="0" collapsed="false">
      <c r="A268" s="172" t="n">
        <v>2338</v>
      </c>
      <c r="B268" s="184" t="s">
        <v>208</v>
      </c>
      <c r="C268" s="184" t="s">
        <v>202</v>
      </c>
      <c r="D268" s="174" t="n">
        <v>0.604166666666667</v>
      </c>
      <c r="E268" s="174" t="n">
        <v>0.659722222222222</v>
      </c>
      <c r="G268" s="173" t="s">
        <v>155</v>
      </c>
      <c r="H268" s="184" t="s">
        <v>206</v>
      </c>
      <c r="I268" s="175" t="n">
        <v>689</v>
      </c>
      <c r="J268" s="175" t="n">
        <v>13290</v>
      </c>
      <c r="K268" s="176" t="n">
        <v>19.288824383164</v>
      </c>
    </row>
    <row r="269" customFormat="false" ht="13.5" hidden="false" customHeight="false" outlineLevel="0" collapsed="false">
      <c r="A269" s="172" t="n">
        <v>2339</v>
      </c>
      <c r="B269" s="184" t="s">
        <v>208</v>
      </c>
      <c r="C269" s="184" t="s">
        <v>202</v>
      </c>
      <c r="D269" s="174" t="n">
        <v>0.604166666666667</v>
      </c>
      <c r="E269" s="174" t="n">
        <v>0.659722222222222</v>
      </c>
      <c r="G269" s="173" t="s">
        <v>155</v>
      </c>
      <c r="H269" s="184" t="s">
        <v>209</v>
      </c>
      <c r="I269" s="175" t="n">
        <v>689</v>
      </c>
      <c r="J269" s="175" t="n">
        <v>15890</v>
      </c>
      <c r="K269" s="176" t="n">
        <v>23.0624092888244</v>
      </c>
    </row>
    <row r="270" customFormat="false" ht="13.5" hidden="false" customHeight="false" outlineLevel="0" collapsed="false">
      <c r="A270" s="172" t="n">
        <v>2340</v>
      </c>
      <c r="B270" s="184" t="s">
        <v>208</v>
      </c>
      <c r="C270" s="184" t="s">
        <v>202</v>
      </c>
      <c r="D270" s="174" t="n">
        <v>0.604166666666667</v>
      </c>
      <c r="E270" s="174" t="n">
        <v>0.659722222222222</v>
      </c>
      <c r="G270" s="173" t="s">
        <v>155</v>
      </c>
      <c r="H270" s="184" t="s">
        <v>204</v>
      </c>
      <c r="I270" s="175" t="n">
        <v>289</v>
      </c>
      <c r="J270" s="175" t="n">
        <v>9690</v>
      </c>
      <c r="K270" s="176" t="n">
        <v>33.5294117647059</v>
      </c>
    </row>
    <row r="271" customFormat="false" ht="13.5" hidden="false" customHeight="false" outlineLevel="0" collapsed="false">
      <c r="A271" s="172" t="n">
        <v>2341</v>
      </c>
      <c r="B271" s="184" t="s">
        <v>208</v>
      </c>
      <c r="C271" s="184" t="s">
        <v>202</v>
      </c>
      <c r="D271" s="174" t="n">
        <v>0.604166666666667</v>
      </c>
      <c r="E271" s="174" t="n">
        <v>0.659722222222222</v>
      </c>
      <c r="G271" s="173" t="s">
        <v>155</v>
      </c>
      <c r="H271" s="184" t="s">
        <v>215</v>
      </c>
      <c r="I271" s="175" t="n">
        <v>289</v>
      </c>
      <c r="J271" s="175" t="n">
        <v>9990</v>
      </c>
      <c r="K271" s="176" t="n">
        <v>34.5674740484429</v>
      </c>
    </row>
    <row r="272" customFormat="false" ht="13.5" hidden="false" customHeight="false" outlineLevel="0" collapsed="false">
      <c r="A272" s="172" t="n">
        <v>2342</v>
      </c>
      <c r="B272" s="184" t="s">
        <v>208</v>
      </c>
      <c r="C272" s="184" t="s">
        <v>202</v>
      </c>
      <c r="D272" s="174" t="n">
        <v>0.604166666666667</v>
      </c>
      <c r="E272" s="174" t="n">
        <v>0.659722222222222</v>
      </c>
      <c r="G272" s="173" t="s">
        <v>155</v>
      </c>
      <c r="H272" s="184" t="s">
        <v>216</v>
      </c>
      <c r="I272" s="175" t="n">
        <v>289</v>
      </c>
      <c r="J272" s="175" t="n">
        <v>10290</v>
      </c>
      <c r="K272" s="176" t="n">
        <v>35.6055363321799</v>
      </c>
    </row>
    <row r="273" customFormat="false" ht="13.5" hidden="false" customHeight="false" outlineLevel="0" collapsed="false">
      <c r="A273" s="172" t="n">
        <v>2343</v>
      </c>
      <c r="B273" s="184" t="s">
        <v>208</v>
      </c>
      <c r="C273" s="184" t="s">
        <v>202</v>
      </c>
      <c r="D273" s="174" t="n">
        <v>0.604166666666667</v>
      </c>
      <c r="E273" s="174" t="n">
        <v>0.659722222222222</v>
      </c>
      <c r="G273" s="173" t="s">
        <v>155</v>
      </c>
      <c r="H273" s="184" t="s">
        <v>217</v>
      </c>
      <c r="I273" s="175" t="n">
        <v>289</v>
      </c>
      <c r="J273" s="175" t="n">
        <v>10590</v>
      </c>
      <c r="K273" s="176" t="n">
        <v>36.643598615917</v>
      </c>
    </row>
    <row r="274" customFormat="false" ht="13.5" hidden="false" customHeight="false" outlineLevel="0" collapsed="false">
      <c r="A274" s="172" t="n">
        <v>2344</v>
      </c>
      <c r="B274" s="184" t="s">
        <v>208</v>
      </c>
      <c r="C274" s="184" t="s">
        <v>202</v>
      </c>
      <c r="D274" s="174" t="n">
        <v>0.604166666666667</v>
      </c>
      <c r="E274" s="174" t="n">
        <v>0.659722222222222</v>
      </c>
      <c r="G274" s="173" t="s">
        <v>155</v>
      </c>
      <c r="H274" s="184" t="s">
        <v>218</v>
      </c>
      <c r="I274" s="175" t="n">
        <v>289</v>
      </c>
      <c r="J274" s="175" t="n">
        <v>10690</v>
      </c>
      <c r="K274" s="176" t="n">
        <v>36.9896193771626</v>
      </c>
    </row>
    <row r="275" customFormat="false" ht="13.5" hidden="false" customHeight="false" outlineLevel="0" collapsed="false">
      <c r="A275" s="172" t="n">
        <v>2345</v>
      </c>
      <c r="B275" s="184" t="s">
        <v>208</v>
      </c>
      <c r="C275" s="184" t="s">
        <v>202</v>
      </c>
      <c r="D275" s="174" t="n">
        <v>0.604166666666667</v>
      </c>
      <c r="E275" s="174" t="n">
        <v>0.659722222222222</v>
      </c>
      <c r="G275" s="173" t="s">
        <v>155</v>
      </c>
      <c r="H275" s="184" t="s">
        <v>130</v>
      </c>
      <c r="I275" s="175" t="n">
        <v>979</v>
      </c>
      <c r="J275" s="175" t="n">
        <v>28690</v>
      </c>
      <c r="K275" s="176" t="n">
        <v>29.3054136874362</v>
      </c>
    </row>
    <row r="276" customFormat="false" ht="13.5" hidden="false" customHeight="false" outlineLevel="0" collapsed="false">
      <c r="A276" s="172" t="n">
        <v>2346</v>
      </c>
      <c r="B276" s="184" t="s">
        <v>208</v>
      </c>
      <c r="C276" s="184" t="s">
        <v>202</v>
      </c>
      <c r="D276" s="174" t="n">
        <v>0.604166666666667</v>
      </c>
      <c r="E276" s="174" t="n">
        <v>0.659722222222222</v>
      </c>
      <c r="G276" s="173" t="s">
        <v>155</v>
      </c>
      <c r="H276" s="184" t="s">
        <v>219</v>
      </c>
      <c r="I276" s="175" t="n">
        <v>882</v>
      </c>
      <c r="J276" s="175" t="n">
        <v>23890</v>
      </c>
      <c r="K276" s="176" t="n">
        <v>27.0861678004535</v>
      </c>
    </row>
    <row r="277" customFormat="false" ht="13.5" hidden="false" customHeight="false" outlineLevel="0" collapsed="false">
      <c r="A277" s="172" t="n">
        <v>2347</v>
      </c>
      <c r="B277" s="184" t="s">
        <v>208</v>
      </c>
      <c r="C277" s="184" t="s">
        <v>202</v>
      </c>
      <c r="D277" s="174" t="n">
        <v>0.604166666666667</v>
      </c>
      <c r="E277" s="174" t="n">
        <v>0.659722222222222</v>
      </c>
      <c r="G277" s="173" t="s">
        <v>155</v>
      </c>
      <c r="H277" s="184" t="s">
        <v>205</v>
      </c>
      <c r="I277" s="175" t="n">
        <v>882</v>
      </c>
      <c r="J277" s="175" t="n">
        <v>17690</v>
      </c>
      <c r="K277" s="176" t="n">
        <v>20.0566893424036</v>
      </c>
    </row>
    <row r="278" customFormat="false" ht="13.5" hidden="false" customHeight="false" outlineLevel="0" collapsed="false">
      <c r="A278" s="172" t="n">
        <v>2348</v>
      </c>
      <c r="B278" s="184" t="s">
        <v>208</v>
      </c>
      <c r="C278" s="184" t="s">
        <v>202</v>
      </c>
      <c r="D278" s="174" t="n">
        <v>0.604166666666667</v>
      </c>
      <c r="E278" s="174" t="n">
        <v>0.659722222222222</v>
      </c>
      <c r="G278" s="173" t="s">
        <v>155</v>
      </c>
      <c r="H278" s="184" t="s">
        <v>132</v>
      </c>
      <c r="I278" s="175" t="n">
        <v>979</v>
      </c>
      <c r="J278" s="175" t="n">
        <v>25840</v>
      </c>
      <c r="K278" s="176" t="n">
        <v>26.3942798774259</v>
      </c>
    </row>
    <row r="279" customFormat="false" ht="13.5" hidden="false" customHeight="false" outlineLevel="0" collapsed="false">
      <c r="A279" s="172" t="n">
        <v>2349</v>
      </c>
      <c r="B279" s="184" t="s">
        <v>208</v>
      </c>
      <c r="C279" s="184" t="s">
        <v>202</v>
      </c>
      <c r="D279" s="174" t="n">
        <v>0.604166666666667</v>
      </c>
      <c r="E279" s="174" t="n">
        <v>0.659722222222222</v>
      </c>
      <c r="G279" s="173" t="s">
        <v>155</v>
      </c>
      <c r="H279" s="184" t="s">
        <v>133</v>
      </c>
      <c r="I279" s="175" t="n">
        <v>979</v>
      </c>
      <c r="J279" s="175" t="n">
        <v>19990</v>
      </c>
      <c r="K279" s="176" t="n">
        <v>20.4187946884576</v>
      </c>
    </row>
    <row r="280" customFormat="false" ht="13.5" hidden="false" customHeight="false" outlineLevel="0" collapsed="false">
      <c r="A280" s="172" t="n">
        <v>2350</v>
      </c>
      <c r="B280" s="184" t="s">
        <v>208</v>
      </c>
      <c r="C280" s="184" t="s">
        <v>202</v>
      </c>
      <c r="D280" s="174" t="n">
        <v>0.604166666666667</v>
      </c>
      <c r="E280" s="174" t="n">
        <v>0.659722222222222</v>
      </c>
      <c r="G280" s="173" t="s">
        <v>155</v>
      </c>
      <c r="H280" s="184" t="s">
        <v>134</v>
      </c>
      <c r="I280" s="175" t="n">
        <v>882</v>
      </c>
      <c r="J280" s="175" t="n">
        <v>17640</v>
      </c>
      <c r="K280" s="176" t="n">
        <v>20</v>
      </c>
    </row>
    <row r="281" customFormat="false" ht="13.5" hidden="false" customHeight="false" outlineLevel="0" collapsed="false">
      <c r="A281" s="172" t="n">
        <v>2351</v>
      </c>
      <c r="B281" s="184" t="s">
        <v>208</v>
      </c>
      <c r="C281" s="184" t="s">
        <v>202</v>
      </c>
      <c r="D281" s="174" t="n">
        <v>0.711805555555555</v>
      </c>
      <c r="E281" s="174" t="n">
        <v>0.767361111111111</v>
      </c>
      <c r="G281" s="173" t="s">
        <v>156</v>
      </c>
      <c r="H281" s="184" t="s">
        <v>209</v>
      </c>
      <c r="I281" s="175" t="n">
        <v>689</v>
      </c>
      <c r="J281" s="175" t="n">
        <v>15790</v>
      </c>
      <c r="K281" s="176" t="n">
        <v>22.9172714078374</v>
      </c>
    </row>
    <row r="282" customFormat="false" ht="13.5" hidden="false" customHeight="false" outlineLevel="0" collapsed="false">
      <c r="A282" s="172" t="n">
        <v>2352</v>
      </c>
      <c r="B282" s="184" t="s">
        <v>208</v>
      </c>
      <c r="C282" s="184" t="s">
        <v>202</v>
      </c>
      <c r="D282" s="174" t="n">
        <v>0.711805555555555</v>
      </c>
      <c r="E282" s="174" t="n">
        <v>0.767361111111111</v>
      </c>
      <c r="G282" s="173" t="s">
        <v>156</v>
      </c>
      <c r="H282" s="184" t="s">
        <v>215</v>
      </c>
      <c r="I282" s="175" t="n">
        <v>289</v>
      </c>
      <c r="J282" s="175" t="n">
        <v>9690</v>
      </c>
      <c r="K282" s="176" t="n">
        <v>33.5294117647059</v>
      </c>
    </row>
    <row r="283" customFormat="false" ht="13.5" hidden="false" customHeight="false" outlineLevel="0" collapsed="false">
      <c r="A283" s="172" t="n">
        <v>2353</v>
      </c>
      <c r="B283" s="184" t="s">
        <v>208</v>
      </c>
      <c r="C283" s="184" t="s">
        <v>202</v>
      </c>
      <c r="D283" s="174" t="n">
        <v>0.711805555555555</v>
      </c>
      <c r="E283" s="174" t="n">
        <v>0.767361111111111</v>
      </c>
      <c r="G283" s="173" t="s">
        <v>156</v>
      </c>
      <c r="H283" s="184" t="s">
        <v>216</v>
      </c>
      <c r="I283" s="175" t="n">
        <v>289</v>
      </c>
      <c r="J283" s="175" t="n">
        <v>9990</v>
      </c>
      <c r="K283" s="176" t="n">
        <v>34.5674740484429</v>
      </c>
    </row>
    <row r="284" customFormat="false" ht="13.5" hidden="false" customHeight="false" outlineLevel="0" collapsed="false">
      <c r="A284" s="172" t="n">
        <v>2354</v>
      </c>
      <c r="B284" s="184" t="s">
        <v>208</v>
      </c>
      <c r="C284" s="184" t="s">
        <v>202</v>
      </c>
      <c r="D284" s="174" t="n">
        <v>0.711805555555555</v>
      </c>
      <c r="E284" s="174" t="n">
        <v>0.767361111111111</v>
      </c>
      <c r="G284" s="173" t="s">
        <v>156</v>
      </c>
      <c r="H284" s="184" t="s">
        <v>217</v>
      </c>
      <c r="I284" s="175" t="n">
        <v>289</v>
      </c>
      <c r="J284" s="175" t="n">
        <v>10290</v>
      </c>
      <c r="K284" s="176" t="n">
        <v>35.6055363321799</v>
      </c>
    </row>
    <row r="285" customFormat="false" ht="13.5" hidden="false" customHeight="false" outlineLevel="0" collapsed="false">
      <c r="A285" s="172" t="n">
        <v>2355</v>
      </c>
      <c r="B285" s="184" t="s">
        <v>208</v>
      </c>
      <c r="C285" s="184" t="s">
        <v>202</v>
      </c>
      <c r="D285" s="174" t="n">
        <v>0.711805555555555</v>
      </c>
      <c r="E285" s="174" t="n">
        <v>0.767361111111111</v>
      </c>
      <c r="G285" s="173" t="s">
        <v>156</v>
      </c>
      <c r="H285" s="184" t="s">
        <v>218</v>
      </c>
      <c r="I285" s="175" t="n">
        <v>289</v>
      </c>
      <c r="J285" s="175" t="n">
        <v>10590</v>
      </c>
      <c r="K285" s="176" t="n">
        <v>36.643598615917</v>
      </c>
    </row>
    <row r="286" customFormat="false" ht="13.5" hidden="false" customHeight="false" outlineLevel="0" collapsed="false">
      <c r="A286" s="172" t="n">
        <v>2708</v>
      </c>
      <c r="B286" s="184" t="s">
        <v>210</v>
      </c>
      <c r="C286" s="184" t="s">
        <v>202</v>
      </c>
      <c r="D286" s="174" t="n">
        <v>0.326388888888889</v>
      </c>
      <c r="E286" s="174" t="n">
        <v>0.381944444444444</v>
      </c>
      <c r="G286" s="173" t="s">
        <v>157</v>
      </c>
      <c r="H286" s="184" t="s">
        <v>206</v>
      </c>
      <c r="I286" s="175" t="n">
        <v>820</v>
      </c>
      <c r="J286" s="175" t="n">
        <v>20710</v>
      </c>
      <c r="K286" s="176" t="n">
        <v>25.2560975609756</v>
      </c>
    </row>
    <row r="287" customFormat="false" ht="13.5" hidden="false" customHeight="false" outlineLevel="0" collapsed="false">
      <c r="A287" s="172" t="n">
        <v>2709</v>
      </c>
      <c r="B287" s="184" t="s">
        <v>210</v>
      </c>
      <c r="C287" s="184" t="s">
        <v>202</v>
      </c>
      <c r="D287" s="174" t="n">
        <v>0.326388888888889</v>
      </c>
      <c r="E287" s="174" t="n">
        <v>0.381944444444444</v>
      </c>
      <c r="G287" s="173" t="s">
        <v>157</v>
      </c>
      <c r="H287" s="184" t="s">
        <v>209</v>
      </c>
      <c r="I287" s="175" t="n">
        <v>820</v>
      </c>
      <c r="J287" s="175" t="n">
        <v>23510</v>
      </c>
      <c r="K287" s="176" t="n">
        <v>28.6707317073171</v>
      </c>
    </row>
    <row r="288" customFormat="false" ht="13.5" hidden="false" customHeight="false" outlineLevel="0" collapsed="false">
      <c r="A288" s="172" t="n">
        <v>2710</v>
      </c>
      <c r="B288" s="184" t="s">
        <v>210</v>
      </c>
      <c r="C288" s="184" t="s">
        <v>202</v>
      </c>
      <c r="D288" s="174" t="n">
        <v>0.326388888888889</v>
      </c>
      <c r="E288" s="174" t="n">
        <v>0.381944444444444</v>
      </c>
      <c r="G288" s="173" t="s">
        <v>157</v>
      </c>
      <c r="H288" s="184" t="s">
        <v>204</v>
      </c>
      <c r="I288" s="175" t="n">
        <v>420</v>
      </c>
      <c r="J288" s="175" t="n">
        <v>10010</v>
      </c>
      <c r="K288" s="176" t="n">
        <v>23.8333333333333</v>
      </c>
    </row>
    <row r="289" customFormat="false" ht="13.5" hidden="false" customHeight="false" outlineLevel="0" collapsed="false">
      <c r="A289" s="172" t="n">
        <v>2711</v>
      </c>
      <c r="B289" s="184" t="s">
        <v>210</v>
      </c>
      <c r="C289" s="184" t="s">
        <v>202</v>
      </c>
      <c r="D289" s="174" t="n">
        <v>0.326388888888889</v>
      </c>
      <c r="E289" s="174" t="n">
        <v>0.381944444444444</v>
      </c>
      <c r="G289" s="173" t="s">
        <v>157</v>
      </c>
      <c r="H289" s="184" t="s">
        <v>215</v>
      </c>
      <c r="I289" s="175" t="n">
        <v>420</v>
      </c>
      <c r="J289" s="175" t="n">
        <v>10810</v>
      </c>
      <c r="K289" s="176" t="n">
        <v>25.7380952380952</v>
      </c>
    </row>
    <row r="290" customFormat="false" ht="13.5" hidden="false" customHeight="false" outlineLevel="0" collapsed="false">
      <c r="A290" s="172" t="n">
        <v>2712</v>
      </c>
      <c r="B290" s="184" t="s">
        <v>210</v>
      </c>
      <c r="C290" s="184" t="s">
        <v>202</v>
      </c>
      <c r="D290" s="174" t="n">
        <v>0.326388888888889</v>
      </c>
      <c r="E290" s="174" t="n">
        <v>0.381944444444444</v>
      </c>
      <c r="G290" s="173" t="s">
        <v>157</v>
      </c>
      <c r="H290" s="184" t="s">
        <v>216</v>
      </c>
      <c r="I290" s="175" t="n">
        <v>420</v>
      </c>
      <c r="J290" s="175" t="n">
        <v>11110</v>
      </c>
      <c r="K290" s="176" t="n">
        <v>26.452380952381</v>
      </c>
    </row>
    <row r="291" customFormat="false" ht="13.5" hidden="false" customHeight="false" outlineLevel="0" collapsed="false">
      <c r="A291" s="172" t="n">
        <v>2713</v>
      </c>
      <c r="B291" s="184" t="s">
        <v>210</v>
      </c>
      <c r="C291" s="184" t="s">
        <v>202</v>
      </c>
      <c r="D291" s="174" t="n">
        <v>0.326388888888889</v>
      </c>
      <c r="E291" s="174" t="n">
        <v>0.381944444444444</v>
      </c>
      <c r="G291" s="173" t="s">
        <v>157</v>
      </c>
      <c r="H291" s="184" t="s">
        <v>217</v>
      </c>
      <c r="I291" s="175" t="n">
        <v>420</v>
      </c>
      <c r="J291" s="175" t="n">
        <v>11410</v>
      </c>
      <c r="K291" s="176" t="n">
        <v>27.1666666666667</v>
      </c>
    </row>
    <row r="292" customFormat="false" ht="13.5" hidden="false" customHeight="false" outlineLevel="0" collapsed="false">
      <c r="A292" s="172" t="n">
        <v>2714</v>
      </c>
      <c r="B292" s="184" t="s">
        <v>210</v>
      </c>
      <c r="C292" s="184" t="s">
        <v>202</v>
      </c>
      <c r="D292" s="174" t="n">
        <v>0.326388888888889</v>
      </c>
      <c r="E292" s="174" t="n">
        <v>0.381944444444444</v>
      </c>
      <c r="G292" s="173" t="s">
        <v>157</v>
      </c>
      <c r="H292" s="184" t="s">
        <v>218</v>
      </c>
      <c r="I292" s="175" t="n">
        <v>420</v>
      </c>
      <c r="J292" s="175" t="n">
        <v>11710</v>
      </c>
      <c r="K292" s="176" t="n">
        <v>27.8809523809524</v>
      </c>
    </row>
    <row r="293" customFormat="false" ht="13.5" hidden="false" customHeight="false" outlineLevel="0" collapsed="false">
      <c r="A293" s="172" t="n">
        <v>2715</v>
      </c>
      <c r="B293" s="184" t="s">
        <v>210</v>
      </c>
      <c r="C293" s="184" t="s">
        <v>202</v>
      </c>
      <c r="D293" s="174" t="n">
        <v>0.590277777777778</v>
      </c>
      <c r="E293" s="174" t="n">
        <v>0.645833333333333</v>
      </c>
      <c r="G293" s="173" t="s">
        <v>158</v>
      </c>
      <c r="H293" s="184" t="s">
        <v>206</v>
      </c>
      <c r="I293" s="175" t="n">
        <v>820</v>
      </c>
      <c r="J293" s="175" t="n">
        <v>22110</v>
      </c>
      <c r="K293" s="176" t="n">
        <v>26.9634146341463</v>
      </c>
    </row>
    <row r="294" customFormat="false" ht="13.5" hidden="false" customHeight="false" outlineLevel="0" collapsed="false">
      <c r="A294" s="172" t="n">
        <v>2716</v>
      </c>
      <c r="B294" s="184" t="s">
        <v>210</v>
      </c>
      <c r="C294" s="184" t="s">
        <v>202</v>
      </c>
      <c r="D294" s="174" t="n">
        <v>0.590277777777778</v>
      </c>
      <c r="E294" s="174" t="n">
        <v>0.645833333333333</v>
      </c>
      <c r="G294" s="173" t="s">
        <v>158</v>
      </c>
      <c r="H294" s="184" t="s">
        <v>209</v>
      </c>
      <c r="I294" s="175" t="n">
        <v>820</v>
      </c>
      <c r="J294" s="175" t="n">
        <v>23510</v>
      </c>
      <c r="K294" s="176" t="n">
        <v>28.6707317073171</v>
      </c>
    </row>
    <row r="295" customFormat="false" ht="13.5" hidden="false" customHeight="false" outlineLevel="0" collapsed="false">
      <c r="A295" s="172" t="n">
        <v>2717</v>
      </c>
      <c r="B295" s="184" t="s">
        <v>210</v>
      </c>
      <c r="C295" s="184" t="s">
        <v>202</v>
      </c>
      <c r="D295" s="174" t="n">
        <v>0.590277777777778</v>
      </c>
      <c r="E295" s="174" t="n">
        <v>0.645833333333333</v>
      </c>
      <c r="G295" s="173" t="s">
        <v>158</v>
      </c>
      <c r="H295" s="184" t="s">
        <v>204</v>
      </c>
      <c r="I295" s="175" t="n">
        <v>420</v>
      </c>
      <c r="J295" s="175" t="n">
        <v>11910</v>
      </c>
      <c r="K295" s="176" t="n">
        <v>28.3571428571429</v>
      </c>
    </row>
    <row r="296" customFormat="false" ht="13.5" hidden="false" customHeight="false" outlineLevel="0" collapsed="false">
      <c r="A296" s="172" t="n">
        <v>2718</v>
      </c>
      <c r="B296" s="184" t="s">
        <v>210</v>
      </c>
      <c r="C296" s="184" t="s">
        <v>202</v>
      </c>
      <c r="D296" s="174" t="n">
        <v>0.590277777777778</v>
      </c>
      <c r="E296" s="174" t="n">
        <v>0.645833333333333</v>
      </c>
      <c r="G296" s="173" t="s">
        <v>158</v>
      </c>
      <c r="H296" s="184" t="s">
        <v>215</v>
      </c>
      <c r="I296" s="175" t="n">
        <v>420</v>
      </c>
      <c r="J296" s="175" t="n">
        <v>12510</v>
      </c>
      <c r="K296" s="176" t="n">
        <v>29.7857142857143</v>
      </c>
    </row>
    <row r="297" customFormat="false" ht="13.5" hidden="false" customHeight="false" outlineLevel="0" collapsed="false">
      <c r="A297" s="172" t="n">
        <v>2719</v>
      </c>
      <c r="B297" s="184" t="s">
        <v>210</v>
      </c>
      <c r="C297" s="184" t="s">
        <v>202</v>
      </c>
      <c r="D297" s="174" t="n">
        <v>0.590277777777778</v>
      </c>
      <c r="E297" s="174" t="n">
        <v>0.645833333333333</v>
      </c>
      <c r="G297" s="173" t="s">
        <v>158</v>
      </c>
      <c r="H297" s="184" t="s">
        <v>216</v>
      </c>
      <c r="I297" s="175" t="n">
        <v>420</v>
      </c>
      <c r="J297" s="175" t="n">
        <v>13510</v>
      </c>
      <c r="K297" s="176" t="n">
        <v>32.1666666666667</v>
      </c>
    </row>
    <row r="298" customFormat="false" ht="13.5" hidden="false" customHeight="false" outlineLevel="0" collapsed="false">
      <c r="A298" s="172" t="n">
        <v>2720</v>
      </c>
      <c r="B298" s="184" t="s">
        <v>210</v>
      </c>
      <c r="C298" s="184" t="s">
        <v>202</v>
      </c>
      <c r="D298" s="174" t="n">
        <v>0.590277777777778</v>
      </c>
      <c r="E298" s="174" t="n">
        <v>0.645833333333333</v>
      </c>
      <c r="G298" s="173" t="s">
        <v>158</v>
      </c>
      <c r="H298" s="184" t="s">
        <v>217</v>
      </c>
      <c r="I298" s="175" t="n">
        <v>420</v>
      </c>
      <c r="J298" s="175" t="n">
        <v>15810</v>
      </c>
      <c r="K298" s="176" t="n">
        <v>37.6428571428571</v>
      </c>
    </row>
    <row r="299" customFormat="false" ht="13.5" hidden="false" customHeight="false" outlineLevel="0" collapsed="false">
      <c r="A299" s="172" t="n">
        <v>2721</v>
      </c>
      <c r="B299" s="184" t="s">
        <v>210</v>
      </c>
      <c r="C299" s="184" t="s">
        <v>202</v>
      </c>
      <c r="D299" s="174" t="n">
        <v>0.590277777777778</v>
      </c>
      <c r="E299" s="174" t="n">
        <v>0.645833333333333</v>
      </c>
      <c r="G299" s="173" t="s">
        <v>158</v>
      </c>
      <c r="H299" s="184" t="s">
        <v>218</v>
      </c>
      <c r="I299" s="175" t="n">
        <v>420</v>
      </c>
      <c r="J299" s="175" t="n">
        <v>20910</v>
      </c>
      <c r="K299" s="176" t="n">
        <v>49.7857142857143</v>
      </c>
    </row>
    <row r="300" customFormat="false" ht="13.5" hidden="false" customHeight="false" outlineLevel="0" collapsed="false">
      <c r="A300" s="172" t="n">
        <v>2722</v>
      </c>
      <c r="B300" s="184" t="s">
        <v>210</v>
      </c>
      <c r="C300" s="184" t="s">
        <v>202</v>
      </c>
      <c r="D300" s="174" t="n">
        <v>0.590277777777778</v>
      </c>
      <c r="E300" s="174" t="n">
        <v>0.645833333333333</v>
      </c>
      <c r="G300" s="173" t="s">
        <v>158</v>
      </c>
      <c r="H300" s="184" t="s">
        <v>130</v>
      </c>
      <c r="I300" s="175" t="n">
        <v>1240</v>
      </c>
      <c r="J300" s="175" t="n">
        <v>36610</v>
      </c>
      <c r="K300" s="176" t="n">
        <v>29.5241935483871</v>
      </c>
    </row>
    <row r="301" customFormat="false" ht="13.5" hidden="false" customHeight="false" outlineLevel="0" collapsed="false">
      <c r="A301" s="172" t="n">
        <v>2723</v>
      </c>
      <c r="B301" s="184" t="s">
        <v>210</v>
      </c>
      <c r="C301" s="184" t="s">
        <v>202</v>
      </c>
      <c r="D301" s="174" t="n">
        <v>0.590277777777778</v>
      </c>
      <c r="E301" s="174" t="n">
        <v>0.645833333333333</v>
      </c>
      <c r="G301" s="173" t="s">
        <v>158</v>
      </c>
      <c r="H301" s="184" t="s">
        <v>219</v>
      </c>
      <c r="I301" s="175" t="n">
        <v>1100</v>
      </c>
      <c r="J301" s="175" t="n">
        <v>25010</v>
      </c>
      <c r="K301" s="176" t="n">
        <v>22.7363636363636</v>
      </c>
    </row>
    <row r="302" customFormat="false" ht="13.5" hidden="false" customHeight="false" outlineLevel="0" collapsed="false">
      <c r="A302" s="172" t="n">
        <v>2724</v>
      </c>
      <c r="B302" s="184" t="s">
        <v>210</v>
      </c>
      <c r="C302" s="184" t="s">
        <v>202</v>
      </c>
      <c r="D302" s="174" t="n">
        <v>0.590277777777778</v>
      </c>
      <c r="E302" s="174" t="n">
        <v>0.645833333333333</v>
      </c>
      <c r="G302" s="173" t="s">
        <v>158</v>
      </c>
      <c r="H302" s="184" t="s">
        <v>205</v>
      </c>
      <c r="I302" s="175" t="n">
        <v>1100</v>
      </c>
      <c r="J302" s="175" t="n">
        <v>24010</v>
      </c>
      <c r="K302" s="176" t="n">
        <v>21.8272727272727</v>
      </c>
    </row>
    <row r="303" customFormat="false" ht="13.5" hidden="false" customHeight="false" outlineLevel="0" collapsed="false">
      <c r="A303" s="172" t="n">
        <v>2725</v>
      </c>
      <c r="B303" s="184" t="s">
        <v>210</v>
      </c>
      <c r="C303" s="184" t="s">
        <v>202</v>
      </c>
      <c r="D303" s="174" t="n">
        <v>0.590277777777778</v>
      </c>
      <c r="E303" s="174" t="n">
        <v>0.645833333333333</v>
      </c>
      <c r="G303" s="173" t="s">
        <v>158</v>
      </c>
      <c r="H303" s="184" t="s">
        <v>132</v>
      </c>
      <c r="I303" s="175" t="n">
        <v>1240</v>
      </c>
      <c r="J303" s="175" t="n">
        <v>26960</v>
      </c>
      <c r="K303" s="176" t="n">
        <v>21.741935483871</v>
      </c>
    </row>
    <row r="304" customFormat="false" ht="13.5" hidden="false" customHeight="false" outlineLevel="0" collapsed="false">
      <c r="A304" s="172" t="n">
        <v>2726</v>
      </c>
      <c r="B304" s="184" t="s">
        <v>210</v>
      </c>
      <c r="C304" s="184" t="s">
        <v>202</v>
      </c>
      <c r="D304" s="174" t="n">
        <v>0.590277777777778</v>
      </c>
      <c r="E304" s="174" t="n">
        <v>0.645833333333333</v>
      </c>
      <c r="G304" s="173" t="s">
        <v>158</v>
      </c>
      <c r="H304" s="184" t="s">
        <v>133</v>
      </c>
      <c r="I304" s="175" t="n">
        <v>1240</v>
      </c>
      <c r="J304" s="175" t="n">
        <v>25760</v>
      </c>
      <c r="K304" s="176" t="n">
        <v>20.7741935483871</v>
      </c>
    </row>
    <row r="305" customFormat="false" ht="13.5" hidden="false" customHeight="false" outlineLevel="0" collapsed="false">
      <c r="A305" s="172" t="n">
        <v>2727</v>
      </c>
      <c r="B305" s="184" t="s">
        <v>210</v>
      </c>
      <c r="C305" s="184" t="s">
        <v>202</v>
      </c>
      <c r="D305" s="174" t="n">
        <v>0.590277777777778</v>
      </c>
      <c r="E305" s="174" t="n">
        <v>0.645833333333333</v>
      </c>
      <c r="G305" s="173" t="s">
        <v>158</v>
      </c>
      <c r="H305" s="184" t="s">
        <v>134</v>
      </c>
      <c r="I305" s="175" t="n">
        <v>1100</v>
      </c>
      <c r="J305" s="175" t="n">
        <v>22910</v>
      </c>
      <c r="K305" s="176" t="n">
        <v>20.8272727272727</v>
      </c>
    </row>
    <row r="306" customFormat="false" ht="13.5" hidden="false" customHeight="false" outlineLevel="0" collapsed="false">
      <c r="A306" s="172" t="n">
        <v>3317</v>
      </c>
      <c r="B306" s="184" t="s">
        <v>85</v>
      </c>
      <c r="C306" s="184" t="s">
        <v>202</v>
      </c>
      <c r="D306" s="174" t="n">
        <v>0.576388888888889</v>
      </c>
      <c r="E306" s="174" t="n">
        <v>0.642361111111111</v>
      </c>
      <c r="G306" s="173" t="s">
        <v>223</v>
      </c>
      <c r="H306" s="184" t="s">
        <v>206</v>
      </c>
      <c r="I306" s="175" t="n">
        <v>1021</v>
      </c>
      <c r="J306" s="175" t="n">
        <v>30350</v>
      </c>
      <c r="K306" s="176" t="n">
        <v>29.7257590597453</v>
      </c>
    </row>
    <row r="307" customFormat="false" ht="13.5" hidden="false" customHeight="false" outlineLevel="0" collapsed="false">
      <c r="A307" s="172" t="n">
        <v>3318</v>
      </c>
      <c r="B307" s="184" t="s">
        <v>85</v>
      </c>
      <c r="C307" s="184" t="s">
        <v>202</v>
      </c>
      <c r="D307" s="174" t="n">
        <v>0.576388888888889</v>
      </c>
      <c r="E307" s="174" t="n">
        <v>0.642361111111111</v>
      </c>
      <c r="G307" s="173" t="s">
        <v>223</v>
      </c>
      <c r="H307" s="184" t="s">
        <v>209</v>
      </c>
      <c r="I307" s="175" t="n">
        <v>1021</v>
      </c>
      <c r="J307" s="175" t="n">
        <v>30950</v>
      </c>
      <c r="K307" s="176" t="n">
        <v>30.3134182174339</v>
      </c>
    </row>
    <row r="308" customFormat="false" ht="13.5" hidden="false" customHeight="false" outlineLevel="0" collapsed="false">
      <c r="A308" s="172" t="n">
        <v>3319</v>
      </c>
      <c r="B308" s="184" t="s">
        <v>85</v>
      </c>
      <c r="C308" s="184" t="s">
        <v>202</v>
      </c>
      <c r="D308" s="174" t="n">
        <v>0.576388888888889</v>
      </c>
      <c r="E308" s="174" t="n">
        <v>0.642361111111111</v>
      </c>
      <c r="G308" s="173" t="s">
        <v>223</v>
      </c>
      <c r="H308" s="184" t="s">
        <v>204</v>
      </c>
      <c r="I308" s="175" t="n">
        <v>621</v>
      </c>
      <c r="J308" s="175" t="n">
        <v>10650</v>
      </c>
      <c r="K308" s="176" t="n">
        <v>17.1497584541063</v>
      </c>
    </row>
    <row r="309" customFormat="false" ht="13.5" hidden="false" customHeight="false" outlineLevel="0" collapsed="false">
      <c r="A309" s="172" t="n">
        <v>3320</v>
      </c>
      <c r="B309" s="184" t="s">
        <v>85</v>
      </c>
      <c r="C309" s="184" t="s">
        <v>202</v>
      </c>
      <c r="D309" s="174" t="n">
        <v>0.576388888888889</v>
      </c>
      <c r="E309" s="174" t="n">
        <v>0.642361111111111</v>
      </c>
      <c r="G309" s="173" t="s">
        <v>223</v>
      </c>
      <c r="H309" s="184" t="s">
        <v>215</v>
      </c>
      <c r="I309" s="175" t="n">
        <v>621</v>
      </c>
      <c r="J309" s="175" t="n">
        <v>11050</v>
      </c>
      <c r="K309" s="176" t="n">
        <v>17.7938808373591</v>
      </c>
    </row>
    <row r="310" customFormat="false" ht="13.5" hidden="false" customHeight="false" outlineLevel="0" collapsed="false">
      <c r="A310" s="172" t="n">
        <v>3321</v>
      </c>
      <c r="B310" s="184" t="s">
        <v>85</v>
      </c>
      <c r="C310" s="184" t="s">
        <v>202</v>
      </c>
      <c r="D310" s="174" t="n">
        <v>0.576388888888889</v>
      </c>
      <c r="E310" s="174" t="n">
        <v>0.642361111111111</v>
      </c>
      <c r="G310" s="173" t="s">
        <v>223</v>
      </c>
      <c r="H310" s="184" t="s">
        <v>216</v>
      </c>
      <c r="I310" s="175" t="n">
        <v>621</v>
      </c>
      <c r="J310" s="175" t="n">
        <v>11350</v>
      </c>
      <c r="K310" s="176" t="n">
        <v>18.2769726247987</v>
      </c>
    </row>
    <row r="311" customFormat="false" ht="13.5" hidden="false" customHeight="false" outlineLevel="0" collapsed="false">
      <c r="A311" s="172" t="n">
        <v>3322</v>
      </c>
      <c r="B311" s="184" t="s">
        <v>85</v>
      </c>
      <c r="C311" s="184" t="s">
        <v>202</v>
      </c>
      <c r="D311" s="174" t="n">
        <v>0.576388888888889</v>
      </c>
      <c r="E311" s="174" t="n">
        <v>0.642361111111111</v>
      </c>
      <c r="G311" s="173" t="s">
        <v>223</v>
      </c>
      <c r="H311" s="184" t="s">
        <v>217</v>
      </c>
      <c r="I311" s="175" t="n">
        <v>621</v>
      </c>
      <c r="J311" s="175" t="n">
        <v>11750</v>
      </c>
      <c r="K311" s="176" t="n">
        <v>18.9210950080515</v>
      </c>
    </row>
    <row r="312" customFormat="false" ht="13.5" hidden="false" customHeight="false" outlineLevel="0" collapsed="false">
      <c r="A312" s="172" t="n">
        <v>3323</v>
      </c>
      <c r="B312" s="184" t="s">
        <v>85</v>
      </c>
      <c r="C312" s="184" t="s">
        <v>202</v>
      </c>
      <c r="D312" s="174" t="n">
        <v>0.576388888888889</v>
      </c>
      <c r="E312" s="174" t="n">
        <v>0.642361111111111</v>
      </c>
      <c r="G312" s="173" t="s">
        <v>223</v>
      </c>
      <c r="H312" s="184" t="s">
        <v>218</v>
      </c>
      <c r="I312" s="175" t="n">
        <v>621</v>
      </c>
      <c r="J312" s="175" t="n">
        <v>12050</v>
      </c>
      <c r="K312" s="176" t="n">
        <v>19.4041867954911</v>
      </c>
    </row>
    <row r="313" customFormat="false" ht="13.5" hidden="false" customHeight="false" outlineLevel="0" collapsed="false">
      <c r="A313" s="172" t="n">
        <v>3493</v>
      </c>
      <c r="B313" s="184" t="s">
        <v>87</v>
      </c>
      <c r="C313" s="184" t="s">
        <v>202</v>
      </c>
      <c r="D313" s="174" t="n">
        <v>0.305555555555556</v>
      </c>
      <c r="E313" s="174" t="n">
        <v>0.378472222222222</v>
      </c>
      <c r="G313" s="173" t="s">
        <v>160</v>
      </c>
      <c r="H313" s="184" t="s">
        <v>206</v>
      </c>
      <c r="I313" s="175" t="n">
        <v>1250</v>
      </c>
      <c r="J313" s="175" t="n">
        <v>29950</v>
      </c>
      <c r="K313" s="176" t="n">
        <v>23.96</v>
      </c>
    </row>
    <row r="314" customFormat="false" ht="13.5" hidden="false" customHeight="false" outlineLevel="0" collapsed="false">
      <c r="A314" s="172" t="n">
        <v>3494</v>
      </c>
      <c r="B314" s="184" t="s">
        <v>87</v>
      </c>
      <c r="C314" s="184" t="s">
        <v>202</v>
      </c>
      <c r="D314" s="174" t="n">
        <v>0.305555555555556</v>
      </c>
      <c r="E314" s="174" t="n">
        <v>0.378472222222222</v>
      </c>
      <c r="G314" s="173" t="s">
        <v>160</v>
      </c>
      <c r="H314" s="184" t="s">
        <v>209</v>
      </c>
      <c r="I314" s="175" t="n">
        <v>1250</v>
      </c>
      <c r="J314" s="175" t="n">
        <v>33250</v>
      </c>
      <c r="K314" s="176" t="n">
        <v>26.6</v>
      </c>
    </row>
    <row r="315" customFormat="false" ht="13.5" hidden="false" customHeight="false" outlineLevel="0" collapsed="false">
      <c r="A315" s="172" t="n">
        <v>3495</v>
      </c>
      <c r="B315" s="184" t="s">
        <v>87</v>
      </c>
      <c r="C315" s="184" t="s">
        <v>202</v>
      </c>
      <c r="D315" s="174" t="n">
        <v>0.305555555555556</v>
      </c>
      <c r="E315" s="174" t="n">
        <v>0.378472222222222</v>
      </c>
      <c r="G315" s="173" t="s">
        <v>160</v>
      </c>
      <c r="H315" s="184" t="s">
        <v>204</v>
      </c>
      <c r="I315" s="175" t="n">
        <v>850</v>
      </c>
      <c r="J315" s="175" t="n">
        <v>12550</v>
      </c>
      <c r="K315" s="176" t="n">
        <v>14.7647058823529</v>
      </c>
    </row>
    <row r="316" customFormat="false" ht="13.5" hidden="false" customHeight="false" outlineLevel="0" collapsed="false">
      <c r="A316" s="172" t="n">
        <v>3496</v>
      </c>
      <c r="B316" s="184" t="s">
        <v>87</v>
      </c>
      <c r="C316" s="184" t="s">
        <v>202</v>
      </c>
      <c r="D316" s="174" t="n">
        <v>0.305555555555556</v>
      </c>
      <c r="E316" s="174" t="n">
        <v>0.378472222222222</v>
      </c>
      <c r="G316" s="173" t="s">
        <v>160</v>
      </c>
      <c r="H316" s="184" t="s">
        <v>215</v>
      </c>
      <c r="I316" s="175" t="n">
        <v>850</v>
      </c>
      <c r="J316" s="175" t="n">
        <v>13050</v>
      </c>
      <c r="K316" s="176" t="n">
        <v>15.3529411764706</v>
      </c>
    </row>
    <row r="317" customFormat="false" ht="13.5" hidden="false" customHeight="false" outlineLevel="0" collapsed="false">
      <c r="A317" s="172" t="n">
        <v>3497</v>
      </c>
      <c r="B317" s="184" t="s">
        <v>87</v>
      </c>
      <c r="C317" s="184" t="s">
        <v>202</v>
      </c>
      <c r="D317" s="174" t="n">
        <v>0.305555555555556</v>
      </c>
      <c r="E317" s="174" t="n">
        <v>0.378472222222222</v>
      </c>
      <c r="G317" s="173" t="s">
        <v>160</v>
      </c>
      <c r="H317" s="184" t="s">
        <v>216</v>
      </c>
      <c r="I317" s="175" t="n">
        <v>850</v>
      </c>
      <c r="J317" s="175" t="n">
        <v>13350</v>
      </c>
      <c r="K317" s="176" t="n">
        <v>15.7058823529412</v>
      </c>
    </row>
    <row r="318" customFormat="false" ht="13.5" hidden="false" customHeight="false" outlineLevel="0" collapsed="false">
      <c r="A318" s="172" t="n">
        <v>3498</v>
      </c>
      <c r="B318" s="184" t="s">
        <v>87</v>
      </c>
      <c r="C318" s="184" t="s">
        <v>202</v>
      </c>
      <c r="D318" s="174" t="n">
        <v>0.305555555555556</v>
      </c>
      <c r="E318" s="174" t="n">
        <v>0.378472222222222</v>
      </c>
      <c r="G318" s="173" t="s">
        <v>160</v>
      </c>
      <c r="H318" s="184" t="s">
        <v>217</v>
      </c>
      <c r="I318" s="175" t="n">
        <v>850</v>
      </c>
      <c r="J318" s="175" t="n">
        <v>13850</v>
      </c>
      <c r="K318" s="176" t="n">
        <v>16.2941176470588</v>
      </c>
    </row>
    <row r="319" customFormat="false" ht="13.5" hidden="false" customHeight="false" outlineLevel="0" collapsed="false">
      <c r="A319" s="172" t="n">
        <v>3499</v>
      </c>
      <c r="B319" s="184" t="s">
        <v>87</v>
      </c>
      <c r="C319" s="184" t="s">
        <v>202</v>
      </c>
      <c r="D319" s="174" t="n">
        <v>0.305555555555556</v>
      </c>
      <c r="E319" s="174" t="n">
        <v>0.378472222222222</v>
      </c>
      <c r="G319" s="173" t="s">
        <v>160</v>
      </c>
      <c r="H319" s="184" t="s">
        <v>218</v>
      </c>
      <c r="I319" s="175" t="n">
        <v>850</v>
      </c>
      <c r="J319" s="175" t="n">
        <v>15150</v>
      </c>
      <c r="K319" s="176" t="n">
        <v>17.8235294117647</v>
      </c>
    </row>
    <row r="320" customFormat="false" ht="13.5" hidden="false" customHeight="false" outlineLevel="0" collapsed="false">
      <c r="A320" s="172" t="n">
        <v>3500</v>
      </c>
      <c r="B320" s="184" t="s">
        <v>87</v>
      </c>
      <c r="C320" s="184" t="s">
        <v>202</v>
      </c>
      <c r="D320" s="174" t="n">
        <v>0.565972222222222</v>
      </c>
      <c r="E320" s="174" t="n">
        <v>0.645833333333333</v>
      </c>
      <c r="G320" s="173" t="s">
        <v>161</v>
      </c>
      <c r="H320" s="184" t="s">
        <v>206</v>
      </c>
      <c r="I320" s="175" t="n">
        <v>1250</v>
      </c>
      <c r="J320" s="175" t="n">
        <v>37450</v>
      </c>
      <c r="K320" s="176" t="n">
        <v>29.96</v>
      </c>
    </row>
    <row r="321" customFormat="false" ht="13.5" hidden="false" customHeight="false" outlineLevel="0" collapsed="false">
      <c r="A321" s="172" t="n">
        <v>3501</v>
      </c>
      <c r="B321" s="184" t="s">
        <v>87</v>
      </c>
      <c r="C321" s="184" t="s">
        <v>202</v>
      </c>
      <c r="D321" s="174" t="n">
        <v>0.565972222222222</v>
      </c>
      <c r="E321" s="174" t="n">
        <v>0.645833333333333</v>
      </c>
      <c r="G321" s="173" t="s">
        <v>161</v>
      </c>
      <c r="H321" s="184" t="s">
        <v>209</v>
      </c>
      <c r="I321" s="175" t="n">
        <v>1250</v>
      </c>
      <c r="J321" s="175" t="n">
        <v>37950</v>
      </c>
      <c r="K321" s="176" t="n">
        <v>30.36</v>
      </c>
    </row>
    <row r="322" customFormat="false" ht="13.5" hidden="false" customHeight="false" outlineLevel="0" collapsed="false">
      <c r="A322" s="172" t="n">
        <v>3502</v>
      </c>
      <c r="B322" s="184" t="s">
        <v>87</v>
      </c>
      <c r="C322" s="184" t="s">
        <v>202</v>
      </c>
      <c r="D322" s="174" t="n">
        <v>0.565972222222222</v>
      </c>
      <c r="E322" s="174" t="n">
        <v>0.645833333333333</v>
      </c>
      <c r="G322" s="173" t="s">
        <v>161</v>
      </c>
      <c r="H322" s="184" t="s">
        <v>204</v>
      </c>
      <c r="I322" s="175" t="n">
        <v>850</v>
      </c>
      <c r="J322" s="175" t="n">
        <v>12550</v>
      </c>
      <c r="K322" s="176" t="n">
        <v>14.7647058823529</v>
      </c>
    </row>
    <row r="323" customFormat="false" ht="13.5" hidden="false" customHeight="false" outlineLevel="0" collapsed="false">
      <c r="A323" s="172" t="n">
        <v>3503</v>
      </c>
      <c r="B323" s="184" t="s">
        <v>87</v>
      </c>
      <c r="C323" s="184" t="s">
        <v>202</v>
      </c>
      <c r="D323" s="174" t="n">
        <v>0.565972222222222</v>
      </c>
      <c r="E323" s="174" t="n">
        <v>0.645833333333333</v>
      </c>
      <c r="G323" s="173" t="s">
        <v>161</v>
      </c>
      <c r="H323" s="184" t="s">
        <v>215</v>
      </c>
      <c r="I323" s="175" t="n">
        <v>850</v>
      </c>
      <c r="J323" s="175" t="n">
        <v>13050</v>
      </c>
      <c r="K323" s="176" t="n">
        <v>15.3529411764706</v>
      </c>
    </row>
    <row r="324" customFormat="false" ht="13.5" hidden="false" customHeight="false" outlineLevel="0" collapsed="false">
      <c r="A324" s="172" t="n">
        <v>3504</v>
      </c>
      <c r="B324" s="184" t="s">
        <v>87</v>
      </c>
      <c r="C324" s="184" t="s">
        <v>202</v>
      </c>
      <c r="D324" s="174" t="n">
        <v>0.565972222222222</v>
      </c>
      <c r="E324" s="174" t="n">
        <v>0.645833333333333</v>
      </c>
      <c r="G324" s="173" t="s">
        <v>161</v>
      </c>
      <c r="H324" s="184" t="s">
        <v>216</v>
      </c>
      <c r="I324" s="175" t="n">
        <v>850</v>
      </c>
      <c r="J324" s="175" t="n">
        <v>13350</v>
      </c>
      <c r="K324" s="176" t="n">
        <v>15.7058823529412</v>
      </c>
    </row>
    <row r="325" customFormat="false" ht="13.5" hidden="false" customHeight="false" outlineLevel="0" collapsed="false">
      <c r="A325" s="172" t="n">
        <v>3505</v>
      </c>
      <c r="B325" s="184" t="s">
        <v>87</v>
      </c>
      <c r="C325" s="184" t="s">
        <v>202</v>
      </c>
      <c r="D325" s="174" t="n">
        <v>0.565972222222222</v>
      </c>
      <c r="E325" s="174" t="n">
        <v>0.645833333333333</v>
      </c>
      <c r="G325" s="173" t="s">
        <v>161</v>
      </c>
      <c r="H325" s="184" t="s">
        <v>217</v>
      </c>
      <c r="I325" s="175" t="n">
        <v>850</v>
      </c>
      <c r="J325" s="175" t="n">
        <v>13850</v>
      </c>
      <c r="K325" s="176" t="n">
        <v>16.2941176470588</v>
      </c>
    </row>
    <row r="326" customFormat="false" ht="13.5" hidden="false" customHeight="false" outlineLevel="0" collapsed="false">
      <c r="A326" s="172" t="n">
        <v>3506</v>
      </c>
      <c r="B326" s="184" t="s">
        <v>87</v>
      </c>
      <c r="C326" s="184" t="s">
        <v>202</v>
      </c>
      <c r="D326" s="174" t="n">
        <v>0.565972222222222</v>
      </c>
      <c r="E326" s="174" t="n">
        <v>0.645833333333333</v>
      </c>
      <c r="G326" s="173" t="s">
        <v>161</v>
      </c>
      <c r="H326" s="184" t="s">
        <v>218</v>
      </c>
      <c r="I326" s="175" t="n">
        <v>850</v>
      </c>
      <c r="J326" s="175" t="n">
        <v>15150</v>
      </c>
      <c r="K326" s="176" t="n">
        <v>17.8235294117647</v>
      </c>
    </row>
    <row r="327" customFormat="false" ht="13.5" hidden="false" customHeight="false" outlineLevel="0" collapsed="false">
      <c r="A327" s="172" t="n">
        <v>4433</v>
      </c>
      <c r="B327" s="184" t="s">
        <v>212</v>
      </c>
      <c r="C327" s="184" t="s">
        <v>202</v>
      </c>
      <c r="D327" s="174" t="n">
        <v>0.496527777777778</v>
      </c>
      <c r="E327" s="174" t="n">
        <v>0.604166666666667</v>
      </c>
      <c r="G327" s="173" t="s">
        <v>162</v>
      </c>
      <c r="H327" s="184" t="s">
        <v>206</v>
      </c>
      <c r="I327" s="175" t="n">
        <v>1876</v>
      </c>
      <c r="J327" s="175" t="n">
        <v>41470</v>
      </c>
      <c r="K327" s="176" t="n">
        <v>22.1055437100213</v>
      </c>
    </row>
    <row r="328" customFormat="false" ht="13.5" hidden="false" customHeight="false" outlineLevel="0" collapsed="false">
      <c r="A328" s="172" t="n">
        <v>4434</v>
      </c>
      <c r="B328" s="184" t="s">
        <v>212</v>
      </c>
      <c r="C328" s="184" t="s">
        <v>202</v>
      </c>
      <c r="D328" s="174" t="n">
        <v>0.496527777777778</v>
      </c>
      <c r="E328" s="174" t="n">
        <v>0.604166666666667</v>
      </c>
      <c r="G328" s="173" t="s">
        <v>162</v>
      </c>
      <c r="H328" s="184" t="s">
        <v>209</v>
      </c>
      <c r="I328" s="175" t="n">
        <v>1876</v>
      </c>
      <c r="J328" s="175" t="n">
        <v>42070</v>
      </c>
      <c r="K328" s="176" t="n">
        <v>22.4253731343284</v>
      </c>
    </row>
    <row r="329" customFormat="false" ht="13.5" hidden="false" customHeight="false" outlineLevel="0" collapsed="false">
      <c r="A329" s="172" t="n">
        <v>4435</v>
      </c>
      <c r="B329" s="184" t="s">
        <v>212</v>
      </c>
      <c r="C329" s="184" t="s">
        <v>202</v>
      </c>
      <c r="D329" s="174" t="n">
        <v>0.496527777777778</v>
      </c>
      <c r="E329" s="174" t="n">
        <v>0.604166666666667</v>
      </c>
      <c r="G329" s="173" t="s">
        <v>162</v>
      </c>
      <c r="H329" s="184" t="s">
        <v>204</v>
      </c>
      <c r="I329" s="175" t="n">
        <v>1476</v>
      </c>
      <c r="J329" s="175" t="n">
        <v>10870</v>
      </c>
      <c r="K329" s="176" t="n">
        <v>7.36449864498645</v>
      </c>
    </row>
    <row r="330" customFormat="false" ht="13.5" hidden="false" customHeight="false" outlineLevel="0" collapsed="false">
      <c r="A330" s="172" t="n">
        <v>4436</v>
      </c>
      <c r="B330" s="184" t="s">
        <v>212</v>
      </c>
      <c r="C330" s="184" t="s">
        <v>202</v>
      </c>
      <c r="D330" s="174" t="n">
        <v>0.496527777777778</v>
      </c>
      <c r="E330" s="174" t="n">
        <v>0.604166666666667</v>
      </c>
      <c r="G330" s="173" t="s">
        <v>162</v>
      </c>
      <c r="H330" s="184" t="s">
        <v>215</v>
      </c>
      <c r="I330" s="175" t="n">
        <v>1476</v>
      </c>
      <c r="J330" s="175" t="n">
        <v>11170</v>
      </c>
      <c r="K330" s="176" t="n">
        <v>7.56775067750678</v>
      </c>
    </row>
    <row r="331" customFormat="false" ht="13.5" hidden="false" customHeight="false" outlineLevel="0" collapsed="false">
      <c r="A331" s="172" t="n">
        <v>4437</v>
      </c>
      <c r="B331" s="184" t="s">
        <v>212</v>
      </c>
      <c r="C331" s="184" t="s">
        <v>202</v>
      </c>
      <c r="D331" s="174" t="n">
        <v>0.496527777777778</v>
      </c>
      <c r="E331" s="174" t="n">
        <v>0.604166666666667</v>
      </c>
      <c r="G331" s="173" t="s">
        <v>162</v>
      </c>
      <c r="H331" s="184" t="s">
        <v>216</v>
      </c>
      <c r="I331" s="175" t="n">
        <v>1476</v>
      </c>
      <c r="J331" s="175" t="n">
        <v>11470</v>
      </c>
      <c r="K331" s="176" t="n">
        <v>7.7710027100271</v>
      </c>
    </row>
    <row r="332" customFormat="false" ht="13.5" hidden="false" customHeight="false" outlineLevel="0" collapsed="false">
      <c r="A332" s="172" t="n">
        <v>4438</v>
      </c>
      <c r="B332" s="184" t="s">
        <v>212</v>
      </c>
      <c r="C332" s="184" t="s">
        <v>202</v>
      </c>
      <c r="D332" s="174" t="n">
        <v>0.496527777777778</v>
      </c>
      <c r="E332" s="174" t="n">
        <v>0.604166666666667</v>
      </c>
      <c r="G332" s="173" t="s">
        <v>162</v>
      </c>
      <c r="H332" s="184" t="s">
        <v>217</v>
      </c>
      <c r="I332" s="175" t="n">
        <v>1476</v>
      </c>
      <c r="J332" s="175" t="n">
        <v>11770</v>
      </c>
      <c r="K332" s="176" t="n">
        <v>7.97425474254743</v>
      </c>
    </row>
    <row r="333" customFormat="false" ht="13.5" hidden="false" customHeight="false" outlineLevel="0" collapsed="false">
      <c r="A333" s="172" t="n">
        <v>4439</v>
      </c>
      <c r="B333" s="184" t="s">
        <v>212</v>
      </c>
      <c r="C333" s="184" t="s">
        <v>202</v>
      </c>
      <c r="D333" s="174" t="n">
        <v>0.496527777777778</v>
      </c>
      <c r="E333" s="174" t="n">
        <v>0.604166666666667</v>
      </c>
      <c r="G333" s="173" t="s">
        <v>162</v>
      </c>
      <c r="H333" s="184" t="s">
        <v>218</v>
      </c>
      <c r="I333" s="175" t="n">
        <v>1476</v>
      </c>
      <c r="J333" s="175" t="n">
        <v>12070</v>
      </c>
      <c r="K333" s="176" t="n">
        <v>8.17750677506775</v>
      </c>
    </row>
    <row r="334" customFormat="false" ht="13.5" hidden="false" customHeight="false" outlineLevel="0" collapsed="false">
      <c r="A334" s="172" t="n">
        <v>4440</v>
      </c>
      <c r="B334" s="184" t="s">
        <v>212</v>
      </c>
      <c r="C334" s="184" t="s">
        <v>202</v>
      </c>
      <c r="D334" s="174" t="n">
        <v>0.496527777777778</v>
      </c>
      <c r="E334" s="174" t="n">
        <v>0.604166666666667</v>
      </c>
      <c r="G334" s="173" t="s">
        <v>162</v>
      </c>
      <c r="H334" s="184" t="s">
        <v>130</v>
      </c>
      <c r="I334" s="175" t="n">
        <v>3352</v>
      </c>
      <c r="J334" s="175" t="n">
        <v>61470</v>
      </c>
      <c r="K334" s="176" t="n">
        <v>18.3383054892601</v>
      </c>
    </row>
    <row r="335" customFormat="false" ht="13.5" hidden="false" customHeight="false" outlineLevel="0" collapsed="false">
      <c r="A335" s="172" t="n">
        <v>4441</v>
      </c>
      <c r="B335" s="184" t="s">
        <v>212</v>
      </c>
      <c r="C335" s="184" t="s">
        <v>202</v>
      </c>
      <c r="D335" s="174" t="n">
        <v>0.496527777777778</v>
      </c>
      <c r="E335" s="174" t="n">
        <v>0.604166666666667</v>
      </c>
      <c r="G335" s="173" t="s">
        <v>162</v>
      </c>
      <c r="H335" s="184" t="s">
        <v>219</v>
      </c>
      <c r="I335" s="175" t="n">
        <v>2860</v>
      </c>
      <c r="J335" s="175" t="n">
        <v>54070</v>
      </c>
      <c r="K335" s="176" t="n">
        <v>18.9055944055944</v>
      </c>
    </row>
    <row r="336" customFormat="false" ht="13.5" hidden="false" customHeight="false" outlineLevel="0" collapsed="false">
      <c r="A336" s="172" t="n">
        <v>4442</v>
      </c>
      <c r="B336" s="184" t="s">
        <v>212</v>
      </c>
      <c r="C336" s="184" t="s">
        <v>202</v>
      </c>
      <c r="D336" s="174" t="n">
        <v>0.496527777777778</v>
      </c>
      <c r="E336" s="174" t="n">
        <v>0.604166666666667</v>
      </c>
      <c r="G336" s="173" t="s">
        <v>162</v>
      </c>
      <c r="H336" s="184" t="s">
        <v>205</v>
      </c>
      <c r="I336" s="175" t="n">
        <v>2860</v>
      </c>
      <c r="J336" s="175" t="n">
        <v>38070</v>
      </c>
      <c r="K336" s="176" t="n">
        <v>13.3111888111888</v>
      </c>
    </row>
    <row r="337" customFormat="false" ht="13.5" hidden="false" customHeight="false" outlineLevel="0" collapsed="false">
      <c r="A337" s="172" t="n">
        <v>4443</v>
      </c>
      <c r="B337" s="184" t="s">
        <v>212</v>
      </c>
      <c r="C337" s="184" t="s">
        <v>202</v>
      </c>
      <c r="D337" s="174" t="n">
        <v>0.496527777777778</v>
      </c>
      <c r="E337" s="174" t="n">
        <v>0.604166666666667</v>
      </c>
      <c r="G337" s="173" t="s">
        <v>162</v>
      </c>
      <c r="H337" s="184" t="s">
        <v>132</v>
      </c>
      <c r="I337" s="175" t="n">
        <v>3352</v>
      </c>
      <c r="J337" s="175" t="n">
        <v>56020</v>
      </c>
      <c r="K337" s="176" t="n">
        <v>16.7124105011933</v>
      </c>
    </row>
    <row r="338" customFormat="false" ht="13.5" hidden="false" customHeight="false" outlineLevel="0" collapsed="false">
      <c r="A338" s="172" t="n">
        <v>4444</v>
      </c>
      <c r="B338" s="184" t="s">
        <v>212</v>
      </c>
      <c r="C338" s="184" t="s">
        <v>202</v>
      </c>
      <c r="D338" s="174" t="n">
        <v>0.496527777777778</v>
      </c>
      <c r="E338" s="174" t="n">
        <v>0.604166666666667</v>
      </c>
      <c r="G338" s="173" t="s">
        <v>162</v>
      </c>
      <c r="H338" s="184" t="s">
        <v>133</v>
      </c>
      <c r="I338" s="175" t="n">
        <v>3352</v>
      </c>
      <c r="J338" s="175" t="n">
        <v>41970</v>
      </c>
      <c r="K338" s="176" t="n">
        <v>12.5208830548926</v>
      </c>
    </row>
    <row r="339" customFormat="false" ht="13.5" hidden="false" customHeight="false" outlineLevel="0" collapsed="false">
      <c r="A339" s="172" t="n">
        <v>4445</v>
      </c>
      <c r="B339" s="184" t="s">
        <v>212</v>
      </c>
      <c r="C339" s="184" t="s">
        <v>202</v>
      </c>
      <c r="D339" s="174" t="n">
        <v>0.496527777777778</v>
      </c>
      <c r="E339" s="174" t="n">
        <v>0.604166666666667</v>
      </c>
      <c r="G339" s="173" t="s">
        <v>162</v>
      </c>
      <c r="H339" s="184" t="s">
        <v>134</v>
      </c>
      <c r="I339" s="175" t="n">
        <v>2860</v>
      </c>
      <c r="J339" s="175" t="n">
        <v>36620</v>
      </c>
      <c r="K339" s="176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229</v>
      </c>
      <c r="B1" s="207"/>
      <c r="C1" s="207"/>
      <c r="D1" s="200" t="n">
        <f aca="false">COUNTA(D3:D10001)</f>
        <v>337</v>
      </c>
      <c r="G1" s="208" t="s">
        <v>200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01</v>
      </c>
      <c r="L2" s="210" t="s">
        <v>12</v>
      </c>
      <c r="M2" s="211" t="s">
        <v>13</v>
      </c>
      <c r="N2" s="210" t="s">
        <v>201</v>
      </c>
    </row>
    <row r="3" customFormat="false" ht="13.5" hidden="false" customHeight="false" outlineLevel="0" collapsed="false">
      <c r="A3" s="200" t="n">
        <v>774</v>
      </c>
      <c r="B3" s="212" t="s">
        <v>202</v>
      </c>
      <c r="C3" s="212" t="s">
        <v>203</v>
      </c>
      <c r="D3" s="202" t="n">
        <v>0.420138888888889</v>
      </c>
      <c r="E3" s="202" t="n">
        <v>0.493055555555556</v>
      </c>
      <c r="G3" s="201" t="s">
        <v>66</v>
      </c>
      <c r="H3" s="212" t="s">
        <v>204</v>
      </c>
      <c r="I3" s="203" t="n">
        <v>765</v>
      </c>
      <c r="J3" s="203" t="n">
        <v>13420</v>
      </c>
      <c r="K3" s="204" t="n">
        <v>17.5424836601307</v>
      </c>
    </row>
    <row r="4" customFormat="false" ht="13.5" hidden="false" customHeight="false" outlineLevel="0" collapsed="false">
      <c r="A4" s="200" t="n">
        <v>781</v>
      </c>
      <c r="B4" s="212" t="s">
        <v>202</v>
      </c>
      <c r="C4" s="212" t="s">
        <v>203</v>
      </c>
      <c r="D4" s="202" t="n">
        <v>0.420138888888889</v>
      </c>
      <c r="E4" s="202" t="n">
        <v>0.493055555555556</v>
      </c>
      <c r="G4" s="201" t="s">
        <v>67</v>
      </c>
      <c r="H4" s="212" t="s">
        <v>205</v>
      </c>
      <c r="I4" s="203" t="n">
        <v>1675</v>
      </c>
      <c r="J4" s="203" t="n">
        <v>24120</v>
      </c>
      <c r="K4" s="204" t="n">
        <v>14.4</v>
      </c>
    </row>
    <row r="5" customFormat="false" ht="13.5" hidden="false" customHeight="false" outlineLevel="0" collapsed="false">
      <c r="A5" s="200" t="n">
        <v>787</v>
      </c>
      <c r="B5" s="212" t="s">
        <v>202</v>
      </c>
      <c r="C5" s="212" t="s">
        <v>203</v>
      </c>
      <c r="D5" s="202" t="n">
        <v>0.743055555555555</v>
      </c>
      <c r="E5" s="202" t="n">
        <v>0.819444444444445</v>
      </c>
      <c r="G5" s="201" t="s">
        <v>68</v>
      </c>
      <c r="H5" s="212" t="s">
        <v>217</v>
      </c>
      <c r="I5" s="203" t="n">
        <v>765</v>
      </c>
      <c r="J5" s="203" t="n">
        <v>15720</v>
      </c>
      <c r="K5" s="204" t="n">
        <v>20.5490196078431</v>
      </c>
    </row>
    <row r="6" customFormat="false" ht="13.5" hidden="false" customHeight="false" outlineLevel="0" collapsed="false">
      <c r="A6" s="200" t="n">
        <v>791</v>
      </c>
      <c r="B6" s="212" t="s">
        <v>202</v>
      </c>
      <c r="C6" s="212" t="s">
        <v>203</v>
      </c>
      <c r="D6" s="202" t="n">
        <v>0.743055555555555</v>
      </c>
      <c r="E6" s="202" t="n">
        <v>0.819444444444445</v>
      </c>
      <c r="G6" s="201" t="s">
        <v>69</v>
      </c>
      <c r="H6" s="212" t="s">
        <v>205</v>
      </c>
      <c r="I6" s="203" t="n">
        <v>1675</v>
      </c>
      <c r="J6" s="203" t="n">
        <v>24120</v>
      </c>
      <c r="K6" s="204" t="n">
        <v>14.4</v>
      </c>
    </row>
    <row r="7" customFormat="false" ht="13.5" hidden="false" customHeight="false" outlineLevel="0" collapsed="false">
      <c r="A7" s="200" t="n">
        <v>795</v>
      </c>
      <c r="B7" s="212" t="s">
        <v>202</v>
      </c>
      <c r="C7" s="212" t="s">
        <v>70</v>
      </c>
      <c r="D7" s="202" t="n">
        <v>0.409722222222222</v>
      </c>
      <c r="E7" s="202" t="n">
        <v>0.454861111111111</v>
      </c>
      <c r="G7" s="201" t="s">
        <v>71</v>
      </c>
      <c r="H7" s="212" t="s">
        <v>206</v>
      </c>
      <c r="I7" s="203" t="n">
        <v>665</v>
      </c>
      <c r="J7" s="203" t="n">
        <v>18180</v>
      </c>
      <c r="K7" s="204" t="n">
        <v>27.3383458646617</v>
      </c>
    </row>
    <row r="8" customFormat="false" ht="13.5" hidden="false" customHeight="false" outlineLevel="0" collapsed="false">
      <c r="A8" s="200" t="n">
        <v>802</v>
      </c>
      <c r="B8" s="212" t="s">
        <v>202</v>
      </c>
      <c r="C8" s="212" t="s">
        <v>70</v>
      </c>
      <c r="D8" s="202" t="n">
        <v>0.666666666666667</v>
      </c>
      <c r="E8" s="202" t="n">
        <v>0.708333333333333</v>
      </c>
      <c r="G8" s="201" t="s">
        <v>207</v>
      </c>
      <c r="H8" s="212" t="s">
        <v>206</v>
      </c>
      <c r="I8" s="203" t="n">
        <v>665</v>
      </c>
      <c r="J8" s="203" t="n">
        <v>18580</v>
      </c>
      <c r="K8" s="204" t="n">
        <v>27.9398496240602</v>
      </c>
    </row>
    <row r="9" customFormat="false" ht="13.5" hidden="false" customHeight="false" outlineLevel="0" collapsed="false">
      <c r="A9" s="200" t="n">
        <v>809</v>
      </c>
      <c r="B9" s="212" t="s">
        <v>202</v>
      </c>
      <c r="C9" s="212" t="s">
        <v>70</v>
      </c>
      <c r="D9" s="202" t="n">
        <v>0.795138888888889</v>
      </c>
      <c r="E9" s="202" t="n">
        <v>0.840277777777778</v>
      </c>
      <c r="G9" s="201" t="s">
        <v>74</v>
      </c>
      <c r="H9" s="212" t="s">
        <v>206</v>
      </c>
      <c r="I9" s="203" t="n">
        <v>665</v>
      </c>
      <c r="J9" s="203" t="n">
        <v>18180</v>
      </c>
      <c r="K9" s="204" t="n">
        <v>27.3383458646617</v>
      </c>
    </row>
    <row r="10" customFormat="false" ht="13.5" hidden="false" customHeight="false" outlineLevel="0" collapsed="false">
      <c r="A10" s="200" t="n">
        <v>816</v>
      </c>
      <c r="B10" s="212" t="s">
        <v>202</v>
      </c>
      <c r="C10" s="212" t="s">
        <v>208</v>
      </c>
      <c r="D10" s="202" t="n">
        <v>0.663194444444444</v>
      </c>
      <c r="E10" s="202" t="n">
        <v>0.715277777777778</v>
      </c>
      <c r="G10" s="201" t="s">
        <v>76</v>
      </c>
      <c r="H10" s="212" t="s">
        <v>206</v>
      </c>
      <c r="I10" s="203" t="n">
        <v>689</v>
      </c>
      <c r="J10" s="203" t="n">
        <v>15790</v>
      </c>
      <c r="K10" s="204" t="n">
        <v>22.9172714078374</v>
      </c>
    </row>
    <row r="11" customFormat="false" ht="13.5" hidden="false" customHeight="false" outlineLevel="0" collapsed="false">
      <c r="A11" s="200" t="n">
        <v>818</v>
      </c>
      <c r="B11" s="212" t="s">
        <v>202</v>
      </c>
      <c r="C11" s="212" t="s">
        <v>208</v>
      </c>
      <c r="D11" s="202" t="n">
        <v>0.715277777777778</v>
      </c>
      <c r="E11" s="202" t="n">
        <v>0.763888888888889</v>
      </c>
      <c r="G11" s="201" t="s">
        <v>77</v>
      </c>
      <c r="H11" s="212" t="s">
        <v>206</v>
      </c>
      <c r="I11" s="203" t="n">
        <v>689</v>
      </c>
      <c r="J11" s="203" t="n">
        <v>13290</v>
      </c>
      <c r="K11" s="204" t="n">
        <v>19.288824383164</v>
      </c>
    </row>
    <row r="12" customFormat="false" ht="13.5" hidden="false" customHeight="false" outlineLevel="0" collapsed="false">
      <c r="A12" s="200" t="n">
        <v>827</v>
      </c>
      <c r="B12" s="212" t="s">
        <v>202</v>
      </c>
      <c r="C12" s="212" t="s">
        <v>208</v>
      </c>
      <c r="D12" s="202" t="n">
        <v>0.715277777777778</v>
      </c>
      <c r="E12" s="202" t="n">
        <v>0.763888888888889</v>
      </c>
      <c r="G12" s="201" t="s">
        <v>78</v>
      </c>
      <c r="H12" s="212" t="s">
        <v>205</v>
      </c>
      <c r="I12" s="203" t="n">
        <v>882</v>
      </c>
      <c r="J12" s="203" t="n">
        <v>18090</v>
      </c>
      <c r="K12" s="204" t="n">
        <v>20.5102040816327</v>
      </c>
    </row>
    <row r="13" customFormat="false" ht="13.5" hidden="false" customHeight="false" outlineLevel="0" collapsed="false">
      <c r="A13" s="200" t="n">
        <v>831</v>
      </c>
      <c r="B13" s="212" t="s">
        <v>202</v>
      </c>
      <c r="C13" s="212" t="s">
        <v>208</v>
      </c>
      <c r="D13" s="202" t="n">
        <v>0.767361111111111</v>
      </c>
      <c r="E13" s="202" t="n">
        <v>0.819444444444445</v>
      </c>
      <c r="G13" s="201" t="s">
        <v>79</v>
      </c>
      <c r="H13" s="212" t="s">
        <v>209</v>
      </c>
      <c r="I13" s="203" t="n">
        <v>689</v>
      </c>
      <c r="J13" s="203" t="n">
        <v>13290</v>
      </c>
      <c r="K13" s="204" t="n">
        <v>19.288824383164</v>
      </c>
    </row>
    <row r="14" customFormat="false" ht="13.5" hidden="false" customHeight="false" outlineLevel="0" collapsed="false">
      <c r="A14" s="200" t="n">
        <v>836</v>
      </c>
      <c r="B14" s="212" t="s">
        <v>202</v>
      </c>
      <c r="C14" s="212" t="s">
        <v>210</v>
      </c>
      <c r="D14" s="202" t="n">
        <v>0.694444444444445</v>
      </c>
      <c r="E14" s="202" t="n">
        <v>0.75</v>
      </c>
      <c r="G14" s="201" t="s">
        <v>82</v>
      </c>
      <c r="H14" s="212" t="s">
        <v>206</v>
      </c>
      <c r="I14" s="203" t="n">
        <v>820</v>
      </c>
      <c r="J14" s="203" t="n">
        <v>20710</v>
      </c>
      <c r="K14" s="204" t="n">
        <v>25.2560975609756</v>
      </c>
    </row>
    <row r="15" customFormat="false" ht="13.5" hidden="false" customHeight="false" outlineLevel="0" collapsed="false">
      <c r="A15" s="200" t="n">
        <v>844</v>
      </c>
      <c r="B15" s="212" t="s">
        <v>202</v>
      </c>
      <c r="C15" s="212" t="s">
        <v>210</v>
      </c>
      <c r="D15" s="202" t="n">
        <v>0.694444444444445</v>
      </c>
      <c r="E15" s="202" t="n">
        <v>0.75</v>
      </c>
      <c r="G15" s="201" t="s">
        <v>83</v>
      </c>
      <c r="H15" s="212" t="s">
        <v>205</v>
      </c>
      <c r="I15" s="203" t="n">
        <v>1100</v>
      </c>
      <c r="J15" s="203" t="n">
        <v>24010</v>
      </c>
      <c r="K15" s="204" t="n">
        <v>21.8272727272727</v>
      </c>
    </row>
    <row r="16" customFormat="false" ht="13.5" hidden="false" customHeight="false" outlineLevel="0" collapsed="false">
      <c r="A16" s="200" t="n">
        <v>848</v>
      </c>
      <c r="B16" s="212" t="s">
        <v>202</v>
      </c>
      <c r="C16" s="212" t="s">
        <v>210</v>
      </c>
      <c r="D16" s="202" t="n">
        <v>0.756944444444445</v>
      </c>
      <c r="E16" s="202" t="n">
        <v>0.815972222222222</v>
      </c>
      <c r="G16" s="201" t="s">
        <v>84</v>
      </c>
      <c r="H16" s="212" t="s">
        <v>209</v>
      </c>
      <c r="I16" s="203" t="n">
        <v>820</v>
      </c>
      <c r="J16" s="203" t="n">
        <v>20710</v>
      </c>
      <c r="K16" s="204" t="n">
        <v>25.2560975609756</v>
      </c>
    </row>
    <row r="17" customFormat="false" ht="13.5" hidden="false" customHeight="false" outlineLevel="0" collapsed="false">
      <c r="A17" s="200" t="n">
        <v>855</v>
      </c>
      <c r="B17" s="212" t="s">
        <v>202</v>
      </c>
      <c r="C17" s="212" t="s">
        <v>85</v>
      </c>
      <c r="D17" s="202" t="n">
        <v>0.729166666666667</v>
      </c>
      <c r="E17" s="202" t="n">
        <v>0.798611111111111</v>
      </c>
      <c r="G17" s="201" t="s">
        <v>211</v>
      </c>
      <c r="H17" s="212" t="s">
        <v>204</v>
      </c>
      <c r="I17" s="203" t="n">
        <v>621</v>
      </c>
      <c r="J17" s="203" t="n">
        <v>13450</v>
      </c>
      <c r="K17" s="204" t="n">
        <v>21.658615136876</v>
      </c>
    </row>
    <row r="18" customFormat="false" ht="13.5" hidden="false" customHeight="false" outlineLevel="0" collapsed="false">
      <c r="A18" s="200" t="n">
        <v>862</v>
      </c>
      <c r="B18" s="212" t="s">
        <v>202</v>
      </c>
      <c r="C18" s="212" t="s">
        <v>87</v>
      </c>
      <c r="D18" s="202" t="n">
        <v>0.423611111111111</v>
      </c>
      <c r="E18" s="202" t="n">
        <v>0.517361111111111</v>
      </c>
      <c r="G18" s="201" t="s">
        <v>170</v>
      </c>
      <c r="H18" s="212" t="s">
        <v>204</v>
      </c>
      <c r="I18" s="203" t="n">
        <v>850</v>
      </c>
      <c r="J18" s="203" t="n">
        <v>13750</v>
      </c>
      <c r="K18" s="204" t="n">
        <v>16.1764705882353</v>
      </c>
    </row>
    <row r="19" customFormat="false" ht="13.5" hidden="false" customHeight="false" outlineLevel="0" collapsed="false">
      <c r="A19" s="200" t="n">
        <v>869</v>
      </c>
      <c r="B19" s="212" t="s">
        <v>202</v>
      </c>
      <c r="C19" s="212" t="s">
        <v>87</v>
      </c>
      <c r="D19" s="202" t="n">
        <v>0.423611111111111</v>
      </c>
      <c r="E19" s="202" t="n">
        <v>0.517361111111111</v>
      </c>
      <c r="G19" s="201" t="s">
        <v>171</v>
      </c>
      <c r="H19" s="212" t="s">
        <v>205</v>
      </c>
      <c r="I19" s="203" t="n">
        <v>1817</v>
      </c>
      <c r="J19" s="203" t="n">
        <v>31350</v>
      </c>
      <c r="K19" s="204" t="n">
        <v>17.2537149146946</v>
      </c>
    </row>
    <row r="20" customFormat="false" ht="13.5" hidden="false" customHeight="false" outlineLevel="0" collapsed="false">
      <c r="A20" s="200" t="n">
        <v>875</v>
      </c>
      <c r="B20" s="212" t="s">
        <v>202</v>
      </c>
      <c r="C20" s="212" t="s">
        <v>87</v>
      </c>
      <c r="D20" s="202" t="n">
        <v>0.739583333333333</v>
      </c>
      <c r="E20" s="202" t="n">
        <v>0.833333333333333</v>
      </c>
      <c r="G20" s="201" t="s">
        <v>172</v>
      </c>
      <c r="H20" s="212" t="s">
        <v>204</v>
      </c>
      <c r="I20" s="203" t="n">
        <v>850</v>
      </c>
      <c r="J20" s="203" t="n">
        <v>13850</v>
      </c>
      <c r="K20" s="204" t="n">
        <v>16.2941176470588</v>
      </c>
    </row>
    <row r="21" customFormat="false" ht="13.5" hidden="false" customHeight="false" outlineLevel="0" collapsed="false">
      <c r="A21" s="200" t="n">
        <v>882</v>
      </c>
      <c r="B21" s="212" t="s">
        <v>202</v>
      </c>
      <c r="C21" s="212" t="s">
        <v>87</v>
      </c>
      <c r="D21" s="202" t="n">
        <v>0.739583333333333</v>
      </c>
      <c r="E21" s="202" t="n">
        <v>0.833333333333333</v>
      </c>
      <c r="G21" s="201" t="s">
        <v>173</v>
      </c>
      <c r="H21" s="212" t="s">
        <v>205</v>
      </c>
      <c r="I21" s="203" t="n">
        <v>1817</v>
      </c>
      <c r="J21" s="203" t="n">
        <v>31550</v>
      </c>
      <c r="K21" s="204" t="n">
        <v>17.3637864611998</v>
      </c>
    </row>
    <row r="22" customFormat="false" ht="13.5" hidden="false" customHeight="false" outlineLevel="0" collapsed="false">
      <c r="A22" s="200" t="n">
        <v>888</v>
      </c>
      <c r="B22" s="212" t="s">
        <v>202</v>
      </c>
      <c r="C22" s="212" t="s">
        <v>212</v>
      </c>
      <c r="D22" s="202" t="n">
        <v>0.746527777777778</v>
      </c>
      <c r="E22" s="202" t="n">
        <v>0.868055555555555</v>
      </c>
      <c r="G22" s="201" t="s">
        <v>21</v>
      </c>
      <c r="H22" s="212" t="s">
        <v>204</v>
      </c>
      <c r="I22" s="203" t="n">
        <v>1476</v>
      </c>
      <c r="J22" s="203" t="n">
        <v>17570</v>
      </c>
      <c r="K22" s="204" t="n">
        <v>11.9037940379404</v>
      </c>
    </row>
    <row r="23" customFormat="false" ht="13.5" hidden="false" customHeight="false" outlineLevel="0" collapsed="false">
      <c r="A23" s="200" t="n">
        <v>895</v>
      </c>
      <c r="B23" s="212" t="s">
        <v>202</v>
      </c>
      <c r="C23" s="212" t="s">
        <v>212</v>
      </c>
      <c r="D23" s="202" t="n">
        <v>0.746527777777778</v>
      </c>
      <c r="E23" s="202" t="n">
        <v>0.868055555555555</v>
      </c>
      <c r="G23" s="201" t="s">
        <v>23</v>
      </c>
      <c r="H23" s="212" t="s">
        <v>205</v>
      </c>
      <c r="I23" s="203" t="n">
        <v>2860</v>
      </c>
      <c r="J23" s="203" t="n">
        <v>39370</v>
      </c>
      <c r="K23" s="204" t="n">
        <v>13.7657342657343</v>
      </c>
    </row>
    <row r="24" customFormat="false" ht="13.5" hidden="false" customHeight="false" outlineLevel="0" collapsed="false">
      <c r="A24" s="213" t="s">
        <v>59</v>
      </c>
    </row>
    <row r="25" customFormat="false" ht="13.5" hidden="false" customHeight="false" outlineLevel="0" collapsed="false">
      <c r="A25" s="200" t="n">
        <v>49</v>
      </c>
      <c r="B25" s="212" t="s">
        <v>203</v>
      </c>
      <c r="C25" s="212" t="s">
        <v>202</v>
      </c>
      <c r="D25" s="202" t="n">
        <v>0.319444444444444</v>
      </c>
      <c r="E25" s="202" t="n">
        <v>0.388888888888889</v>
      </c>
      <c r="G25" s="201" t="s">
        <v>90</v>
      </c>
      <c r="H25" s="212" t="s">
        <v>204</v>
      </c>
      <c r="I25" s="203" t="n">
        <v>765</v>
      </c>
      <c r="J25" s="203" t="n">
        <v>13420</v>
      </c>
      <c r="K25" s="204" t="n">
        <v>17.5424836601307</v>
      </c>
    </row>
    <row r="26" customFormat="false" ht="13.5" hidden="false" customHeight="false" outlineLevel="0" collapsed="false">
      <c r="A26" s="200" t="n">
        <v>56</v>
      </c>
      <c r="B26" s="212" t="s">
        <v>203</v>
      </c>
      <c r="C26" s="212" t="s">
        <v>202</v>
      </c>
      <c r="D26" s="202" t="n">
        <v>0.319444444444444</v>
      </c>
      <c r="E26" s="202" t="n">
        <v>0.388888888888889</v>
      </c>
      <c r="G26" s="201" t="s">
        <v>91</v>
      </c>
      <c r="H26" s="212" t="s">
        <v>205</v>
      </c>
      <c r="I26" s="203" t="n">
        <v>1675</v>
      </c>
      <c r="J26" s="203" t="n">
        <v>24120</v>
      </c>
      <c r="K26" s="204" t="n">
        <v>14.4</v>
      </c>
    </row>
    <row r="27" customFormat="false" ht="13.5" hidden="false" customHeight="false" outlineLevel="0" collapsed="false">
      <c r="A27" s="200" t="n">
        <v>62</v>
      </c>
      <c r="B27" s="212" t="s">
        <v>203</v>
      </c>
      <c r="C27" s="212" t="s">
        <v>202</v>
      </c>
      <c r="D27" s="202" t="n">
        <v>0.552083333333333</v>
      </c>
      <c r="E27" s="202" t="n">
        <v>0.625</v>
      </c>
      <c r="G27" s="201" t="s">
        <v>92</v>
      </c>
      <c r="H27" s="212" t="s">
        <v>204</v>
      </c>
      <c r="I27" s="203" t="n">
        <v>765</v>
      </c>
      <c r="J27" s="203" t="n">
        <v>13420</v>
      </c>
      <c r="K27" s="204" t="n">
        <v>17.5424836601307</v>
      </c>
    </row>
    <row r="28" customFormat="false" ht="13.5" hidden="false" customHeight="false" outlineLevel="0" collapsed="false">
      <c r="A28" s="200" t="n">
        <v>69</v>
      </c>
      <c r="B28" s="212" t="s">
        <v>203</v>
      </c>
      <c r="C28" s="212" t="s">
        <v>202</v>
      </c>
      <c r="D28" s="202" t="n">
        <v>0.552083333333333</v>
      </c>
      <c r="E28" s="202" t="n">
        <v>0.625</v>
      </c>
      <c r="G28" s="201" t="s">
        <v>93</v>
      </c>
      <c r="H28" s="212" t="s">
        <v>205</v>
      </c>
      <c r="I28" s="203" t="n">
        <v>1675</v>
      </c>
      <c r="J28" s="203" t="n">
        <v>24120</v>
      </c>
      <c r="K28" s="204" t="n">
        <v>14.4</v>
      </c>
    </row>
    <row r="29" customFormat="false" ht="13.5" hidden="false" customHeight="false" outlineLevel="0" collapsed="false">
      <c r="A29" s="200" t="n">
        <v>608</v>
      </c>
      <c r="B29" s="212" t="s">
        <v>70</v>
      </c>
      <c r="C29" s="212" t="s">
        <v>202</v>
      </c>
      <c r="D29" s="202" t="n">
        <v>0.336805555555556</v>
      </c>
      <c r="E29" s="202" t="n">
        <v>0.381944444444444</v>
      </c>
      <c r="G29" s="201" t="s">
        <v>94</v>
      </c>
      <c r="H29" s="212" t="s">
        <v>206</v>
      </c>
      <c r="I29" s="203" t="n">
        <v>665</v>
      </c>
      <c r="J29" s="203" t="n">
        <v>18180</v>
      </c>
      <c r="K29" s="204" t="n">
        <v>27.3383458646617</v>
      </c>
    </row>
    <row r="30" customFormat="false" ht="13.5" hidden="false" customHeight="false" outlineLevel="0" collapsed="false">
      <c r="A30" s="200" t="n">
        <v>615</v>
      </c>
      <c r="B30" s="212" t="s">
        <v>70</v>
      </c>
      <c r="C30" s="212" t="s">
        <v>202</v>
      </c>
      <c r="D30" s="202" t="n">
        <v>0.583333333333333</v>
      </c>
      <c r="E30" s="202" t="n">
        <v>0.631944444444444</v>
      </c>
      <c r="G30" s="201" t="s">
        <v>95</v>
      </c>
      <c r="H30" s="212" t="s">
        <v>206</v>
      </c>
      <c r="I30" s="203" t="n">
        <v>665</v>
      </c>
      <c r="J30" s="203" t="n">
        <v>18180</v>
      </c>
      <c r="K30" s="204" t="n">
        <v>27.3383458646617</v>
      </c>
    </row>
    <row r="31" customFormat="false" ht="13.5" hidden="false" customHeight="false" outlineLevel="0" collapsed="false">
      <c r="A31" s="200" t="n">
        <v>622</v>
      </c>
      <c r="B31" s="212" t="s">
        <v>70</v>
      </c>
      <c r="C31" s="212" t="s">
        <v>202</v>
      </c>
      <c r="D31" s="202" t="n">
        <v>0.729166666666667</v>
      </c>
      <c r="E31" s="202" t="n">
        <v>0.770833333333333</v>
      </c>
      <c r="G31" s="201" t="s">
        <v>213</v>
      </c>
      <c r="H31" s="212" t="s">
        <v>206</v>
      </c>
      <c r="I31" s="203" t="n">
        <v>665</v>
      </c>
      <c r="J31" s="203" t="n">
        <v>18580</v>
      </c>
      <c r="K31" s="204" t="n">
        <v>27.9398496240602</v>
      </c>
    </row>
    <row r="32" customFormat="false" ht="13.5" hidden="false" customHeight="false" outlineLevel="0" collapsed="false">
      <c r="A32" s="200" t="n">
        <v>2091</v>
      </c>
      <c r="B32" s="212" t="s">
        <v>208</v>
      </c>
      <c r="C32" s="212" t="s">
        <v>202</v>
      </c>
      <c r="D32" s="202" t="n">
        <v>0.322916666666667</v>
      </c>
      <c r="E32" s="202" t="n">
        <v>0.375</v>
      </c>
      <c r="G32" s="201" t="s">
        <v>97</v>
      </c>
      <c r="H32" s="212" t="s">
        <v>206</v>
      </c>
      <c r="I32" s="203" t="n">
        <v>689</v>
      </c>
      <c r="J32" s="203" t="n">
        <v>13290</v>
      </c>
      <c r="K32" s="204" t="n">
        <v>19.288824383164</v>
      </c>
    </row>
    <row r="33" customFormat="false" ht="13.5" hidden="false" customHeight="false" outlineLevel="0" collapsed="false">
      <c r="A33" s="200" t="n">
        <v>2098</v>
      </c>
      <c r="B33" s="212" t="s">
        <v>208</v>
      </c>
      <c r="C33" s="212" t="s">
        <v>202</v>
      </c>
      <c r="D33" s="202" t="n">
        <v>0.604166666666667</v>
      </c>
      <c r="E33" s="202" t="n">
        <v>0.659722222222222</v>
      </c>
      <c r="G33" s="201" t="s">
        <v>98</v>
      </c>
      <c r="H33" s="212" t="s">
        <v>206</v>
      </c>
      <c r="I33" s="203" t="n">
        <v>689</v>
      </c>
      <c r="J33" s="203" t="n">
        <v>13290</v>
      </c>
      <c r="K33" s="204" t="n">
        <v>19.288824383164</v>
      </c>
    </row>
    <row r="34" customFormat="false" ht="13.5" hidden="false" customHeight="false" outlineLevel="0" collapsed="false">
      <c r="A34" s="200" t="n">
        <v>2107</v>
      </c>
      <c r="B34" s="212" t="s">
        <v>208</v>
      </c>
      <c r="C34" s="212" t="s">
        <v>202</v>
      </c>
      <c r="D34" s="202" t="n">
        <v>0.604166666666667</v>
      </c>
      <c r="E34" s="202" t="n">
        <v>0.659722222222222</v>
      </c>
      <c r="G34" s="201" t="s">
        <v>99</v>
      </c>
      <c r="H34" s="212" t="s">
        <v>205</v>
      </c>
      <c r="I34" s="203" t="n">
        <v>882</v>
      </c>
      <c r="J34" s="203" t="n">
        <v>18090</v>
      </c>
      <c r="K34" s="204" t="n">
        <v>20.5102040816327</v>
      </c>
    </row>
    <row r="35" customFormat="false" ht="13.5" hidden="false" customHeight="false" outlineLevel="0" collapsed="false">
      <c r="A35" s="200" t="n">
        <v>2111</v>
      </c>
      <c r="B35" s="212" t="s">
        <v>208</v>
      </c>
      <c r="C35" s="212" t="s">
        <v>202</v>
      </c>
      <c r="D35" s="202" t="n">
        <v>0.711805555555555</v>
      </c>
      <c r="E35" s="202" t="n">
        <v>0.767361111111111</v>
      </c>
      <c r="G35" s="201" t="s">
        <v>100</v>
      </c>
      <c r="H35" s="212" t="s">
        <v>209</v>
      </c>
      <c r="I35" s="203" t="n">
        <v>689</v>
      </c>
      <c r="J35" s="203" t="n">
        <v>15790</v>
      </c>
      <c r="K35" s="204" t="n">
        <v>22.9172714078374</v>
      </c>
    </row>
    <row r="36" customFormat="false" ht="13.5" hidden="false" customHeight="false" outlineLevel="0" collapsed="false">
      <c r="A36" s="200" t="n">
        <v>2426</v>
      </c>
      <c r="B36" s="212" t="s">
        <v>210</v>
      </c>
      <c r="C36" s="212" t="s">
        <v>202</v>
      </c>
      <c r="D36" s="202" t="n">
        <v>0.326388888888889</v>
      </c>
      <c r="E36" s="202" t="n">
        <v>0.381944444444444</v>
      </c>
      <c r="G36" s="201" t="s">
        <v>101</v>
      </c>
      <c r="H36" s="212" t="s">
        <v>206</v>
      </c>
      <c r="I36" s="203" t="n">
        <v>820</v>
      </c>
      <c r="J36" s="203" t="n">
        <v>20710</v>
      </c>
      <c r="K36" s="204" t="n">
        <v>25.2560975609756</v>
      </c>
    </row>
    <row r="37" customFormat="false" ht="13.5" hidden="false" customHeight="false" outlineLevel="0" collapsed="false">
      <c r="A37" s="200" t="n">
        <v>2433</v>
      </c>
      <c r="B37" s="212" t="s">
        <v>210</v>
      </c>
      <c r="C37" s="212" t="s">
        <v>202</v>
      </c>
      <c r="D37" s="202" t="n">
        <v>0.590277777777778</v>
      </c>
      <c r="E37" s="202" t="n">
        <v>0.645833333333333</v>
      </c>
      <c r="G37" s="201" t="s">
        <v>102</v>
      </c>
      <c r="H37" s="212" t="s">
        <v>206</v>
      </c>
      <c r="I37" s="203" t="n">
        <v>820</v>
      </c>
      <c r="J37" s="203" t="n">
        <v>22110</v>
      </c>
      <c r="K37" s="204" t="n">
        <v>26.9634146341463</v>
      </c>
    </row>
    <row r="38" customFormat="false" ht="13.5" hidden="false" customHeight="false" outlineLevel="0" collapsed="false">
      <c r="A38" s="200" t="n">
        <v>2441</v>
      </c>
      <c r="B38" s="212" t="s">
        <v>210</v>
      </c>
      <c r="C38" s="212" t="s">
        <v>202</v>
      </c>
      <c r="D38" s="202" t="n">
        <v>0.590277777777778</v>
      </c>
      <c r="E38" s="202" t="n">
        <v>0.645833333333333</v>
      </c>
      <c r="G38" s="201" t="s">
        <v>103</v>
      </c>
      <c r="H38" s="212" t="s">
        <v>205</v>
      </c>
      <c r="I38" s="203" t="n">
        <v>1100</v>
      </c>
      <c r="J38" s="203" t="n">
        <v>24010</v>
      </c>
      <c r="K38" s="204" t="n">
        <v>21.8272727272727</v>
      </c>
    </row>
    <row r="39" customFormat="false" ht="13.5" hidden="false" customHeight="false" outlineLevel="0" collapsed="false">
      <c r="A39" s="200" t="n">
        <v>2982</v>
      </c>
      <c r="B39" s="212" t="s">
        <v>85</v>
      </c>
      <c r="C39" s="212" t="s">
        <v>202</v>
      </c>
      <c r="D39" s="202" t="n">
        <v>0.576388888888889</v>
      </c>
      <c r="E39" s="202" t="n">
        <v>0.642361111111111</v>
      </c>
      <c r="G39" s="201" t="s">
        <v>214</v>
      </c>
      <c r="H39" s="212" t="s">
        <v>204</v>
      </c>
      <c r="I39" s="203" t="n">
        <v>621</v>
      </c>
      <c r="J39" s="203" t="n">
        <v>13450</v>
      </c>
      <c r="K39" s="204" t="n">
        <v>21.658615136876</v>
      </c>
    </row>
    <row r="40" customFormat="false" ht="13.5" hidden="false" customHeight="false" outlineLevel="0" collapsed="false">
      <c r="A40" s="200" t="n">
        <v>3154</v>
      </c>
      <c r="B40" s="212" t="s">
        <v>87</v>
      </c>
      <c r="C40" s="212" t="s">
        <v>202</v>
      </c>
      <c r="D40" s="202" t="n">
        <v>0.305555555555556</v>
      </c>
      <c r="E40" s="202" t="n">
        <v>0.378472222222222</v>
      </c>
      <c r="G40" s="201" t="s">
        <v>174</v>
      </c>
      <c r="H40" s="212" t="s">
        <v>204</v>
      </c>
      <c r="I40" s="203" t="n">
        <v>850</v>
      </c>
      <c r="J40" s="203" t="n">
        <v>13750</v>
      </c>
      <c r="K40" s="204" t="n">
        <v>16.1764705882353</v>
      </c>
    </row>
    <row r="41" customFormat="false" ht="13.5" hidden="false" customHeight="false" outlineLevel="0" collapsed="false">
      <c r="A41" s="200" t="n">
        <v>3161</v>
      </c>
      <c r="B41" s="212" t="s">
        <v>87</v>
      </c>
      <c r="C41" s="212" t="s">
        <v>202</v>
      </c>
      <c r="D41" s="202" t="n">
        <v>0.305555555555556</v>
      </c>
      <c r="E41" s="202" t="n">
        <v>0.378472222222222</v>
      </c>
      <c r="G41" s="201" t="s">
        <v>175</v>
      </c>
      <c r="H41" s="212" t="s">
        <v>205</v>
      </c>
      <c r="I41" s="203" t="n">
        <v>1817</v>
      </c>
      <c r="J41" s="203" t="n">
        <v>31350</v>
      </c>
      <c r="K41" s="204" t="n">
        <v>17.2537149146946</v>
      </c>
    </row>
    <row r="42" customFormat="false" ht="13.5" hidden="false" customHeight="false" outlineLevel="0" collapsed="false">
      <c r="A42" s="200" t="n">
        <v>3167</v>
      </c>
      <c r="B42" s="212" t="s">
        <v>87</v>
      </c>
      <c r="C42" s="212" t="s">
        <v>202</v>
      </c>
      <c r="D42" s="202" t="n">
        <v>0.565972222222222</v>
      </c>
      <c r="E42" s="202" t="n">
        <v>0.645833333333333</v>
      </c>
      <c r="G42" s="201" t="s">
        <v>176</v>
      </c>
      <c r="H42" s="212" t="s">
        <v>204</v>
      </c>
      <c r="I42" s="203" t="n">
        <v>850</v>
      </c>
      <c r="J42" s="203" t="n">
        <v>13750</v>
      </c>
      <c r="K42" s="204" t="n">
        <v>16.1764705882353</v>
      </c>
    </row>
    <row r="43" customFormat="false" ht="13.5" hidden="false" customHeight="false" outlineLevel="0" collapsed="false">
      <c r="A43" s="200" t="n">
        <v>3174</v>
      </c>
      <c r="B43" s="212" t="s">
        <v>87</v>
      </c>
      <c r="C43" s="212" t="s">
        <v>202</v>
      </c>
      <c r="D43" s="202" t="n">
        <v>0.565972222222222</v>
      </c>
      <c r="E43" s="202" t="n">
        <v>0.645833333333333</v>
      </c>
      <c r="G43" s="201" t="s">
        <v>177</v>
      </c>
      <c r="H43" s="212" t="s">
        <v>205</v>
      </c>
      <c r="I43" s="203" t="n">
        <v>1817</v>
      </c>
      <c r="J43" s="203" t="n">
        <v>31350</v>
      </c>
      <c r="K43" s="204" t="n">
        <v>17.2537149146946</v>
      </c>
    </row>
    <row r="44" customFormat="false" ht="13.5" hidden="false" customHeight="false" outlineLevel="0" collapsed="false">
      <c r="A44" s="200" t="n">
        <v>4067</v>
      </c>
      <c r="B44" s="212" t="s">
        <v>212</v>
      </c>
      <c r="C44" s="212" t="s">
        <v>202</v>
      </c>
      <c r="D44" s="202" t="n">
        <v>0.496527777777778</v>
      </c>
      <c r="E44" s="202" t="n">
        <v>0.604166666666667</v>
      </c>
      <c r="G44" s="201" t="s">
        <v>60</v>
      </c>
      <c r="H44" s="212" t="s">
        <v>204</v>
      </c>
      <c r="I44" s="203" t="n">
        <v>1476</v>
      </c>
      <c r="J44" s="203" t="n">
        <v>17570</v>
      </c>
      <c r="K44" s="204" t="n">
        <v>11.9037940379404</v>
      </c>
    </row>
    <row r="45" customFormat="false" ht="13.5" hidden="false" customHeight="false" outlineLevel="0" collapsed="false">
      <c r="A45" s="200" t="n">
        <v>4074</v>
      </c>
      <c r="B45" s="212" t="s">
        <v>212</v>
      </c>
      <c r="C45" s="212" t="s">
        <v>202</v>
      </c>
      <c r="D45" s="202" t="n">
        <v>0.496527777777778</v>
      </c>
      <c r="E45" s="202" t="n">
        <v>0.604166666666667</v>
      </c>
      <c r="G45" s="201" t="s">
        <v>61</v>
      </c>
      <c r="H45" s="212" t="s">
        <v>205</v>
      </c>
      <c r="I45" s="203" t="n">
        <v>2860</v>
      </c>
      <c r="J45" s="203" t="n">
        <v>36570</v>
      </c>
      <c r="K45" s="204" t="n">
        <v>12.7867132867133</v>
      </c>
    </row>
    <row r="46" customFormat="false" ht="13.5" hidden="false" customHeight="false" outlineLevel="0" collapsed="false">
      <c r="A46" s="213" t="s">
        <v>62</v>
      </c>
    </row>
    <row r="47" customFormat="false" ht="13.5" hidden="false" customHeight="false" outlineLevel="0" collapsed="false">
      <c r="A47" s="214" t="s">
        <v>107</v>
      </c>
    </row>
    <row r="48" customFormat="false" ht="13.5" hidden="false" customHeight="false" outlineLevel="0" collapsed="false">
      <c r="A48" s="215" t="n">
        <v>774</v>
      </c>
      <c r="B48" s="216" t="s">
        <v>202</v>
      </c>
      <c r="C48" s="216" t="s">
        <v>203</v>
      </c>
      <c r="D48" s="217" t="n">
        <v>0.420138888888889</v>
      </c>
      <c r="E48" s="217" t="n">
        <v>0.493055555555556</v>
      </c>
      <c r="F48" s="217"/>
      <c r="G48" s="218" t="s">
        <v>66</v>
      </c>
      <c r="H48" s="216" t="s">
        <v>204</v>
      </c>
      <c r="I48" s="219" t="n">
        <v>765</v>
      </c>
      <c r="J48" s="219" t="n">
        <v>13420</v>
      </c>
      <c r="K48" s="220" t="n">
        <v>17.5424836601307</v>
      </c>
      <c r="L48" s="219"/>
      <c r="M48" s="219"/>
      <c r="N48" s="220"/>
    </row>
    <row r="49" customFormat="false" ht="13.5" hidden="false" customHeight="false" outlineLevel="0" collapsed="false">
      <c r="A49" s="200" t="n">
        <v>62</v>
      </c>
      <c r="B49" s="212" t="s">
        <v>203</v>
      </c>
      <c r="C49" s="212" t="s">
        <v>202</v>
      </c>
      <c r="D49" s="202" t="n">
        <v>0.552083333333333</v>
      </c>
      <c r="E49" s="202" t="n">
        <v>0.625</v>
      </c>
      <c r="F49" s="202" t="n">
        <f aca="false">D49-E48</f>
        <v>0.0590277777777778</v>
      </c>
      <c r="G49" s="201" t="s">
        <v>92</v>
      </c>
      <c r="H49" s="212" t="s">
        <v>204</v>
      </c>
      <c r="I49" s="203" t="n">
        <v>765</v>
      </c>
      <c r="J49" s="203" t="n">
        <v>13420</v>
      </c>
      <c r="K49" s="204" t="n">
        <v>17.5424836601307</v>
      </c>
      <c r="L49" s="203" t="n">
        <f aca="false">I48+I49</f>
        <v>1530</v>
      </c>
      <c r="M49" s="203" t="n">
        <f aca="false">J48+J49</f>
        <v>26840</v>
      </c>
      <c r="N49" s="204" t="n">
        <f aca="false">M49/L49</f>
        <v>17.5424836601307</v>
      </c>
    </row>
    <row r="50" customFormat="false" ht="13.5" hidden="false" customHeight="false" outlineLevel="0" collapsed="false">
      <c r="A50" s="200" t="n">
        <v>69</v>
      </c>
      <c r="B50" s="212" t="s">
        <v>203</v>
      </c>
      <c r="C50" s="212" t="s">
        <v>202</v>
      </c>
      <c r="D50" s="202" t="n">
        <v>0.552083333333333</v>
      </c>
      <c r="E50" s="202" t="n">
        <v>0.625</v>
      </c>
      <c r="F50" s="202" t="n">
        <f aca="false">D50-E48</f>
        <v>0.0590277777777778</v>
      </c>
      <c r="G50" s="201" t="s">
        <v>93</v>
      </c>
      <c r="H50" s="212" t="s">
        <v>205</v>
      </c>
      <c r="I50" s="203" t="n">
        <v>1675</v>
      </c>
      <c r="J50" s="203" t="n">
        <v>24120</v>
      </c>
      <c r="K50" s="204" t="n">
        <v>14.4</v>
      </c>
      <c r="L50" s="203" t="n">
        <f aca="false">I48+I50</f>
        <v>2440</v>
      </c>
      <c r="M50" s="203" t="n">
        <f aca="false">J48+J50</f>
        <v>37540</v>
      </c>
      <c r="N50" s="204" t="n">
        <f aca="false">M50/L50</f>
        <v>15.3852459016393</v>
      </c>
    </row>
    <row r="51" customFormat="false" ht="13.5" hidden="false" customHeight="false" outlineLevel="0" collapsed="false">
      <c r="A51" s="214" t="s">
        <v>108</v>
      </c>
    </row>
    <row r="52" customFormat="false" ht="13.5" hidden="false" customHeight="false" outlineLevel="0" collapsed="false">
      <c r="A52" s="221" t="n">
        <v>781</v>
      </c>
      <c r="B52" s="222" t="s">
        <v>202</v>
      </c>
      <c r="C52" s="222" t="s">
        <v>203</v>
      </c>
      <c r="D52" s="223" t="n">
        <v>0.420138888888889</v>
      </c>
      <c r="E52" s="223" t="n">
        <v>0.493055555555556</v>
      </c>
      <c r="F52" s="223"/>
      <c r="G52" s="224" t="s">
        <v>67</v>
      </c>
      <c r="H52" s="222" t="s">
        <v>205</v>
      </c>
      <c r="I52" s="225" t="n">
        <v>1675</v>
      </c>
      <c r="J52" s="225" t="n">
        <v>24120</v>
      </c>
      <c r="K52" s="226" t="n">
        <v>14.4</v>
      </c>
      <c r="L52" s="225"/>
      <c r="M52" s="225"/>
      <c r="N52" s="226"/>
    </row>
    <row r="53" customFormat="false" ht="13.5" hidden="false" customHeight="false" outlineLevel="0" collapsed="false">
      <c r="A53" s="200" t="n">
        <v>62</v>
      </c>
      <c r="B53" s="212" t="s">
        <v>203</v>
      </c>
      <c r="C53" s="212" t="s">
        <v>202</v>
      </c>
      <c r="D53" s="202" t="n">
        <v>0.552083333333333</v>
      </c>
      <c r="E53" s="202" t="n">
        <v>0.625</v>
      </c>
      <c r="F53" s="202" t="n">
        <f aca="false">D53-E52</f>
        <v>0.0590277777777778</v>
      </c>
      <c r="G53" s="201" t="s">
        <v>92</v>
      </c>
      <c r="H53" s="212" t="s">
        <v>204</v>
      </c>
      <c r="I53" s="203" t="n">
        <v>765</v>
      </c>
      <c r="J53" s="203" t="n">
        <v>13420</v>
      </c>
      <c r="K53" s="204" t="n">
        <v>17.5424836601307</v>
      </c>
      <c r="L53" s="203" t="n">
        <f aca="false">I52+I53</f>
        <v>2440</v>
      </c>
      <c r="M53" s="203" t="n">
        <f aca="false">J52+J53</f>
        <v>37540</v>
      </c>
      <c r="N53" s="204" t="n">
        <f aca="false">M53/L53</f>
        <v>15.3852459016393</v>
      </c>
    </row>
    <row r="54" customFormat="false" ht="13.5" hidden="false" customHeight="false" outlineLevel="0" collapsed="false">
      <c r="A54" s="200" t="n">
        <v>69</v>
      </c>
      <c r="B54" s="212" t="s">
        <v>203</v>
      </c>
      <c r="C54" s="212" t="s">
        <v>202</v>
      </c>
      <c r="D54" s="202" t="n">
        <v>0.552083333333333</v>
      </c>
      <c r="E54" s="202" t="n">
        <v>0.625</v>
      </c>
      <c r="F54" s="202" t="n">
        <f aca="false">D54-E52</f>
        <v>0.0590277777777778</v>
      </c>
      <c r="G54" s="201" t="s">
        <v>93</v>
      </c>
      <c r="H54" s="212" t="s">
        <v>205</v>
      </c>
      <c r="I54" s="203" t="n">
        <v>1675</v>
      </c>
      <c r="J54" s="203" t="n">
        <v>24120</v>
      </c>
      <c r="K54" s="204" t="n">
        <v>14.4</v>
      </c>
      <c r="L54" s="203" t="n">
        <f aca="false">I52+I54</f>
        <v>3350</v>
      </c>
      <c r="M54" s="203" t="n">
        <f aca="false">J52+J54</f>
        <v>48240</v>
      </c>
      <c r="N54" s="204" t="n">
        <f aca="false">M54/L54</f>
        <v>14.4</v>
      </c>
    </row>
    <row r="55" customFormat="false" ht="13.5" hidden="false" customHeight="false" outlineLevel="0" collapsed="false">
      <c r="A55" s="214" t="s">
        <v>109</v>
      </c>
    </row>
    <row r="56" customFormat="false" ht="13.5" hidden="false" customHeight="false" outlineLevel="0" collapsed="false">
      <c r="A56" s="215" t="n">
        <v>787</v>
      </c>
      <c r="B56" s="216" t="s">
        <v>202</v>
      </c>
      <c r="C56" s="216" t="s">
        <v>203</v>
      </c>
      <c r="D56" s="217" t="n">
        <v>0.743055555555555</v>
      </c>
      <c r="E56" s="217" t="n">
        <v>0.819444444444445</v>
      </c>
      <c r="F56" s="217"/>
      <c r="G56" s="218" t="s">
        <v>68</v>
      </c>
      <c r="H56" s="216" t="s">
        <v>217</v>
      </c>
      <c r="I56" s="219" t="n">
        <v>765</v>
      </c>
      <c r="J56" s="219" t="n">
        <v>15720</v>
      </c>
      <c r="K56" s="220" t="n">
        <v>20.5490196078431</v>
      </c>
      <c r="L56" s="219"/>
      <c r="M56" s="219"/>
      <c r="N56" s="220"/>
    </row>
    <row r="57" customFormat="false" ht="13.5" hidden="false" customHeight="false" outlineLevel="0" collapsed="false">
      <c r="A57" s="214" t="s">
        <v>110</v>
      </c>
    </row>
    <row r="58" customFormat="false" ht="13.5" hidden="false" customHeight="false" outlineLevel="0" collapsed="false">
      <c r="A58" s="221" t="n">
        <v>791</v>
      </c>
      <c r="B58" s="222" t="s">
        <v>202</v>
      </c>
      <c r="C58" s="222" t="s">
        <v>203</v>
      </c>
      <c r="D58" s="223" t="n">
        <v>0.743055555555555</v>
      </c>
      <c r="E58" s="223" t="n">
        <v>0.819444444444445</v>
      </c>
      <c r="F58" s="223"/>
      <c r="G58" s="224" t="s">
        <v>69</v>
      </c>
      <c r="H58" s="222" t="s">
        <v>205</v>
      </c>
      <c r="I58" s="225" t="n">
        <v>1675</v>
      </c>
      <c r="J58" s="225" t="n">
        <v>24120</v>
      </c>
      <c r="K58" s="226" t="n">
        <v>14.4</v>
      </c>
      <c r="L58" s="225"/>
      <c r="M58" s="225"/>
      <c r="N58" s="226"/>
    </row>
    <row r="59" customFormat="false" ht="13.5" hidden="false" customHeight="false" outlineLevel="0" collapsed="false">
      <c r="A59" s="214" t="s">
        <v>111</v>
      </c>
    </row>
    <row r="60" customFormat="false" ht="13.5" hidden="false" customHeight="false" outlineLevel="0" collapsed="false">
      <c r="A60" s="215" t="n">
        <v>795</v>
      </c>
      <c r="B60" s="216" t="s">
        <v>202</v>
      </c>
      <c r="C60" s="216" t="s">
        <v>70</v>
      </c>
      <c r="D60" s="217" t="n">
        <v>0.409722222222222</v>
      </c>
      <c r="E60" s="217" t="n">
        <v>0.454861111111111</v>
      </c>
      <c r="F60" s="217"/>
      <c r="G60" s="218" t="s">
        <v>71</v>
      </c>
      <c r="H60" s="216" t="s">
        <v>206</v>
      </c>
      <c r="I60" s="219" t="n">
        <v>665</v>
      </c>
      <c r="J60" s="219" t="n">
        <v>18180</v>
      </c>
      <c r="K60" s="220" t="n">
        <v>27.3383458646617</v>
      </c>
      <c r="L60" s="219"/>
      <c r="M60" s="219"/>
      <c r="N60" s="220"/>
    </row>
    <row r="61" customFormat="false" ht="13.5" hidden="false" customHeight="false" outlineLevel="0" collapsed="false">
      <c r="A61" s="200" t="n">
        <v>615</v>
      </c>
      <c r="B61" s="212" t="s">
        <v>70</v>
      </c>
      <c r="C61" s="212" t="s">
        <v>202</v>
      </c>
      <c r="D61" s="202" t="n">
        <v>0.583333333333333</v>
      </c>
      <c r="E61" s="202" t="n">
        <v>0.631944444444444</v>
      </c>
      <c r="F61" s="202" t="n">
        <f aca="false">D61-E60</f>
        <v>0.128472222222222</v>
      </c>
      <c r="G61" s="201" t="s">
        <v>95</v>
      </c>
      <c r="H61" s="212" t="s">
        <v>206</v>
      </c>
      <c r="I61" s="203" t="n">
        <v>665</v>
      </c>
      <c r="J61" s="203" t="n">
        <v>18180</v>
      </c>
      <c r="K61" s="204" t="n">
        <v>27.3383458646617</v>
      </c>
      <c r="L61" s="203" t="n">
        <f aca="false">I60+I61</f>
        <v>1330</v>
      </c>
      <c r="M61" s="203" t="n">
        <f aca="false">J60+J61</f>
        <v>36360</v>
      </c>
      <c r="N61" s="204" t="n">
        <f aca="false">M61/L61</f>
        <v>27.3383458646617</v>
      </c>
    </row>
    <row r="62" customFormat="false" ht="13.5" hidden="false" customHeight="false" outlineLevel="0" collapsed="false">
      <c r="A62" s="200" t="n">
        <v>622</v>
      </c>
      <c r="B62" s="212" t="s">
        <v>70</v>
      </c>
      <c r="C62" s="212" t="s">
        <v>202</v>
      </c>
      <c r="D62" s="202" t="n">
        <v>0.729166666666667</v>
      </c>
      <c r="E62" s="202" t="n">
        <v>0.770833333333333</v>
      </c>
      <c r="F62" s="202" t="n">
        <f aca="false">D62-E60</f>
        <v>0.274305555555556</v>
      </c>
      <c r="G62" s="201" t="s">
        <v>213</v>
      </c>
      <c r="H62" s="212" t="s">
        <v>206</v>
      </c>
      <c r="I62" s="203" t="n">
        <v>665</v>
      </c>
      <c r="J62" s="203" t="n">
        <v>18580</v>
      </c>
      <c r="K62" s="204" t="n">
        <v>27.9398496240602</v>
      </c>
      <c r="L62" s="203" t="n">
        <f aca="false">I60+I62</f>
        <v>1330</v>
      </c>
      <c r="M62" s="203" t="n">
        <f aca="false">J60+J62</f>
        <v>36760</v>
      </c>
      <c r="N62" s="204" t="n">
        <f aca="false">M62/L62</f>
        <v>27.6390977443609</v>
      </c>
    </row>
    <row r="63" customFormat="false" ht="13.5" hidden="false" customHeight="false" outlineLevel="0" collapsed="false">
      <c r="A63" s="214" t="s">
        <v>112</v>
      </c>
    </row>
    <row r="64" customFormat="false" ht="13.5" hidden="false" customHeight="false" outlineLevel="0" collapsed="false">
      <c r="A64" s="215" t="n">
        <v>802</v>
      </c>
      <c r="B64" s="216" t="s">
        <v>202</v>
      </c>
      <c r="C64" s="216" t="s">
        <v>70</v>
      </c>
      <c r="D64" s="217" t="n">
        <v>0.666666666666667</v>
      </c>
      <c r="E64" s="217" t="n">
        <v>0.708333333333333</v>
      </c>
      <c r="F64" s="217"/>
      <c r="G64" s="218" t="s">
        <v>207</v>
      </c>
      <c r="H64" s="216" t="s">
        <v>206</v>
      </c>
      <c r="I64" s="219" t="n">
        <v>665</v>
      </c>
      <c r="J64" s="219" t="n">
        <v>18580</v>
      </c>
      <c r="K64" s="220" t="n">
        <v>27.9398496240602</v>
      </c>
      <c r="L64" s="219"/>
      <c r="M64" s="219"/>
      <c r="N64" s="220"/>
    </row>
    <row r="65" customFormat="false" ht="13.5" hidden="false" customHeight="false" outlineLevel="0" collapsed="false">
      <c r="A65" s="214" t="s">
        <v>113</v>
      </c>
    </row>
    <row r="66" customFormat="false" ht="13.5" hidden="false" customHeight="false" outlineLevel="0" collapsed="false">
      <c r="A66" s="215" t="n">
        <v>809</v>
      </c>
      <c r="B66" s="216" t="s">
        <v>202</v>
      </c>
      <c r="C66" s="216" t="s">
        <v>70</v>
      </c>
      <c r="D66" s="217" t="n">
        <v>0.795138888888889</v>
      </c>
      <c r="E66" s="217" t="n">
        <v>0.840277777777778</v>
      </c>
      <c r="F66" s="217"/>
      <c r="G66" s="218" t="s">
        <v>74</v>
      </c>
      <c r="H66" s="216" t="s">
        <v>206</v>
      </c>
      <c r="I66" s="219" t="n">
        <v>665</v>
      </c>
      <c r="J66" s="219" t="n">
        <v>18180</v>
      </c>
      <c r="K66" s="220" t="n">
        <v>27.3383458646617</v>
      </c>
      <c r="L66" s="219"/>
      <c r="M66" s="219"/>
      <c r="N66" s="220"/>
    </row>
    <row r="67" customFormat="false" ht="13.5" hidden="false" customHeight="false" outlineLevel="0" collapsed="false">
      <c r="A67" s="214" t="s">
        <v>114</v>
      </c>
    </row>
    <row r="68" customFormat="false" ht="13.5" hidden="false" customHeight="false" outlineLevel="0" collapsed="false">
      <c r="A68" s="215" t="n">
        <v>816</v>
      </c>
      <c r="B68" s="216" t="s">
        <v>202</v>
      </c>
      <c r="C68" s="216" t="s">
        <v>208</v>
      </c>
      <c r="D68" s="217" t="n">
        <v>0.663194444444444</v>
      </c>
      <c r="E68" s="217" t="n">
        <v>0.715277777777778</v>
      </c>
      <c r="F68" s="217"/>
      <c r="G68" s="218" t="s">
        <v>76</v>
      </c>
      <c r="H68" s="216" t="s">
        <v>206</v>
      </c>
      <c r="I68" s="219" t="n">
        <v>689</v>
      </c>
      <c r="J68" s="219" t="n">
        <v>15790</v>
      </c>
      <c r="K68" s="220" t="n">
        <v>22.9172714078374</v>
      </c>
      <c r="L68" s="219"/>
      <c r="M68" s="219"/>
      <c r="N68" s="220"/>
    </row>
    <row r="69" customFormat="false" ht="13.5" hidden="false" customHeight="false" outlineLevel="0" collapsed="false">
      <c r="A69" s="214" t="s">
        <v>115</v>
      </c>
    </row>
    <row r="70" customFormat="false" ht="13.5" hidden="false" customHeight="false" outlineLevel="0" collapsed="false">
      <c r="A70" s="215" t="n">
        <v>818</v>
      </c>
      <c r="B70" s="216" t="s">
        <v>202</v>
      </c>
      <c r="C70" s="216" t="s">
        <v>208</v>
      </c>
      <c r="D70" s="217" t="n">
        <v>0.715277777777778</v>
      </c>
      <c r="E70" s="217" t="n">
        <v>0.763888888888889</v>
      </c>
      <c r="F70" s="217"/>
      <c r="G70" s="218" t="s">
        <v>77</v>
      </c>
      <c r="H70" s="216" t="s">
        <v>206</v>
      </c>
      <c r="I70" s="219" t="n">
        <v>689</v>
      </c>
      <c r="J70" s="219" t="n">
        <v>13290</v>
      </c>
      <c r="K70" s="220" t="n">
        <v>19.288824383164</v>
      </c>
      <c r="L70" s="219"/>
      <c r="M70" s="219"/>
      <c r="N70" s="220"/>
    </row>
    <row r="71" customFormat="false" ht="13.5" hidden="false" customHeight="false" outlineLevel="0" collapsed="false">
      <c r="A71" s="214" t="s">
        <v>116</v>
      </c>
    </row>
    <row r="72" customFormat="false" ht="13.5" hidden="false" customHeight="false" outlineLevel="0" collapsed="false">
      <c r="A72" s="221" t="n">
        <v>827</v>
      </c>
      <c r="B72" s="222" t="s">
        <v>202</v>
      </c>
      <c r="C72" s="222" t="s">
        <v>208</v>
      </c>
      <c r="D72" s="223" t="n">
        <v>0.715277777777778</v>
      </c>
      <c r="E72" s="223" t="n">
        <v>0.763888888888889</v>
      </c>
      <c r="F72" s="223"/>
      <c r="G72" s="224" t="s">
        <v>78</v>
      </c>
      <c r="H72" s="222" t="s">
        <v>205</v>
      </c>
      <c r="I72" s="225" t="n">
        <v>882</v>
      </c>
      <c r="J72" s="225" t="n">
        <v>18090</v>
      </c>
      <c r="K72" s="226" t="n">
        <v>20.5102040816327</v>
      </c>
      <c r="L72" s="225"/>
      <c r="M72" s="225"/>
      <c r="N72" s="226"/>
    </row>
    <row r="73" customFormat="false" ht="13.5" hidden="false" customHeight="false" outlineLevel="0" collapsed="false">
      <c r="A73" s="214" t="s">
        <v>117</v>
      </c>
    </row>
    <row r="74" customFormat="false" ht="13.5" hidden="false" customHeight="false" outlineLevel="0" collapsed="false">
      <c r="A74" s="215" t="n">
        <v>831</v>
      </c>
      <c r="B74" s="216" t="s">
        <v>202</v>
      </c>
      <c r="C74" s="216" t="s">
        <v>208</v>
      </c>
      <c r="D74" s="217" t="n">
        <v>0.767361111111111</v>
      </c>
      <c r="E74" s="217" t="n">
        <v>0.819444444444445</v>
      </c>
      <c r="F74" s="217"/>
      <c r="G74" s="218" t="s">
        <v>79</v>
      </c>
      <c r="H74" s="216" t="s">
        <v>209</v>
      </c>
      <c r="I74" s="219" t="n">
        <v>689</v>
      </c>
      <c r="J74" s="219" t="n">
        <v>13290</v>
      </c>
      <c r="K74" s="220" t="n">
        <v>19.288824383164</v>
      </c>
      <c r="L74" s="219"/>
      <c r="M74" s="219"/>
      <c r="N74" s="220"/>
    </row>
    <row r="75" customFormat="false" ht="13.5" hidden="false" customHeight="false" outlineLevel="0" collapsed="false">
      <c r="A75" s="214" t="s">
        <v>118</v>
      </c>
    </row>
    <row r="76" customFormat="false" ht="13.5" hidden="false" customHeight="false" outlineLevel="0" collapsed="false">
      <c r="A76" s="215" t="n">
        <v>836</v>
      </c>
      <c r="B76" s="216" t="s">
        <v>202</v>
      </c>
      <c r="C76" s="216" t="s">
        <v>210</v>
      </c>
      <c r="D76" s="217" t="n">
        <v>0.694444444444445</v>
      </c>
      <c r="E76" s="217" t="n">
        <v>0.75</v>
      </c>
      <c r="F76" s="217"/>
      <c r="G76" s="218" t="s">
        <v>82</v>
      </c>
      <c r="H76" s="216" t="s">
        <v>206</v>
      </c>
      <c r="I76" s="219" t="n">
        <v>820</v>
      </c>
      <c r="J76" s="219" t="n">
        <v>20710</v>
      </c>
      <c r="K76" s="220" t="n">
        <v>25.2560975609756</v>
      </c>
      <c r="L76" s="219"/>
      <c r="M76" s="219"/>
      <c r="N76" s="220"/>
    </row>
    <row r="77" customFormat="false" ht="13.5" hidden="false" customHeight="false" outlineLevel="0" collapsed="false">
      <c r="A77" s="214" t="s">
        <v>119</v>
      </c>
    </row>
    <row r="78" customFormat="false" ht="13.5" hidden="false" customHeight="false" outlineLevel="0" collapsed="false">
      <c r="A78" s="221" t="n">
        <v>844</v>
      </c>
      <c r="B78" s="222" t="s">
        <v>202</v>
      </c>
      <c r="C78" s="222" t="s">
        <v>210</v>
      </c>
      <c r="D78" s="223" t="n">
        <v>0.694444444444445</v>
      </c>
      <c r="E78" s="223" t="n">
        <v>0.75</v>
      </c>
      <c r="F78" s="223"/>
      <c r="G78" s="224" t="s">
        <v>83</v>
      </c>
      <c r="H78" s="222" t="s">
        <v>205</v>
      </c>
      <c r="I78" s="225" t="n">
        <v>1100</v>
      </c>
      <c r="J78" s="225" t="n">
        <v>24010</v>
      </c>
      <c r="K78" s="226" t="n">
        <v>21.8272727272727</v>
      </c>
      <c r="L78" s="225"/>
      <c r="M78" s="225"/>
      <c r="N78" s="226"/>
    </row>
    <row r="79" customFormat="false" ht="13.5" hidden="false" customHeight="false" outlineLevel="0" collapsed="false">
      <c r="A79" s="214" t="s">
        <v>120</v>
      </c>
    </row>
    <row r="80" customFormat="false" ht="13.5" hidden="false" customHeight="false" outlineLevel="0" collapsed="false">
      <c r="A80" s="215" t="n">
        <v>848</v>
      </c>
      <c r="B80" s="216" t="s">
        <v>202</v>
      </c>
      <c r="C80" s="216" t="s">
        <v>210</v>
      </c>
      <c r="D80" s="217" t="n">
        <v>0.756944444444445</v>
      </c>
      <c r="E80" s="217" t="n">
        <v>0.815972222222222</v>
      </c>
      <c r="F80" s="217"/>
      <c r="G80" s="218" t="s">
        <v>84</v>
      </c>
      <c r="H80" s="216" t="s">
        <v>209</v>
      </c>
      <c r="I80" s="219" t="n">
        <v>820</v>
      </c>
      <c r="J80" s="219" t="n">
        <v>20710</v>
      </c>
      <c r="K80" s="220" t="n">
        <v>25.2560975609756</v>
      </c>
      <c r="L80" s="219"/>
      <c r="M80" s="219"/>
      <c r="N80" s="220"/>
    </row>
    <row r="81" customFormat="false" ht="13.5" hidden="false" customHeight="false" outlineLevel="0" collapsed="false">
      <c r="A81" s="214" t="s">
        <v>121</v>
      </c>
    </row>
    <row r="82" customFormat="false" ht="13.5" hidden="false" customHeight="false" outlineLevel="0" collapsed="false">
      <c r="A82" s="215" t="n">
        <v>855</v>
      </c>
      <c r="B82" s="216" t="s">
        <v>202</v>
      </c>
      <c r="C82" s="216" t="s">
        <v>85</v>
      </c>
      <c r="D82" s="217" t="n">
        <v>0.729166666666667</v>
      </c>
      <c r="E82" s="217" t="n">
        <v>0.798611111111111</v>
      </c>
      <c r="F82" s="217"/>
      <c r="G82" s="218" t="s">
        <v>211</v>
      </c>
      <c r="H82" s="216" t="s">
        <v>204</v>
      </c>
      <c r="I82" s="219" t="n">
        <v>621</v>
      </c>
      <c r="J82" s="219" t="n">
        <v>13450</v>
      </c>
      <c r="K82" s="220" t="n">
        <v>21.658615136876</v>
      </c>
      <c r="L82" s="219"/>
      <c r="M82" s="219"/>
      <c r="N82" s="220"/>
    </row>
    <row r="83" customFormat="false" ht="13.5" hidden="false" customHeight="false" outlineLevel="0" collapsed="false">
      <c r="A83" s="214" t="s">
        <v>122</v>
      </c>
    </row>
    <row r="84" customFormat="false" ht="13.5" hidden="false" customHeight="false" outlineLevel="0" collapsed="false">
      <c r="A84" s="215" t="n">
        <v>862</v>
      </c>
      <c r="B84" s="216" t="s">
        <v>202</v>
      </c>
      <c r="C84" s="216" t="s">
        <v>87</v>
      </c>
      <c r="D84" s="217" t="n">
        <v>0.423611111111111</v>
      </c>
      <c r="E84" s="217" t="n">
        <v>0.517361111111111</v>
      </c>
      <c r="F84" s="217"/>
      <c r="G84" s="218" t="s">
        <v>170</v>
      </c>
      <c r="H84" s="216" t="s">
        <v>204</v>
      </c>
      <c r="I84" s="219" t="n">
        <v>850</v>
      </c>
      <c r="J84" s="219" t="n">
        <v>13750</v>
      </c>
      <c r="K84" s="220" t="n">
        <v>16.1764705882353</v>
      </c>
      <c r="L84" s="219"/>
      <c r="M84" s="219"/>
      <c r="N84" s="220"/>
    </row>
    <row r="85" customFormat="false" ht="13.5" hidden="false" customHeight="false" outlineLevel="0" collapsed="false">
      <c r="A85" s="200" t="n">
        <v>3167</v>
      </c>
      <c r="B85" s="212" t="s">
        <v>87</v>
      </c>
      <c r="C85" s="212" t="s">
        <v>202</v>
      </c>
      <c r="D85" s="202" t="n">
        <v>0.565972222222222</v>
      </c>
      <c r="E85" s="202" t="n">
        <v>0.645833333333333</v>
      </c>
      <c r="F85" s="202" t="n">
        <f aca="false">D85-E84</f>
        <v>0.0486111111111111</v>
      </c>
      <c r="G85" s="201" t="s">
        <v>176</v>
      </c>
      <c r="H85" s="212" t="s">
        <v>204</v>
      </c>
      <c r="I85" s="203" t="n">
        <v>850</v>
      </c>
      <c r="J85" s="203" t="n">
        <v>13750</v>
      </c>
      <c r="K85" s="204" t="n">
        <v>16.1764705882353</v>
      </c>
      <c r="L85" s="203" t="n">
        <f aca="false">I84+I85</f>
        <v>1700</v>
      </c>
      <c r="M85" s="203" t="n">
        <f aca="false">J84+J85</f>
        <v>27500</v>
      </c>
      <c r="N85" s="204" t="n">
        <f aca="false">M85/L85</f>
        <v>16.1764705882353</v>
      </c>
    </row>
    <row r="86" customFormat="false" ht="13.5" hidden="false" customHeight="false" outlineLevel="0" collapsed="false">
      <c r="A86" s="200" t="n">
        <v>3174</v>
      </c>
      <c r="B86" s="212" t="s">
        <v>87</v>
      </c>
      <c r="C86" s="212" t="s">
        <v>202</v>
      </c>
      <c r="D86" s="202" t="n">
        <v>0.565972222222222</v>
      </c>
      <c r="E86" s="202" t="n">
        <v>0.645833333333333</v>
      </c>
      <c r="F86" s="202" t="n">
        <f aca="false">D86-E84</f>
        <v>0.0486111111111111</v>
      </c>
      <c r="G86" s="201" t="s">
        <v>177</v>
      </c>
      <c r="H86" s="212" t="s">
        <v>205</v>
      </c>
      <c r="I86" s="203" t="n">
        <v>1817</v>
      </c>
      <c r="J86" s="203" t="n">
        <v>31350</v>
      </c>
      <c r="K86" s="204" t="n">
        <v>17.2537149146946</v>
      </c>
      <c r="L86" s="203" t="n">
        <f aca="false">I84+I86</f>
        <v>2667</v>
      </c>
      <c r="M86" s="203" t="n">
        <f aca="false">J84+J86</f>
        <v>45100</v>
      </c>
      <c r="N86" s="204" t="n">
        <f aca="false">M86/L86</f>
        <v>16.9103862017248</v>
      </c>
    </row>
    <row r="87" customFormat="false" ht="13.5" hidden="false" customHeight="false" outlineLevel="0" collapsed="false">
      <c r="A87" s="214" t="s">
        <v>123</v>
      </c>
    </row>
    <row r="88" customFormat="false" ht="13.5" hidden="false" customHeight="false" outlineLevel="0" collapsed="false">
      <c r="A88" s="221" t="n">
        <v>869</v>
      </c>
      <c r="B88" s="222" t="s">
        <v>202</v>
      </c>
      <c r="C88" s="222" t="s">
        <v>87</v>
      </c>
      <c r="D88" s="223" t="n">
        <v>0.423611111111111</v>
      </c>
      <c r="E88" s="223" t="n">
        <v>0.517361111111111</v>
      </c>
      <c r="F88" s="223"/>
      <c r="G88" s="224" t="s">
        <v>171</v>
      </c>
      <c r="H88" s="222" t="s">
        <v>205</v>
      </c>
      <c r="I88" s="225" t="n">
        <v>1817</v>
      </c>
      <c r="J88" s="225" t="n">
        <v>31350</v>
      </c>
      <c r="K88" s="226" t="n">
        <v>17.2537149146946</v>
      </c>
      <c r="L88" s="225"/>
      <c r="M88" s="225"/>
      <c r="N88" s="226"/>
    </row>
    <row r="89" customFormat="false" ht="13.5" hidden="false" customHeight="false" outlineLevel="0" collapsed="false">
      <c r="A89" s="200" t="n">
        <v>3167</v>
      </c>
      <c r="B89" s="212" t="s">
        <v>87</v>
      </c>
      <c r="C89" s="212" t="s">
        <v>202</v>
      </c>
      <c r="D89" s="202" t="n">
        <v>0.565972222222222</v>
      </c>
      <c r="E89" s="202" t="n">
        <v>0.645833333333333</v>
      </c>
      <c r="F89" s="202" t="n">
        <f aca="false">D89-E88</f>
        <v>0.0486111111111111</v>
      </c>
      <c r="G89" s="201" t="s">
        <v>176</v>
      </c>
      <c r="H89" s="212" t="s">
        <v>204</v>
      </c>
      <c r="I89" s="203" t="n">
        <v>850</v>
      </c>
      <c r="J89" s="203" t="n">
        <v>13750</v>
      </c>
      <c r="K89" s="204" t="n">
        <v>16.1764705882353</v>
      </c>
      <c r="L89" s="203" t="n">
        <f aca="false">I88+I89</f>
        <v>2667</v>
      </c>
      <c r="M89" s="203" t="n">
        <f aca="false">J88+J89</f>
        <v>45100</v>
      </c>
      <c r="N89" s="204" t="n">
        <f aca="false">M89/L89</f>
        <v>16.9103862017248</v>
      </c>
    </row>
    <row r="90" customFormat="false" ht="13.5" hidden="false" customHeight="false" outlineLevel="0" collapsed="false">
      <c r="A90" s="200" t="n">
        <v>3174</v>
      </c>
      <c r="B90" s="212" t="s">
        <v>87</v>
      </c>
      <c r="C90" s="212" t="s">
        <v>202</v>
      </c>
      <c r="D90" s="202" t="n">
        <v>0.565972222222222</v>
      </c>
      <c r="E90" s="202" t="n">
        <v>0.645833333333333</v>
      </c>
      <c r="F90" s="202" t="n">
        <f aca="false">D90-E88</f>
        <v>0.0486111111111111</v>
      </c>
      <c r="G90" s="201" t="s">
        <v>177</v>
      </c>
      <c r="H90" s="212" t="s">
        <v>205</v>
      </c>
      <c r="I90" s="203" t="n">
        <v>1817</v>
      </c>
      <c r="J90" s="203" t="n">
        <v>31350</v>
      </c>
      <c r="K90" s="204" t="n">
        <v>17.2537149146946</v>
      </c>
      <c r="L90" s="203" t="n">
        <f aca="false">I88+I90</f>
        <v>3634</v>
      </c>
      <c r="M90" s="203" t="n">
        <f aca="false">J88+J90</f>
        <v>62700</v>
      </c>
      <c r="N90" s="204" t="n">
        <f aca="false">M90/L90</f>
        <v>17.2537149146946</v>
      </c>
    </row>
    <row r="91" customFormat="false" ht="13.5" hidden="false" customHeight="false" outlineLevel="0" collapsed="false">
      <c r="A91" s="214" t="s">
        <v>178</v>
      </c>
    </row>
    <row r="92" customFormat="false" ht="13.5" hidden="false" customHeight="false" outlineLevel="0" collapsed="false">
      <c r="A92" s="215" t="n">
        <v>875</v>
      </c>
      <c r="B92" s="216" t="s">
        <v>202</v>
      </c>
      <c r="C92" s="216" t="s">
        <v>87</v>
      </c>
      <c r="D92" s="217" t="n">
        <v>0.739583333333333</v>
      </c>
      <c r="E92" s="217" t="n">
        <v>0.833333333333333</v>
      </c>
      <c r="F92" s="217"/>
      <c r="G92" s="218" t="s">
        <v>172</v>
      </c>
      <c r="H92" s="216" t="s">
        <v>204</v>
      </c>
      <c r="I92" s="219" t="n">
        <v>850</v>
      </c>
      <c r="J92" s="219" t="n">
        <v>13850</v>
      </c>
      <c r="K92" s="220" t="n">
        <v>16.2941176470588</v>
      </c>
      <c r="L92" s="219"/>
      <c r="M92" s="219"/>
      <c r="N92" s="220"/>
    </row>
    <row r="93" customFormat="false" ht="13.5" hidden="false" customHeight="false" outlineLevel="0" collapsed="false">
      <c r="A93" s="214" t="s">
        <v>179</v>
      </c>
    </row>
    <row r="94" customFormat="false" ht="13.5" hidden="false" customHeight="false" outlineLevel="0" collapsed="false">
      <c r="A94" s="221" t="n">
        <v>882</v>
      </c>
      <c r="B94" s="222" t="s">
        <v>202</v>
      </c>
      <c r="C94" s="222" t="s">
        <v>87</v>
      </c>
      <c r="D94" s="223" t="n">
        <v>0.739583333333333</v>
      </c>
      <c r="E94" s="223" t="n">
        <v>0.833333333333333</v>
      </c>
      <c r="F94" s="223"/>
      <c r="G94" s="224" t="s">
        <v>173</v>
      </c>
      <c r="H94" s="222" t="s">
        <v>205</v>
      </c>
      <c r="I94" s="225" t="n">
        <v>1817</v>
      </c>
      <c r="J94" s="225" t="n">
        <v>31550</v>
      </c>
      <c r="K94" s="226" t="n">
        <v>17.3637864611998</v>
      </c>
      <c r="L94" s="225"/>
      <c r="M94" s="225"/>
      <c r="N94" s="226"/>
    </row>
    <row r="95" customFormat="false" ht="13.5" hidden="false" customHeight="false" outlineLevel="0" collapsed="false">
      <c r="A95" s="214" t="s">
        <v>124</v>
      </c>
    </row>
    <row r="96" customFormat="false" ht="13.5" hidden="false" customHeight="false" outlineLevel="0" collapsed="false">
      <c r="A96" s="215" t="n">
        <v>888</v>
      </c>
      <c r="B96" s="216" t="s">
        <v>202</v>
      </c>
      <c r="C96" s="216" t="s">
        <v>212</v>
      </c>
      <c r="D96" s="217" t="n">
        <v>0.746527777777778</v>
      </c>
      <c r="E96" s="217" t="n">
        <v>0.868055555555555</v>
      </c>
      <c r="F96" s="217"/>
      <c r="G96" s="218" t="s">
        <v>21</v>
      </c>
      <c r="H96" s="216" t="s">
        <v>204</v>
      </c>
      <c r="I96" s="219" t="n">
        <v>1476</v>
      </c>
      <c r="J96" s="219" t="n">
        <v>17570</v>
      </c>
      <c r="K96" s="220" t="n">
        <v>11.9037940379404</v>
      </c>
      <c r="L96" s="219"/>
      <c r="M96" s="219"/>
      <c r="N96" s="220"/>
    </row>
    <row r="97" customFormat="false" ht="13.5" hidden="false" customHeight="false" outlineLevel="0" collapsed="false">
      <c r="A97" s="214" t="s">
        <v>125</v>
      </c>
    </row>
    <row r="98" customFormat="false" ht="13.5" hidden="false" customHeight="false" outlineLevel="0" collapsed="false">
      <c r="A98" s="221" t="n">
        <v>895</v>
      </c>
      <c r="B98" s="222" t="s">
        <v>202</v>
      </c>
      <c r="C98" s="222" t="s">
        <v>212</v>
      </c>
      <c r="D98" s="223" t="n">
        <v>0.746527777777778</v>
      </c>
      <c r="E98" s="223" t="n">
        <v>0.868055555555555</v>
      </c>
      <c r="F98" s="223"/>
      <c r="G98" s="224" t="s">
        <v>23</v>
      </c>
      <c r="H98" s="222" t="s">
        <v>205</v>
      </c>
      <c r="I98" s="225" t="n">
        <v>2860</v>
      </c>
      <c r="J98" s="225" t="n">
        <v>39370</v>
      </c>
      <c r="K98" s="226" t="n">
        <v>13.7657342657343</v>
      </c>
      <c r="L98" s="225"/>
      <c r="M98" s="225"/>
      <c r="N98" s="226"/>
    </row>
    <row r="99" customFormat="false" ht="13.5" hidden="false" customHeight="false" outlineLevel="0" collapsed="false">
      <c r="A99" s="227" t="s">
        <v>126</v>
      </c>
    </row>
    <row r="100" customFormat="false" ht="13.5" hidden="false" customHeight="false" outlineLevel="0" collapsed="false">
      <c r="A100" s="200" t="n">
        <v>772</v>
      </c>
      <c r="B100" s="212" t="s">
        <v>202</v>
      </c>
      <c r="C100" s="212" t="s">
        <v>203</v>
      </c>
      <c r="D100" s="202" t="n">
        <v>0.420138888888889</v>
      </c>
      <c r="E100" s="202" t="n">
        <v>0.493055555555556</v>
      </c>
      <c r="G100" s="201" t="s">
        <v>127</v>
      </c>
      <c r="H100" s="212" t="s">
        <v>206</v>
      </c>
      <c r="I100" s="203" t="n">
        <v>1165</v>
      </c>
      <c r="J100" s="203" t="n">
        <v>34820</v>
      </c>
      <c r="K100" s="204" t="n">
        <v>29.8884120171674</v>
      </c>
    </row>
    <row r="101" customFormat="false" ht="13.5" hidden="false" customHeight="false" outlineLevel="0" collapsed="false">
      <c r="A101" s="200" t="n">
        <v>773</v>
      </c>
      <c r="B101" s="212" t="s">
        <v>202</v>
      </c>
      <c r="C101" s="212" t="s">
        <v>203</v>
      </c>
      <c r="D101" s="202" t="n">
        <v>0.420138888888889</v>
      </c>
      <c r="E101" s="202" t="n">
        <v>0.493055555555556</v>
      </c>
      <c r="G101" s="201" t="s">
        <v>127</v>
      </c>
      <c r="H101" s="212" t="s">
        <v>209</v>
      </c>
      <c r="I101" s="203" t="n">
        <v>1165</v>
      </c>
      <c r="J101" s="203" t="n">
        <v>35320</v>
      </c>
      <c r="K101" s="204" t="n">
        <v>30.3175965665236</v>
      </c>
    </row>
    <row r="102" customFormat="false" ht="13.5" hidden="false" customHeight="false" outlineLevel="0" collapsed="false">
      <c r="A102" s="200" t="n">
        <v>774</v>
      </c>
      <c r="B102" s="212" t="s">
        <v>202</v>
      </c>
      <c r="C102" s="212" t="s">
        <v>203</v>
      </c>
      <c r="D102" s="202" t="n">
        <v>0.420138888888889</v>
      </c>
      <c r="E102" s="202" t="n">
        <v>0.493055555555556</v>
      </c>
      <c r="G102" s="201" t="s">
        <v>127</v>
      </c>
      <c r="H102" s="212" t="s">
        <v>204</v>
      </c>
      <c r="I102" s="203" t="n">
        <v>765</v>
      </c>
      <c r="J102" s="203" t="n">
        <v>13420</v>
      </c>
      <c r="K102" s="204" t="n">
        <v>17.5424836601307</v>
      </c>
    </row>
    <row r="103" customFormat="false" ht="13.5" hidden="false" customHeight="false" outlineLevel="0" collapsed="false">
      <c r="A103" s="200" t="n">
        <v>775</v>
      </c>
      <c r="B103" s="212" t="s">
        <v>202</v>
      </c>
      <c r="C103" s="212" t="s">
        <v>203</v>
      </c>
      <c r="D103" s="202" t="n">
        <v>0.420138888888889</v>
      </c>
      <c r="E103" s="202" t="n">
        <v>0.493055555555556</v>
      </c>
      <c r="G103" s="201" t="s">
        <v>127</v>
      </c>
      <c r="H103" s="212" t="s">
        <v>215</v>
      </c>
      <c r="I103" s="203" t="n">
        <v>765</v>
      </c>
      <c r="J103" s="203" t="n">
        <v>13920</v>
      </c>
      <c r="K103" s="204" t="n">
        <v>18.1960784313725</v>
      </c>
    </row>
    <row r="104" customFormat="false" ht="13.5" hidden="false" customHeight="false" outlineLevel="0" collapsed="false">
      <c r="A104" s="200" t="n">
        <v>776</v>
      </c>
      <c r="B104" s="212" t="s">
        <v>202</v>
      </c>
      <c r="C104" s="212" t="s">
        <v>203</v>
      </c>
      <c r="D104" s="202" t="n">
        <v>0.420138888888889</v>
      </c>
      <c r="E104" s="202" t="n">
        <v>0.493055555555556</v>
      </c>
      <c r="G104" s="201" t="s">
        <v>127</v>
      </c>
      <c r="H104" s="212" t="s">
        <v>216</v>
      </c>
      <c r="I104" s="203" t="n">
        <v>765</v>
      </c>
      <c r="J104" s="203" t="n">
        <v>14220</v>
      </c>
      <c r="K104" s="204" t="n">
        <v>18.5882352941176</v>
      </c>
    </row>
    <row r="105" customFormat="false" ht="13.5" hidden="false" customHeight="false" outlineLevel="0" collapsed="false">
      <c r="A105" s="200" t="n">
        <v>777</v>
      </c>
      <c r="B105" s="212" t="s">
        <v>202</v>
      </c>
      <c r="C105" s="212" t="s">
        <v>203</v>
      </c>
      <c r="D105" s="202" t="n">
        <v>0.420138888888889</v>
      </c>
      <c r="E105" s="202" t="n">
        <v>0.493055555555556</v>
      </c>
      <c r="G105" s="201" t="s">
        <v>127</v>
      </c>
      <c r="H105" s="212" t="s">
        <v>217</v>
      </c>
      <c r="I105" s="203" t="n">
        <v>765</v>
      </c>
      <c r="J105" s="203" t="n">
        <v>14720</v>
      </c>
      <c r="K105" s="204" t="n">
        <v>19.2418300653595</v>
      </c>
    </row>
    <row r="106" customFormat="false" ht="13.5" hidden="false" customHeight="false" outlineLevel="0" collapsed="false">
      <c r="A106" s="200" t="n">
        <v>778</v>
      </c>
      <c r="B106" s="212" t="s">
        <v>202</v>
      </c>
      <c r="C106" s="212" t="s">
        <v>203</v>
      </c>
      <c r="D106" s="202" t="n">
        <v>0.420138888888889</v>
      </c>
      <c r="E106" s="202" t="n">
        <v>0.493055555555556</v>
      </c>
      <c r="G106" s="201" t="s">
        <v>127</v>
      </c>
      <c r="H106" s="212" t="s">
        <v>218</v>
      </c>
      <c r="I106" s="203" t="n">
        <v>765</v>
      </c>
      <c r="J106" s="203" t="n">
        <v>17320</v>
      </c>
      <c r="K106" s="204" t="n">
        <v>22.640522875817</v>
      </c>
    </row>
    <row r="107" customFormat="false" ht="13.5" hidden="false" customHeight="false" outlineLevel="0" collapsed="false">
      <c r="A107" s="200" t="n">
        <v>779</v>
      </c>
      <c r="B107" s="212" t="s">
        <v>202</v>
      </c>
      <c r="C107" s="212" t="s">
        <v>203</v>
      </c>
      <c r="D107" s="202" t="n">
        <v>0.420138888888889</v>
      </c>
      <c r="E107" s="202" t="n">
        <v>0.493055555555556</v>
      </c>
      <c r="G107" s="201" t="s">
        <v>127</v>
      </c>
      <c r="H107" s="212" t="s">
        <v>130</v>
      </c>
      <c r="I107" s="203" t="n">
        <v>1930</v>
      </c>
      <c r="J107" s="203" t="n">
        <v>53220</v>
      </c>
      <c r="K107" s="204" t="n">
        <v>27.5751295336788</v>
      </c>
    </row>
    <row r="108" customFormat="false" ht="13.5" hidden="false" customHeight="false" outlineLevel="0" collapsed="false">
      <c r="A108" s="200" t="n">
        <v>780</v>
      </c>
      <c r="B108" s="212" t="s">
        <v>202</v>
      </c>
      <c r="C108" s="212" t="s">
        <v>203</v>
      </c>
      <c r="D108" s="202" t="n">
        <v>0.420138888888889</v>
      </c>
      <c r="E108" s="202" t="n">
        <v>0.493055555555556</v>
      </c>
      <c r="G108" s="201" t="s">
        <v>127</v>
      </c>
      <c r="H108" s="212" t="s">
        <v>219</v>
      </c>
      <c r="I108" s="203" t="n">
        <v>1675</v>
      </c>
      <c r="J108" s="203" t="n">
        <v>45620</v>
      </c>
      <c r="K108" s="204" t="n">
        <v>27.2358208955224</v>
      </c>
    </row>
    <row r="109" customFormat="false" ht="13.5" hidden="false" customHeight="false" outlineLevel="0" collapsed="false">
      <c r="A109" s="200" t="n">
        <v>781</v>
      </c>
      <c r="B109" s="212" t="s">
        <v>202</v>
      </c>
      <c r="C109" s="212" t="s">
        <v>203</v>
      </c>
      <c r="D109" s="202" t="n">
        <v>0.420138888888889</v>
      </c>
      <c r="E109" s="202" t="n">
        <v>0.493055555555556</v>
      </c>
      <c r="G109" s="201" t="s">
        <v>127</v>
      </c>
      <c r="H109" s="212" t="s">
        <v>205</v>
      </c>
      <c r="I109" s="203" t="n">
        <v>1675</v>
      </c>
      <c r="J109" s="203" t="n">
        <v>24120</v>
      </c>
      <c r="K109" s="204" t="n">
        <v>14.4</v>
      </c>
    </row>
    <row r="110" customFormat="false" ht="13.5" hidden="false" customHeight="false" outlineLevel="0" collapsed="false">
      <c r="A110" s="200" t="n">
        <v>782</v>
      </c>
      <c r="B110" s="212" t="s">
        <v>202</v>
      </c>
      <c r="C110" s="212" t="s">
        <v>203</v>
      </c>
      <c r="D110" s="202" t="n">
        <v>0.420138888888889</v>
      </c>
      <c r="E110" s="202" t="n">
        <v>0.493055555555556</v>
      </c>
      <c r="G110" s="201" t="s">
        <v>127</v>
      </c>
      <c r="H110" s="212" t="s">
        <v>132</v>
      </c>
      <c r="I110" s="203" t="n">
        <v>1930</v>
      </c>
      <c r="J110" s="203" t="n">
        <v>47620</v>
      </c>
      <c r="K110" s="204" t="n">
        <v>24.6735751295337</v>
      </c>
    </row>
    <row r="111" customFormat="false" ht="13.5" hidden="false" customHeight="false" outlineLevel="0" collapsed="false">
      <c r="A111" s="200" t="n">
        <v>783</v>
      </c>
      <c r="B111" s="212" t="s">
        <v>202</v>
      </c>
      <c r="C111" s="212" t="s">
        <v>203</v>
      </c>
      <c r="D111" s="202" t="n">
        <v>0.420138888888889</v>
      </c>
      <c r="E111" s="202" t="n">
        <v>0.493055555555556</v>
      </c>
      <c r="G111" s="201" t="s">
        <v>127</v>
      </c>
      <c r="H111" s="212" t="s">
        <v>133</v>
      </c>
      <c r="I111" s="203" t="n">
        <v>1930</v>
      </c>
      <c r="J111" s="203" t="n">
        <v>37220</v>
      </c>
      <c r="K111" s="204" t="n">
        <v>19.2849740932642</v>
      </c>
    </row>
    <row r="112" customFormat="false" ht="13.5" hidden="false" customHeight="false" outlineLevel="0" collapsed="false">
      <c r="A112" s="200" t="n">
        <v>784</v>
      </c>
      <c r="B112" s="212" t="s">
        <v>202</v>
      </c>
      <c r="C112" s="212" t="s">
        <v>203</v>
      </c>
      <c r="D112" s="202" t="n">
        <v>0.420138888888889</v>
      </c>
      <c r="E112" s="202" t="n">
        <v>0.493055555555556</v>
      </c>
      <c r="G112" s="201" t="s">
        <v>127</v>
      </c>
      <c r="H112" s="212" t="s">
        <v>134</v>
      </c>
      <c r="I112" s="203" t="n">
        <v>1675</v>
      </c>
      <c r="J112" s="203" t="n">
        <v>33170</v>
      </c>
      <c r="K112" s="204" t="n">
        <v>19.8029850746269</v>
      </c>
    </row>
    <row r="113" customFormat="false" ht="13.5" hidden="false" customHeight="false" outlineLevel="0" collapsed="false">
      <c r="A113" s="200" t="n">
        <v>785</v>
      </c>
      <c r="B113" s="212" t="s">
        <v>202</v>
      </c>
      <c r="C113" s="212" t="s">
        <v>203</v>
      </c>
      <c r="D113" s="202" t="n">
        <v>0.743055555555555</v>
      </c>
      <c r="E113" s="202" t="n">
        <v>0.819444444444445</v>
      </c>
      <c r="G113" s="201" t="s">
        <v>135</v>
      </c>
      <c r="H113" s="212" t="s">
        <v>206</v>
      </c>
      <c r="I113" s="203" t="n">
        <v>1165</v>
      </c>
      <c r="J113" s="203" t="n">
        <v>32020</v>
      </c>
      <c r="K113" s="204" t="n">
        <v>27.4849785407725</v>
      </c>
    </row>
    <row r="114" customFormat="false" ht="13.5" hidden="false" customHeight="false" outlineLevel="0" collapsed="false">
      <c r="A114" s="200" t="n">
        <v>786</v>
      </c>
      <c r="B114" s="212" t="s">
        <v>202</v>
      </c>
      <c r="C114" s="212" t="s">
        <v>203</v>
      </c>
      <c r="D114" s="202" t="n">
        <v>0.743055555555555</v>
      </c>
      <c r="E114" s="202" t="n">
        <v>0.819444444444445</v>
      </c>
      <c r="G114" s="201" t="s">
        <v>135</v>
      </c>
      <c r="H114" s="212" t="s">
        <v>209</v>
      </c>
      <c r="I114" s="203" t="n">
        <v>1165</v>
      </c>
      <c r="J114" s="203" t="n">
        <v>35120</v>
      </c>
      <c r="K114" s="204" t="n">
        <v>30.1459227467811</v>
      </c>
    </row>
    <row r="115" customFormat="false" ht="13.5" hidden="false" customHeight="false" outlineLevel="0" collapsed="false">
      <c r="A115" s="200" t="n">
        <v>787</v>
      </c>
      <c r="B115" s="212" t="s">
        <v>202</v>
      </c>
      <c r="C115" s="212" t="s">
        <v>203</v>
      </c>
      <c r="D115" s="202" t="n">
        <v>0.743055555555555</v>
      </c>
      <c r="E115" s="202" t="n">
        <v>0.819444444444445</v>
      </c>
      <c r="G115" s="201" t="s">
        <v>135</v>
      </c>
      <c r="H115" s="212" t="s">
        <v>217</v>
      </c>
      <c r="I115" s="203" t="n">
        <v>765</v>
      </c>
      <c r="J115" s="203" t="n">
        <v>15720</v>
      </c>
      <c r="K115" s="204" t="n">
        <v>20.5490196078431</v>
      </c>
    </row>
    <row r="116" customFormat="false" ht="13.5" hidden="false" customHeight="false" outlineLevel="0" collapsed="false">
      <c r="A116" s="200" t="n">
        <v>788</v>
      </c>
      <c r="B116" s="212" t="s">
        <v>202</v>
      </c>
      <c r="C116" s="212" t="s">
        <v>203</v>
      </c>
      <c r="D116" s="202" t="n">
        <v>0.743055555555555</v>
      </c>
      <c r="E116" s="202" t="n">
        <v>0.819444444444445</v>
      </c>
      <c r="G116" s="201" t="s">
        <v>135</v>
      </c>
      <c r="H116" s="212" t="s">
        <v>218</v>
      </c>
      <c r="I116" s="203" t="n">
        <v>765</v>
      </c>
      <c r="J116" s="203" t="n">
        <v>17320</v>
      </c>
      <c r="K116" s="204" t="n">
        <v>22.640522875817</v>
      </c>
    </row>
    <row r="117" customFormat="false" ht="13.5" hidden="false" customHeight="false" outlineLevel="0" collapsed="false">
      <c r="A117" s="200" t="n">
        <v>789</v>
      </c>
      <c r="B117" s="212" t="s">
        <v>202</v>
      </c>
      <c r="C117" s="212" t="s">
        <v>203</v>
      </c>
      <c r="D117" s="202" t="n">
        <v>0.743055555555555</v>
      </c>
      <c r="E117" s="202" t="n">
        <v>0.819444444444445</v>
      </c>
      <c r="G117" s="201" t="s">
        <v>135</v>
      </c>
      <c r="H117" s="212" t="s">
        <v>130</v>
      </c>
      <c r="I117" s="203" t="n">
        <v>1930</v>
      </c>
      <c r="J117" s="203" t="n">
        <v>53220</v>
      </c>
      <c r="K117" s="204" t="n">
        <v>27.5751295336788</v>
      </c>
    </row>
    <row r="118" customFormat="false" ht="13.5" hidden="false" customHeight="false" outlineLevel="0" collapsed="false">
      <c r="A118" s="200" t="n">
        <v>790</v>
      </c>
      <c r="B118" s="212" t="s">
        <v>202</v>
      </c>
      <c r="C118" s="212" t="s">
        <v>203</v>
      </c>
      <c r="D118" s="202" t="n">
        <v>0.743055555555555</v>
      </c>
      <c r="E118" s="202" t="n">
        <v>0.819444444444445</v>
      </c>
      <c r="G118" s="201" t="s">
        <v>135</v>
      </c>
      <c r="H118" s="212" t="s">
        <v>219</v>
      </c>
      <c r="I118" s="203" t="n">
        <v>1675</v>
      </c>
      <c r="J118" s="203" t="n">
        <v>45620</v>
      </c>
      <c r="K118" s="204" t="n">
        <v>27.2358208955224</v>
      </c>
    </row>
    <row r="119" customFormat="false" ht="13.5" hidden="false" customHeight="false" outlineLevel="0" collapsed="false">
      <c r="A119" s="200" t="n">
        <v>791</v>
      </c>
      <c r="B119" s="212" t="s">
        <v>202</v>
      </c>
      <c r="C119" s="212" t="s">
        <v>203</v>
      </c>
      <c r="D119" s="202" t="n">
        <v>0.743055555555555</v>
      </c>
      <c r="E119" s="202" t="n">
        <v>0.819444444444445</v>
      </c>
      <c r="G119" s="201" t="s">
        <v>135</v>
      </c>
      <c r="H119" s="212" t="s">
        <v>205</v>
      </c>
      <c r="I119" s="203" t="n">
        <v>1675</v>
      </c>
      <c r="J119" s="203" t="n">
        <v>24120</v>
      </c>
      <c r="K119" s="204" t="n">
        <v>14.4</v>
      </c>
    </row>
    <row r="120" customFormat="false" ht="13.5" hidden="false" customHeight="false" outlineLevel="0" collapsed="false">
      <c r="A120" s="200" t="n">
        <v>792</v>
      </c>
      <c r="B120" s="212" t="s">
        <v>202</v>
      </c>
      <c r="C120" s="212" t="s">
        <v>203</v>
      </c>
      <c r="D120" s="202" t="n">
        <v>0.743055555555555</v>
      </c>
      <c r="E120" s="202" t="n">
        <v>0.819444444444445</v>
      </c>
      <c r="G120" s="201" t="s">
        <v>135</v>
      </c>
      <c r="H120" s="212" t="s">
        <v>132</v>
      </c>
      <c r="I120" s="203" t="n">
        <v>1930</v>
      </c>
      <c r="J120" s="203" t="n">
        <v>47620</v>
      </c>
      <c r="K120" s="204" t="n">
        <v>24.6735751295337</v>
      </c>
    </row>
    <row r="121" customFormat="false" ht="13.5" hidden="false" customHeight="false" outlineLevel="0" collapsed="false">
      <c r="A121" s="200" t="n">
        <v>793</v>
      </c>
      <c r="B121" s="212" t="s">
        <v>202</v>
      </c>
      <c r="C121" s="212" t="s">
        <v>203</v>
      </c>
      <c r="D121" s="202" t="n">
        <v>0.743055555555555</v>
      </c>
      <c r="E121" s="202" t="n">
        <v>0.819444444444445</v>
      </c>
      <c r="G121" s="201" t="s">
        <v>135</v>
      </c>
      <c r="H121" s="212" t="s">
        <v>133</v>
      </c>
      <c r="I121" s="203" t="n">
        <v>1930</v>
      </c>
      <c r="J121" s="203" t="n">
        <v>37220</v>
      </c>
      <c r="K121" s="204" t="n">
        <v>19.2849740932642</v>
      </c>
    </row>
    <row r="122" customFormat="false" ht="13.5" hidden="false" customHeight="false" outlineLevel="0" collapsed="false">
      <c r="A122" s="200" t="n">
        <v>794</v>
      </c>
      <c r="B122" s="212" t="s">
        <v>202</v>
      </c>
      <c r="C122" s="212" t="s">
        <v>203</v>
      </c>
      <c r="D122" s="202" t="n">
        <v>0.743055555555555</v>
      </c>
      <c r="E122" s="202" t="n">
        <v>0.819444444444445</v>
      </c>
      <c r="G122" s="201" t="s">
        <v>135</v>
      </c>
      <c r="H122" s="212" t="s">
        <v>134</v>
      </c>
      <c r="I122" s="203" t="n">
        <v>1675</v>
      </c>
      <c r="J122" s="203" t="n">
        <v>33170</v>
      </c>
      <c r="K122" s="204" t="n">
        <v>19.8029850746269</v>
      </c>
    </row>
    <row r="123" customFormat="false" ht="13.5" hidden="false" customHeight="false" outlineLevel="0" collapsed="false">
      <c r="A123" s="200" t="n">
        <v>795</v>
      </c>
      <c r="B123" s="212" t="s">
        <v>202</v>
      </c>
      <c r="C123" s="212" t="s">
        <v>70</v>
      </c>
      <c r="D123" s="202" t="n">
        <v>0.409722222222222</v>
      </c>
      <c r="E123" s="202" t="n">
        <v>0.454861111111111</v>
      </c>
      <c r="G123" s="201" t="s">
        <v>136</v>
      </c>
      <c r="H123" s="212" t="s">
        <v>206</v>
      </c>
      <c r="I123" s="203" t="n">
        <v>665</v>
      </c>
      <c r="J123" s="203" t="n">
        <v>18180</v>
      </c>
      <c r="K123" s="204" t="n">
        <v>27.3383458646617</v>
      </c>
    </row>
    <row r="124" customFormat="false" ht="13.5" hidden="false" customHeight="false" outlineLevel="0" collapsed="false">
      <c r="A124" s="200" t="n">
        <v>796</v>
      </c>
      <c r="B124" s="212" t="s">
        <v>202</v>
      </c>
      <c r="C124" s="212" t="s">
        <v>70</v>
      </c>
      <c r="D124" s="202" t="n">
        <v>0.409722222222222</v>
      </c>
      <c r="E124" s="202" t="n">
        <v>0.454861111111111</v>
      </c>
      <c r="G124" s="201" t="s">
        <v>136</v>
      </c>
      <c r="H124" s="212" t="s">
        <v>209</v>
      </c>
      <c r="I124" s="203" t="n">
        <v>665</v>
      </c>
      <c r="J124" s="203" t="n">
        <v>18680</v>
      </c>
      <c r="K124" s="204" t="n">
        <v>28.0902255639098</v>
      </c>
    </row>
    <row r="125" customFormat="false" ht="13.5" hidden="false" customHeight="false" outlineLevel="0" collapsed="false">
      <c r="A125" s="200" t="n">
        <v>797</v>
      </c>
      <c r="B125" s="212" t="s">
        <v>202</v>
      </c>
      <c r="C125" s="212" t="s">
        <v>70</v>
      </c>
      <c r="D125" s="202" t="n">
        <v>0.409722222222222</v>
      </c>
      <c r="E125" s="202" t="n">
        <v>0.454861111111111</v>
      </c>
      <c r="G125" s="201" t="s">
        <v>136</v>
      </c>
      <c r="H125" s="212" t="s">
        <v>204</v>
      </c>
      <c r="I125" s="203" t="n">
        <v>265</v>
      </c>
      <c r="J125" s="203" t="n">
        <v>12180</v>
      </c>
      <c r="K125" s="204" t="n">
        <v>45.9622641509434</v>
      </c>
    </row>
    <row r="126" customFormat="false" ht="13.5" hidden="false" customHeight="false" outlineLevel="0" collapsed="false">
      <c r="A126" s="200" t="n">
        <v>798</v>
      </c>
      <c r="B126" s="212" t="s">
        <v>202</v>
      </c>
      <c r="C126" s="212" t="s">
        <v>70</v>
      </c>
      <c r="D126" s="202" t="n">
        <v>0.409722222222222</v>
      </c>
      <c r="E126" s="202" t="n">
        <v>0.454861111111111</v>
      </c>
      <c r="G126" s="201" t="s">
        <v>136</v>
      </c>
      <c r="H126" s="212" t="s">
        <v>215</v>
      </c>
      <c r="I126" s="203" t="n">
        <v>265</v>
      </c>
      <c r="J126" s="203" t="n">
        <v>12280</v>
      </c>
      <c r="K126" s="204" t="n">
        <v>46.3396226415094</v>
      </c>
    </row>
    <row r="127" customFormat="false" ht="13.5" hidden="false" customHeight="false" outlineLevel="0" collapsed="false">
      <c r="A127" s="200" t="n">
        <v>799</v>
      </c>
      <c r="B127" s="212" t="s">
        <v>202</v>
      </c>
      <c r="C127" s="212" t="s">
        <v>70</v>
      </c>
      <c r="D127" s="202" t="n">
        <v>0.409722222222222</v>
      </c>
      <c r="E127" s="202" t="n">
        <v>0.454861111111111</v>
      </c>
      <c r="G127" s="201" t="s">
        <v>136</v>
      </c>
      <c r="H127" s="212" t="s">
        <v>216</v>
      </c>
      <c r="I127" s="203" t="n">
        <v>265</v>
      </c>
      <c r="J127" s="203" t="n">
        <v>12480</v>
      </c>
      <c r="K127" s="204" t="n">
        <v>47.0943396226415</v>
      </c>
    </row>
    <row r="128" customFormat="false" ht="13.5" hidden="false" customHeight="false" outlineLevel="0" collapsed="false">
      <c r="A128" s="200" t="n">
        <v>800</v>
      </c>
      <c r="B128" s="212" t="s">
        <v>202</v>
      </c>
      <c r="C128" s="212" t="s">
        <v>70</v>
      </c>
      <c r="D128" s="202" t="n">
        <v>0.409722222222222</v>
      </c>
      <c r="E128" s="202" t="n">
        <v>0.454861111111111</v>
      </c>
      <c r="G128" s="201" t="s">
        <v>136</v>
      </c>
      <c r="H128" s="212" t="s">
        <v>217</v>
      </c>
      <c r="I128" s="203" t="n">
        <v>265</v>
      </c>
      <c r="J128" s="203" t="n">
        <v>13480</v>
      </c>
      <c r="K128" s="204" t="n">
        <v>50.8679245283019</v>
      </c>
    </row>
    <row r="129" customFormat="false" ht="13.5" hidden="false" customHeight="false" outlineLevel="0" collapsed="false">
      <c r="A129" s="200" t="n">
        <v>801</v>
      </c>
      <c r="B129" s="212" t="s">
        <v>202</v>
      </c>
      <c r="C129" s="212" t="s">
        <v>70</v>
      </c>
      <c r="D129" s="202" t="n">
        <v>0.409722222222222</v>
      </c>
      <c r="E129" s="202" t="n">
        <v>0.454861111111111</v>
      </c>
      <c r="G129" s="201" t="s">
        <v>136</v>
      </c>
      <c r="H129" s="212" t="s">
        <v>218</v>
      </c>
      <c r="I129" s="203" t="n">
        <v>265</v>
      </c>
      <c r="J129" s="203" t="n">
        <v>17980</v>
      </c>
      <c r="K129" s="204" t="n">
        <v>67.8490566037736</v>
      </c>
    </row>
    <row r="130" customFormat="false" ht="13.5" hidden="false" customHeight="false" outlineLevel="0" collapsed="false">
      <c r="A130" s="200" t="n">
        <v>802</v>
      </c>
      <c r="B130" s="212" t="s">
        <v>202</v>
      </c>
      <c r="C130" s="212" t="s">
        <v>70</v>
      </c>
      <c r="D130" s="202" t="n">
        <v>0.666666666666667</v>
      </c>
      <c r="E130" s="202" t="n">
        <v>0.708333333333333</v>
      </c>
      <c r="G130" s="201" t="s">
        <v>220</v>
      </c>
      <c r="H130" s="212" t="s">
        <v>206</v>
      </c>
      <c r="I130" s="203" t="n">
        <v>665</v>
      </c>
      <c r="J130" s="203" t="n">
        <v>18580</v>
      </c>
      <c r="K130" s="204" t="n">
        <v>27.9398496240602</v>
      </c>
    </row>
    <row r="131" customFormat="false" ht="13.5" hidden="false" customHeight="false" outlineLevel="0" collapsed="false">
      <c r="A131" s="200" t="n">
        <v>803</v>
      </c>
      <c r="B131" s="212" t="s">
        <v>202</v>
      </c>
      <c r="C131" s="212" t="s">
        <v>70</v>
      </c>
      <c r="D131" s="202" t="n">
        <v>0.666666666666667</v>
      </c>
      <c r="E131" s="202" t="n">
        <v>0.708333333333333</v>
      </c>
      <c r="G131" s="201" t="s">
        <v>220</v>
      </c>
      <c r="H131" s="212" t="s">
        <v>209</v>
      </c>
      <c r="I131" s="203" t="n">
        <v>665</v>
      </c>
      <c r="J131" s="203" t="n">
        <v>18680</v>
      </c>
      <c r="K131" s="204" t="n">
        <v>28.0902255639098</v>
      </c>
    </row>
    <row r="132" customFormat="false" ht="13.5" hidden="false" customHeight="false" outlineLevel="0" collapsed="false">
      <c r="A132" s="200" t="n">
        <v>804</v>
      </c>
      <c r="B132" s="212" t="s">
        <v>202</v>
      </c>
      <c r="C132" s="212" t="s">
        <v>70</v>
      </c>
      <c r="D132" s="202" t="n">
        <v>0.666666666666667</v>
      </c>
      <c r="E132" s="202" t="n">
        <v>0.708333333333333</v>
      </c>
      <c r="G132" s="201" t="s">
        <v>220</v>
      </c>
      <c r="H132" s="212" t="s">
        <v>204</v>
      </c>
      <c r="I132" s="203" t="n">
        <v>265</v>
      </c>
      <c r="J132" s="203" t="n">
        <v>13180</v>
      </c>
      <c r="K132" s="204" t="n">
        <v>49.7358490566038</v>
      </c>
    </row>
    <row r="133" customFormat="false" ht="13.5" hidden="false" customHeight="false" outlineLevel="0" collapsed="false">
      <c r="A133" s="200" t="n">
        <v>805</v>
      </c>
      <c r="B133" s="212" t="s">
        <v>202</v>
      </c>
      <c r="C133" s="212" t="s">
        <v>70</v>
      </c>
      <c r="D133" s="202" t="n">
        <v>0.666666666666667</v>
      </c>
      <c r="E133" s="202" t="n">
        <v>0.708333333333333</v>
      </c>
      <c r="G133" s="201" t="s">
        <v>220</v>
      </c>
      <c r="H133" s="212" t="s">
        <v>215</v>
      </c>
      <c r="I133" s="203" t="n">
        <v>265</v>
      </c>
      <c r="J133" s="203" t="n">
        <v>13280</v>
      </c>
      <c r="K133" s="204" t="n">
        <v>50.1132075471698</v>
      </c>
    </row>
    <row r="134" customFormat="false" ht="13.5" hidden="false" customHeight="false" outlineLevel="0" collapsed="false">
      <c r="A134" s="200" t="n">
        <v>806</v>
      </c>
      <c r="B134" s="212" t="s">
        <v>202</v>
      </c>
      <c r="C134" s="212" t="s">
        <v>70</v>
      </c>
      <c r="D134" s="202" t="n">
        <v>0.666666666666667</v>
      </c>
      <c r="E134" s="202" t="n">
        <v>0.708333333333333</v>
      </c>
      <c r="G134" s="201" t="s">
        <v>220</v>
      </c>
      <c r="H134" s="212" t="s">
        <v>216</v>
      </c>
      <c r="I134" s="203" t="n">
        <v>265</v>
      </c>
      <c r="J134" s="203" t="n">
        <v>13480</v>
      </c>
      <c r="K134" s="204" t="n">
        <v>50.8679245283019</v>
      </c>
    </row>
    <row r="135" customFormat="false" ht="13.5" hidden="false" customHeight="false" outlineLevel="0" collapsed="false">
      <c r="A135" s="200" t="n">
        <v>807</v>
      </c>
      <c r="B135" s="212" t="s">
        <v>202</v>
      </c>
      <c r="C135" s="212" t="s">
        <v>70</v>
      </c>
      <c r="D135" s="202" t="n">
        <v>0.666666666666667</v>
      </c>
      <c r="E135" s="202" t="n">
        <v>0.708333333333333</v>
      </c>
      <c r="G135" s="201" t="s">
        <v>220</v>
      </c>
      <c r="H135" s="212" t="s">
        <v>217</v>
      </c>
      <c r="I135" s="203" t="n">
        <v>265</v>
      </c>
      <c r="J135" s="203" t="n">
        <v>14480</v>
      </c>
      <c r="K135" s="204" t="n">
        <v>54.6415094339623</v>
      </c>
    </row>
    <row r="136" customFormat="false" ht="13.5" hidden="false" customHeight="false" outlineLevel="0" collapsed="false">
      <c r="A136" s="200" t="n">
        <v>808</v>
      </c>
      <c r="B136" s="212" t="s">
        <v>202</v>
      </c>
      <c r="C136" s="212" t="s">
        <v>70</v>
      </c>
      <c r="D136" s="202" t="n">
        <v>0.666666666666667</v>
      </c>
      <c r="E136" s="202" t="n">
        <v>0.708333333333333</v>
      </c>
      <c r="G136" s="201" t="s">
        <v>220</v>
      </c>
      <c r="H136" s="212" t="s">
        <v>218</v>
      </c>
      <c r="I136" s="203" t="n">
        <v>265</v>
      </c>
      <c r="J136" s="203" t="n">
        <v>18480</v>
      </c>
      <c r="K136" s="204" t="n">
        <v>69.7358490566038</v>
      </c>
    </row>
    <row r="137" customFormat="false" ht="13.5" hidden="false" customHeight="false" outlineLevel="0" collapsed="false">
      <c r="A137" s="200" t="n">
        <v>809</v>
      </c>
      <c r="B137" s="212" t="s">
        <v>202</v>
      </c>
      <c r="C137" s="212" t="s">
        <v>70</v>
      </c>
      <c r="D137" s="202" t="n">
        <v>0.795138888888889</v>
      </c>
      <c r="E137" s="202" t="n">
        <v>0.840277777777778</v>
      </c>
      <c r="G137" s="201" t="s">
        <v>138</v>
      </c>
      <c r="H137" s="212" t="s">
        <v>206</v>
      </c>
      <c r="I137" s="203" t="n">
        <v>665</v>
      </c>
      <c r="J137" s="203" t="n">
        <v>18180</v>
      </c>
      <c r="K137" s="204" t="n">
        <v>27.3383458646617</v>
      </c>
    </row>
    <row r="138" customFormat="false" ht="13.5" hidden="false" customHeight="false" outlineLevel="0" collapsed="false">
      <c r="A138" s="200" t="n">
        <v>810</v>
      </c>
      <c r="B138" s="212" t="s">
        <v>202</v>
      </c>
      <c r="C138" s="212" t="s">
        <v>70</v>
      </c>
      <c r="D138" s="202" t="n">
        <v>0.795138888888889</v>
      </c>
      <c r="E138" s="202" t="n">
        <v>0.840277777777778</v>
      </c>
      <c r="G138" s="201" t="s">
        <v>138</v>
      </c>
      <c r="H138" s="212" t="s">
        <v>209</v>
      </c>
      <c r="I138" s="203" t="n">
        <v>665</v>
      </c>
      <c r="J138" s="203" t="n">
        <v>18680</v>
      </c>
      <c r="K138" s="204" t="n">
        <v>28.0902255639098</v>
      </c>
    </row>
    <row r="139" customFormat="false" ht="13.5" hidden="false" customHeight="false" outlineLevel="0" collapsed="false">
      <c r="A139" s="200" t="n">
        <v>811</v>
      </c>
      <c r="B139" s="212" t="s">
        <v>202</v>
      </c>
      <c r="C139" s="212" t="s">
        <v>70</v>
      </c>
      <c r="D139" s="202" t="n">
        <v>0.795138888888889</v>
      </c>
      <c r="E139" s="202" t="n">
        <v>0.840277777777778</v>
      </c>
      <c r="G139" s="201" t="s">
        <v>138</v>
      </c>
      <c r="H139" s="212" t="s">
        <v>204</v>
      </c>
      <c r="I139" s="203" t="n">
        <v>265</v>
      </c>
      <c r="J139" s="203" t="n">
        <v>13180</v>
      </c>
      <c r="K139" s="204" t="n">
        <v>49.7358490566038</v>
      </c>
    </row>
    <row r="140" customFormat="false" ht="13.5" hidden="false" customHeight="false" outlineLevel="0" collapsed="false">
      <c r="A140" s="200" t="n">
        <v>812</v>
      </c>
      <c r="B140" s="212" t="s">
        <v>202</v>
      </c>
      <c r="C140" s="212" t="s">
        <v>70</v>
      </c>
      <c r="D140" s="202" t="n">
        <v>0.795138888888889</v>
      </c>
      <c r="E140" s="202" t="n">
        <v>0.840277777777778</v>
      </c>
      <c r="G140" s="201" t="s">
        <v>138</v>
      </c>
      <c r="H140" s="212" t="s">
        <v>215</v>
      </c>
      <c r="I140" s="203" t="n">
        <v>265</v>
      </c>
      <c r="J140" s="203" t="n">
        <v>13280</v>
      </c>
      <c r="K140" s="204" t="n">
        <v>50.1132075471698</v>
      </c>
    </row>
    <row r="141" customFormat="false" ht="13.5" hidden="false" customHeight="false" outlineLevel="0" collapsed="false">
      <c r="A141" s="200" t="n">
        <v>813</v>
      </c>
      <c r="B141" s="212" t="s">
        <v>202</v>
      </c>
      <c r="C141" s="212" t="s">
        <v>70</v>
      </c>
      <c r="D141" s="202" t="n">
        <v>0.795138888888889</v>
      </c>
      <c r="E141" s="202" t="n">
        <v>0.840277777777778</v>
      </c>
      <c r="G141" s="201" t="s">
        <v>138</v>
      </c>
      <c r="H141" s="212" t="s">
        <v>216</v>
      </c>
      <c r="I141" s="203" t="n">
        <v>265</v>
      </c>
      <c r="J141" s="203" t="n">
        <v>13480</v>
      </c>
      <c r="K141" s="204" t="n">
        <v>50.8679245283019</v>
      </c>
    </row>
    <row r="142" customFormat="false" ht="13.5" hidden="false" customHeight="false" outlineLevel="0" collapsed="false">
      <c r="A142" s="200" t="n">
        <v>814</v>
      </c>
      <c r="B142" s="212" t="s">
        <v>202</v>
      </c>
      <c r="C142" s="212" t="s">
        <v>70</v>
      </c>
      <c r="D142" s="202" t="n">
        <v>0.795138888888889</v>
      </c>
      <c r="E142" s="202" t="n">
        <v>0.840277777777778</v>
      </c>
      <c r="G142" s="201" t="s">
        <v>138</v>
      </c>
      <c r="H142" s="212" t="s">
        <v>217</v>
      </c>
      <c r="I142" s="203" t="n">
        <v>265</v>
      </c>
      <c r="J142" s="203" t="n">
        <v>14480</v>
      </c>
      <c r="K142" s="204" t="n">
        <v>54.6415094339623</v>
      </c>
    </row>
    <row r="143" customFormat="false" ht="13.5" hidden="false" customHeight="false" outlineLevel="0" collapsed="false">
      <c r="A143" s="200" t="n">
        <v>815</v>
      </c>
      <c r="B143" s="212" t="s">
        <v>202</v>
      </c>
      <c r="C143" s="212" t="s">
        <v>70</v>
      </c>
      <c r="D143" s="202" t="n">
        <v>0.795138888888889</v>
      </c>
      <c r="E143" s="202" t="n">
        <v>0.840277777777778</v>
      </c>
      <c r="G143" s="201" t="s">
        <v>138</v>
      </c>
      <c r="H143" s="212" t="s">
        <v>218</v>
      </c>
      <c r="I143" s="203" t="n">
        <v>265</v>
      </c>
      <c r="J143" s="203" t="n">
        <v>17980</v>
      </c>
      <c r="K143" s="204" t="n">
        <v>67.8490566037736</v>
      </c>
    </row>
    <row r="144" customFormat="false" ht="13.5" hidden="false" customHeight="false" outlineLevel="0" collapsed="false">
      <c r="A144" s="200" t="n">
        <v>816</v>
      </c>
      <c r="B144" s="212" t="s">
        <v>202</v>
      </c>
      <c r="C144" s="212" t="s">
        <v>208</v>
      </c>
      <c r="D144" s="202" t="n">
        <v>0.663194444444444</v>
      </c>
      <c r="E144" s="202" t="n">
        <v>0.715277777777778</v>
      </c>
      <c r="G144" s="201" t="s">
        <v>139</v>
      </c>
      <c r="H144" s="212" t="s">
        <v>206</v>
      </c>
      <c r="I144" s="203" t="n">
        <v>689</v>
      </c>
      <c r="J144" s="203" t="n">
        <v>15790</v>
      </c>
      <c r="K144" s="204" t="n">
        <v>22.9172714078374</v>
      </c>
    </row>
    <row r="145" customFormat="false" ht="13.5" hidden="false" customHeight="false" outlineLevel="0" collapsed="false">
      <c r="A145" s="200" t="n">
        <v>817</v>
      </c>
      <c r="B145" s="212" t="s">
        <v>202</v>
      </c>
      <c r="C145" s="212" t="s">
        <v>208</v>
      </c>
      <c r="D145" s="202" t="n">
        <v>0.663194444444444</v>
      </c>
      <c r="E145" s="202" t="n">
        <v>0.715277777777778</v>
      </c>
      <c r="G145" s="201" t="s">
        <v>139</v>
      </c>
      <c r="H145" s="212" t="s">
        <v>209</v>
      </c>
      <c r="I145" s="203" t="n">
        <v>689</v>
      </c>
      <c r="J145" s="203" t="n">
        <v>17290</v>
      </c>
      <c r="K145" s="204" t="n">
        <v>25.0943396226415</v>
      </c>
    </row>
    <row r="146" customFormat="false" ht="13.5" hidden="false" customHeight="false" outlineLevel="0" collapsed="false">
      <c r="A146" s="200" t="n">
        <v>818</v>
      </c>
      <c r="B146" s="212" t="s">
        <v>202</v>
      </c>
      <c r="C146" s="212" t="s">
        <v>208</v>
      </c>
      <c r="D146" s="202" t="n">
        <v>0.715277777777778</v>
      </c>
      <c r="E146" s="202" t="n">
        <v>0.763888888888889</v>
      </c>
      <c r="G146" s="201" t="s">
        <v>140</v>
      </c>
      <c r="H146" s="212" t="s">
        <v>206</v>
      </c>
      <c r="I146" s="203" t="n">
        <v>689</v>
      </c>
      <c r="J146" s="203" t="n">
        <v>13290</v>
      </c>
      <c r="K146" s="204" t="n">
        <v>19.288824383164</v>
      </c>
    </row>
    <row r="147" customFormat="false" ht="13.5" hidden="false" customHeight="false" outlineLevel="0" collapsed="false">
      <c r="A147" s="200" t="n">
        <v>819</v>
      </c>
      <c r="B147" s="212" t="s">
        <v>202</v>
      </c>
      <c r="C147" s="212" t="s">
        <v>208</v>
      </c>
      <c r="D147" s="202" t="n">
        <v>0.715277777777778</v>
      </c>
      <c r="E147" s="202" t="n">
        <v>0.763888888888889</v>
      </c>
      <c r="G147" s="201" t="s">
        <v>140</v>
      </c>
      <c r="H147" s="212" t="s">
        <v>209</v>
      </c>
      <c r="I147" s="203" t="n">
        <v>689</v>
      </c>
      <c r="J147" s="203" t="n">
        <v>15890</v>
      </c>
      <c r="K147" s="204" t="n">
        <v>23.0624092888244</v>
      </c>
    </row>
    <row r="148" customFormat="false" ht="13.5" hidden="false" customHeight="false" outlineLevel="0" collapsed="false">
      <c r="A148" s="200" t="n">
        <v>820</v>
      </c>
      <c r="B148" s="212" t="s">
        <v>202</v>
      </c>
      <c r="C148" s="212" t="s">
        <v>208</v>
      </c>
      <c r="D148" s="202" t="n">
        <v>0.715277777777778</v>
      </c>
      <c r="E148" s="202" t="n">
        <v>0.763888888888889</v>
      </c>
      <c r="G148" s="201" t="s">
        <v>140</v>
      </c>
      <c r="H148" s="212" t="s">
        <v>204</v>
      </c>
      <c r="I148" s="203" t="n">
        <v>289</v>
      </c>
      <c r="J148" s="203" t="n">
        <v>10090</v>
      </c>
      <c r="K148" s="204" t="n">
        <v>34.9134948096886</v>
      </c>
    </row>
    <row r="149" customFormat="false" ht="13.5" hidden="false" customHeight="false" outlineLevel="0" collapsed="false">
      <c r="A149" s="200" t="n">
        <v>821</v>
      </c>
      <c r="B149" s="212" t="s">
        <v>202</v>
      </c>
      <c r="C149" s="212" t="s">
        <v>208</v>
      </c>
      <c r="D149" s="202" t="n">
        <v>0.715277777777778</v>
      </c>
      <c r="E149" s="202" t="n">
        <v>0.763888888888889</v>
      </c>
      <c r="G149" s="201" t="s">
        <v>140</v>
      </c>
      <c r="H149" s="212" t="s">
        <v>215</v>
      </c>
      <c r="I149" s="203" t="n">
        <v>289</v>
      </c>
      <c r="J149" s="203" t="n">
        <v>10390</v>
      </c>
      <c r="K149" s="204" t="n">
        <v>35.9515570934256</v>
      </c>
    </row>
    <row r="150" customFormat="false" ht="13.5" hidden="false" customHeight="false" outlineLevel="0" collapsed="false">
      <c r="A150" s="200" t="n">
        <v>822</v>
      </c>
      <c r="B150" s="212" t="s">
        <v>202</v>
      </c>
      <c r="C150" s="212" t="s">
        <v>208</v>
      </c>
      <c r="D150" s="202" t="n">
        <v>0.715277777777778</v>
      </c>
      <c r="E150" s="202" t="n">
        <v>0.763888888888889</v>
      </c>
      <c r="G150" s="201" t="s">
        <v>140</v>
      </c>
      <c r="H150" s="212" t="s">
        <v>216</v>
      </c>
      <c r="I150" s="203" t="n">
        <v>289</v>
      </c>
      <c r="J150" s="203" t="n">
        <v>10690</v>
      </c>
      <c r="K150" s="204" t="n">
        <v>36.9896193771626</v>
      </c>
    </row>
    <row r="151" customFormat="false" ht="13.5" hidden="false" customHeight="false" outlineLevel="0" collapsed="false">
      <c r="A151" s="200" t="n">
        <v>823</v>
      </c>
      <c r="B151" s="212" t="s">
        <v>202</v>
      </c>
      <c r="C151" s="212" t="s">
        <v>208</v>
      </c>
      <c r="D151" s="202" t="n">
        <v>0.715277777777778</v>
      </c>
      <c r="E151" s="202" t="n">
        <v>0.763888888888889</v>
      </c>
      <c r="G151" s="201" t="s">
        <v>140</v>
      </c>
      <c r="H151" s="212" t="s">
        <v>217</v>
      </c>
      <c r="I151" s="203" t="n">
        <v>289</v>
      </c>
      <c r="J151" s="203" t="n">
        <v>10990</v>
      </c>
      <c r="K151" s="204" t="n">
        <v>38.0276816608997</v>
      </c>
    </row>
    <row r="152" customFormat="false" ht="13.5" hidden="false" customHeight="false" outlineLevel="0" collapsed="false">
      <c r="A152" s="200" t="n">
        <v>824</v>
      </c>
      <c r="B152" s="212" t="s">
        <v>202</v>
      </c>
      <c r="C152" s="212" t="s">
        <v>208</v>
      </c>
      <c r="D152" s="202" t="n">
        <v>0.715277777777778</v>
      </c>
      <c r="E152" s="202" t="n">
        <v>0.763888888888889</v>
      </c>
      <c r="G152" s="201" t="s">
        <v>140</v>
      </c>
      <c r="H152" s="212" t="s">
        <v>218</v>
      </c>
      <c r="I152" s="203" t="n">
        <v>289</v>
      </c>
      <c r="J152" s="203" t="n">
        <v>11090</v>
      </c>
      <c r="K152" s="204" t="n">
        <v>38.3737024221453</v>
      </c>
    </row>
    <row r="153" customFormat="false" ht="13.5" hidden="false" customHeight="false" outlineLevel="0" collapsed="false">
      <c r="A153" s="200" t="n">
        <v>825</v>
      </c>
      <c r="B153" s="212" t="s">
        <v>202</v>
      </c>
      <c r="C153" s="212" t="s">
        <v>208</v>
      </c>
      <c r="D153" s="202" t="n">
        <v>0.715277777777778</v>
      </c>
      <c r="E153" s="202" t="n">
        <v>0.763888888888889</v>
      </c>
      <c r="G153" s="201" t="s">
        <v>140</v>
      </c>
      <c r="H153" s="212" t="s">
        <v>130</v>
      </c>
      <c r="I153" s="203" t="n">
        <v>979</v>
      </c>
      <c r="J153" s="203" t="n">
        <v>28690</v>
      </c>
      <c r="K153" s="204" t="n">
        <v>29.3054136874362</v>
      </c>
    </row>
    <row r="154" customFormat="false" ht="13.5" hidden="false" customHeight="false" outlineLevel="0" collapsed="false">
      <c r="A154" s="200" t="n">
        <v>826</v>
      </c>
      <c r="B154" s="212" t="s">
        <v>202</v>
      </c>
      <c r="C154" s="212" t="s">
        <v>208</v>
      </c>
      <c r="D154" s="202" t="n">
        <v>0.715277777777778</v>
      </c>
      <c r="E154" s="202" t="n">
        <v>0.763888888888889</v>
      </c>
      <c r="G154" s="201" t="s">
        <v>140</v>
      </c>
      <c r="H154" s="212" t="s">
        <v>219</v>
      </c>
      <c r="I154" s="203" t="n">
        <v>882</v>
      </c>
      <c r="J154" s="203" t="n">
        <v>23890</v>
      </c>
      <c r="K154" s="204" t="n">
        <v>27.0861678004535</v>
      </c>
    </row>
    <row r="155" customFormat="false" ht="13.5" hidden="false" customHeight="false" outlineLevel="0" collapsed="false">
      <c r="A155" s="200" t="n">
        <v>827</v>
      </c>
      <c r="B155" s="212" t="s">
        <v>202</v>
      </c>
      <c r="C155" s="212" t="s">
        <v>208</v>
      </c>
      <c r="D155" s="202" t="n">
        <v>0.715277777777778</v>
      </c>
      <c r="E155" s="202" t="n">
        <v>0.763888888888889</v>
      </c>
      <c r="G155" s="201" t="s">
        <v>140</v>
      </c>
      <c r="H155" s="212" t="s">
        <v>205</v>
      </c>
      <c r="I155" s="203" t="n">
        <v>882</v>
      </c>
      <c r="J155" s="203" t="n">
        <v>18090</v>
      </c>
      <c r="K155" s="204" t="n">
        <v>20.5102040816327</v>
      </c>
    </row>
    <row r="156" customFormat="false" ht="13.5" hidden="false" customHeight="false" outlineLevel="0" collapsed="false">
      <c r="A156" s="200" t="n">
        <v>828</v>
      </c>
      <c r="B156" s="212" t="s">
        <v>202</v>
      </c>
      <c r="C156" s="212" t="s">
        <v>208</v>
      </c>
      <c r="D156" s="202" t="n">
        <v>0.715277777777778</v>
      </c>
      <c r="E156" s="202" t="n">
        <v>0.763888888888889</v>
      </c>
      <c r="G156" s="201" t="s">
        <v>140</v>
      </c>
      <c r="H156" s="212" t="s">
        <v>132</v>
      </c>
      <c r="I156" s="203" t="n">
        <v>979</v>
      </c>
      <c r="J156" s="203" t="n">
        <v>25840</v>
      </c>
      <c r="K156" s="204" t="n">
        <v>26.3942798774259</v>
      </c>
    </row>
    <row r="157" customFormat="false" ht="13.5" hidden="false" customHeight="false" outlineLevel="0" collapsed="false">
      <c r="A157" s="200" t="n">
        <v>829</v>
      </c>
      <c r="B157" s="212" t="s">
        <v>202</v>
      </c>
      <c r="C157" s="212" t="s">
        <v>208</v>
      </c>
      <c r="D157" s="202" t="n">
        <v>0.715277777777778</v>
      </c>
      <c r="E157" s="202" t="n">
        <v>0.763888888888889</v>
      </c>
      <c r="G157" s="201" t="s">
        <v>140</v>
      </c>
      <c r="H157" s="212" t="s">
        <v>133</v>
      </c>
      <c r="I157" s="203" t="n">
        <v>979</v>
      </c>
      <c r="J157" s="203" t="n">
        <v>19990</v>
      </c>
      <c r="K157" s="204" t="n">
        <v>20.4187946884576</v>
      </c>
    </row>
    <row r="158" customFormat="false" ht="13.5" hidden="false" customHeight="false" outlineLevel="0" collapsed="false">
      <c r="A158" s="200" t="n">
        <v>830</v>
      </c>
      <c r="B158" s="212" t="s">
        <v>202</v>
      </c>
      <c r="C158" s="212" t="s">
        <v>208</v>
      </c>
      <c r="D158" s="202" t="n">
        <v>0.715277777777778</v>
      </c>
      <c r="E158" s="202" t="n">
        <v>0.763888888888889</v>
      </c>
      <c r="G158" s="201" t="s">
        <v>140</v>
      </c>
      <c r="H158" s="212" t="s">
        <v>134</v>
      </c>
      <c r="I158" s="203" t="n">
        <v>882</v>
      </c>
      <c r="J158" s="203" t="n">
        <v>17640</v>
      </c>
      <c r="K158" s="204" t="n">
        <v>20</v>
      </c>
    </row>
    <row r="159" customFormat="false" ht="13.5" hidden="false" customHeight="false" outlineLevel="0" collapsed="false">
      <c r="A159" s="200" t="n">
        <v>831</v>
      </c>
      <c r="B159" s="212" t="s">
        <v>202</v>
      </c>
      <c r="C159" s="212" t="s">
        <v>208</v>
      </c>
      <c r="D159" s="202" t="n">
        <v>0.767361111111111</v>
      </c>
      <c r="E159" s="202" t="n">
        <v>0.819444444444445</v>
      </c>
      <c r="G159" s="201" t="s">
        <v>141</v>
      </c>
      <c r="H159" s="212" t="s">
        <v>209</v>
      </c>
      <c r="I159" s="203" t="n">
        <v>689</v>
      </c>
      <c r="J159" s="203" t="n">
        <v>13290</v>
      </c>
      <c r="K159" s="204" t="n">
        <v>19.288824383164</v>
      </c>
    </row>
    <row r="160" customFormat="false" ht="13.5" hidden="false" customHeight="false" outlineLevel="0" collapsed="false">
      <c r="A160" s="200" t="n">
        <v>832</v>
      </c>
      <c r="B160" s="212" t="s">
        <v>202</v>
      </c>
      <c r="C160" s="212" t="s">
        <v>208</v>
      </c>
      <c r="D160" s="202" t="n">
        <v>0.767361111111111</v>
      </c>
      <c r="E160" s="202" t="n">
        <v>0.819444444444445</v>
      </c>
      <c r="G160" s="201" t="s">
        <v>141</v>
      </c>
      <c r="H160" s="212" t="s">
        <v>215</v>
      </c>
      <c r="I160" s="203" t="n">
        <v>289</v>
      </c>
      <c r="J160" s="203" t="n">
        <v>10090</v>
      </c>
      <c r="K160" s="204" t="n">
        <v>34.9134948096886</v>
      </c>
    </row>
    <row r="161" customFormat="false" ht="13.5" hidden="false" customHeight="false" outlineLevel="0" collapsed="false">
      <c r="A161" s="200" t="n">
        <v>833</v>
      </c>
      <c r="B161" s="212" t="s">
        <v>202</v>
      </c>
      <c r="C161" s="212" t="s">
        <v>208</v>
      </c>
      <c r="D161" s="202" t="n">
        <v>0.767361111111111</v>
      </c>
      <c r="E161" s="202" t="n">
        <v>0.819444444444445</v>
      </c>
      <c r="G161" s="201" t="s">
        <v>141</v>
      </c>
      <c r="H161" s="212" t="s">
        <v>216</v>
      </c>
      <c r="I161" s="203" t="n">
        <v>289</v>
      </c>
      <c r="J161" s="203" t="n">
        <v>10390</v>
      </c>
      <c r="K161" s="204" t="n">
        <v>35.9515570934256</v>
      </c>
    </row>
    <row r="162" customFormat="false" ht="13.5" hidden="false" customHeight="false" outlineLevel="0" collapsed="false">
      <c r="A162" s="200" t="n">
        <v>834</v>
      </c>
      <c r="B162" s="212" t="s">
        <v>202</v>
      </c>
      <c r="C162" s="212" t="s">
        <v>208</v>
      </c>
      <c r="D162" s="202" t="n">
        <v>0.767361111111111</v>
      </c>
      <c r="E162" s="202" t="n">
        <v>0.819444444444445</v>
      </c>
      <c r="G162" s="201" t="s">
        <v>141</v>
      </c>
      <c r="H162" s="212" t="s">
        <v>217</v>
      </c>
      <c r="I162" s="203" t="n">
        <v>289</v>
      </c>
      <c r="J162" s="203" t="n">
        <v>10690</v>
      </c>
      <c r="K162" s="204" t="n">
        <v>36.9896193771626</v>
      </c>
    </row>
    <row r="163" customFormat="false" ht="13.5" hidden="false" customHeight="false" outlineLevel="0" collapsed="false">
      <c r="A163" s="200" t="n">
        <v>835</v>
      </c>
      <c r="B163" s="212" t="s">
        <v>202</v>
      </c>
      <c r="C163" s="212" t="s">
        <v>208</v>
      </c>
      <c r="D163" s="202" t="n">
        <v>0.767361111111111</v>
      </c>
      <c r="E163" s="202" t="n">
        <v>0.819444444444445</v>
      </c>
      <c r="G163" s="201" t="s">
        <v>141</v>
      </c>
      <c r="H163" s="212" t="s">
        <v>218</v>
      </c>
      <c r="I163" s="203" t="n">
        <v>289</v>
      </c>
      <c r="J163" s="203" t="n">
        <v>10990</v>
      </c>
      <c r="K163" s="204" t="n">
        <v>38.0276816608997</v>
      </c>
    </row>
    <row r="164" customFormat="false" ht="13.5" hidden="false" customHeight="false" outlineLevel="0" collapsed="false">
      <c r="A164" s="200" t="n">
        <v>836</v>
      </c>
      <c r="B164" s="212" t="s">
        <v>202</v>
      </c>
      <c r="C164" s="212" t="s">
        <v>210</v>
      </c>
      <c r="D164" s="202" t="n">
        <v>0.694444444444445</v>
      </c>
      <c r="E164" s="202" t="n">
        <v>0.75</v>
      </c>
      <c r="G164" s="201" t="s">
        <v>142</v>
      </c>
      <c r="H164" s="212" t="s">
        <v>206</v>
      </c>
      <c r="I164" s="203" t="n">
        <v>820</v>
      </c>
      <c r="J164" s="203" t="n">
        <v>20710</v>
      </c>
      <c r="K164" s="204" t="n">
        <v>25.2560975609756</v>
      </c>
    </row>
    <row r="165" customFormat="false" ht="13.5" hidden="false" customHeight="false" outlineLevel="0" collapsed="false">
      <c r="A165" s="200" t="n">
        <v>837</v>
      </c>
      <c r="B165" s="212" t="s">
        <v>202</v>
      </c>
      <c r="C165" s="212" t="s">
        <v>210</v>
      </c>
      <c r="D165" s="202" t="n">
        <v>0.694444444444445</v>
      </c>
      <c r="E165" s="202" t="n">
        <v>0.75</v>
      </c>
      <c r="G165" s="201" t="s">
        <v>142</v>
      </c>
      <c r="H165" s="212" t="s">
        <v>209</v>
      </c>
      <c r="I165" s="203" t="n">
        <v>820</v>
      </c>
      <c r="J165" s="203" t="n">
        <v>23510</v>
      </c>
      <c r="K165" s="204" t="n">
        <v>28.6707317073171</v>
      </c>
    </row>
    <row r="166" customFormat="false" ht="13.5" hidden="false" customHeight="false" outlineLevel="0" collapsed="false">
      <c r="A166" s="200" t="n">
        <v>838</v>
      </c>
      <c r="B166" s="212" t="s">
        <v>202</v>
      </c>
      <c r="C166" s="212" t="s">
        <v>210</v>
      </c>
      <c r="D166" s="202" t="n">
        <v>0.694444444444445</v>
      </c>
      <c r="E166" s="202" t="n">
        <v>0.75</v>
      </c>
      <c r="G166" s="201" t="s">
        <v>142</v>
      </c>
      <c r="H166" s="212" t="s">
        <v>215</v>
      </c>
      <c r="I166" s="203" t="n">
        <v>420</v>
      </c>
      <c r="J166" s="203" t="n">
        <v>12910</v>
      </c>
      <c r="K166" s="204" t="n">
        <v>30.7380952380952</v>
      </c>
    </row>
    <row r="167" customFormat="false" ht="13.5" hidden="false" customHeight="false" outlineLevel="0" collapsed="false">
      <c r="A167" s="200" t="n">
        <v>839</v>
      </c>
      <c r="B167" s="212" t="s">
        <v>202</v>
      </c>
      <c r="C167" s="212" t="s">
        <v>210</v>
      </c>
      <c r="D167" s="202" t="n">
        <v>0.694444444444445</v>
      </c>
      <c r="E167" s="202" t="n">
        <v>0.75</v>
      </c>
      <c r="G167" s="201" t="s">
        <v>142</v>
      </c>
      <c r="H167" s="212" t="s">
        <v>216</v>
      </c>
      <c r="I167" s="203" t="n">
        <v>420</v>
      </c>
      <c r="J167" s="203" t="n">
        <v>13510</v>
      </c>
      <c r="K167" s="204" t="n">
        <v>32.1666666666667</v>
      </c>
    </row>
    <row r="168" customFormat="false" ht="13.5" hidden="false" customHeight="false" outlineLevel="0" collapsed="false">
      <c r="A168" s="200" t="n">
        <v>840</v>
      </c>
      <c r="B168" s="212" t="s">
        <v>202</v>
      </c>
      <c r="C168" s="212" t="s">
        <v>210</v>
      </c>
      <c r="D168" s="202" t="n">
        <v>0.694444444444445</v>
      </c>
      <c r="E168" s="202" t="n">
        <v>0.75</v>
      </c>
      <c r="G168" s="201" t="s">
        <v>142</v>
      </c>
      <c r="H168" s="212" t="s">
        <v>217</v>
      </c>
      <c r="I168" s="203" t="n">
        <v>420</v>
      </c>
      <c r="J168" s="203" t="n">
        <v>15810</v>
      </c>
      <c r="K168" s="204" t="n">
        <v>37.6428571428571</v>
      </c>
    </row>
    <row r="169" customFormat="false" ht="13.5" hidden="false" customHeight="false" outlineLevel="0" collapsed="false">
      <c r="A169" s="200" t="n">
        <v>841</v>
      </c>
      <c r="B169" s="212" t="s">
        <v>202</v>
      </c>
      <c r="C169" s="212" t="s">
        <v>210</v>
      </c>
      <c r="D169" s="202" t="n">
        <v>0.694444444444445</v>
      </c>
      <c r="E169" s="202" t="n">
        <v>0.75</v>
      </c>
      <c r="G169" s="201" t="s">
        <v>142</v>
      </c>
      <c r="H169" s="212" t="s">
        <v>218</v>
      </c>
      <c r="I169" s="203" t="n">
        <v>420</v>
      </c>
      <c r="J169" s="203" t="n">
        <v>19410</v>
      </c>
      <c r="K169" s="204" t="n">
        <v>46.2142857142857</v>
      </c>
    </row>
    <row r="170" customFormat="false" ht="13.5" hidden="false" customHeight="false" outlineLevel="0" collapsed="false">
      <c r="A170" s="200" t="n">
        <v>842</v>
      </c>
      <c r="B170" s="212" t="s">
        <v>202</v>
      </c>
      <c r="C170" s="212" t="s">
        <v>210</v>
      </c>
      <c r="D170" s="202" t="n">
        <v>0.694444444444445</v>
      </c>
      <c r="E170" s="202" t="n">
        <v>0.75</v>
      </c>
      <c r="G170" s="201" t="s">
        <v>142</v>
      </c>
      <c r="H170" s="212" t="s">
        <v>130</v>
      </c>
      <c r="I170" s="203" t="n">
        <v>1240</v>
      </c>
      <c r="J170" s="203" t="n">
        <v>36610</v>
      </c>
      <c r="K170" s="204" t="n">
        <v>29.5241935483871</v>
      </c>
    </row>
    <row r="171" customFormat="false" ht="13.5" hidden="false" customHeight="false" outlineLevel="0" collapsed="false">
      <c r="A171" s="200" t="n">
        <v>843</v>
      </c>
      <c r="B171" s="212" t="s">
        <v>202</v>
      </c>
      <c r="C171" s="212" t="s">
        <v>210</v>
      </c>
      <c r="D171" s="202" t="n">
        <v>0.694444444444445</v>
      </c>
      <c r="E171" s="202" t="n">
        <v>0.75</v>
      </c>
      <c r="G171" s="201" t="s">
        <v>142</v>
      </c>
      <c r="H171" s="212" t="s">
        <v>219</v>
      </c>
      <c r="I171" s="203" t="n">
        <v>1100</v>
      </c>
      <c r="J171" s="203" t="n">
        <v>25010</v>
      </c>
      <c r="K171" s="204" t="n">
        <v>22.7363636363636</v>
      </c>
    </row>
    <row r="172" customFormat="false" ht="13.5" hidden="false" customHeight="false" outlineLevel="0" collapsed="false">
      <c r="A172" s="200" t="n">
        <v>844</v>
      </c>
      <c r="B172" s="212" t="s">
        <v>202</v>
      </c>
      <c r="C172" s="212" t="s">
        <v>210</v>
      </c>
      <c r="D172" s="202" t="n">
        <v>0.694444444444445</v>
      </c>
      <c r="E172" s="202" t="n">
        <v>0.75</v>
      </c>
      <c r="G172" s="201" t="s">
        <v>142</v>
      </c>
      <c r="H172" s="212" t="s">
        <v>205</v>
      </c>
      <c r="I172" s="203" t="n">
        <v>1100</v>
      </c>
      <c r="J172" s="203" t="n">
        <v>24010</v>
      </c>
      <c r="K172" s="204" t="n">
        <v>21.8272727272727</v>
      </c>
    </row>
    <row r="173" customFormat="false" ht="13.5" hidden="false" customHeight="false" outlineLevel="0" collapsed="false">
      <c r="A173" s="200" t="n">
        <v>845</v>
      </c>
      <c r="B173" s="212" t="s">
        <v>202</v>
      </c>
      <c r="C173" s="212" t="s">
        <v>210</v>
      </c>
      <c r="D173" s="202" t="n">
        <v>0.694444444444445</v>
      </c>
      <c r="E173" s="202" t="n">
        <v>0.75</v>
      </c>
      <c r="G173" s="201" t="s">
        <v>142</v>
      </c>
      <c r="H173" s="212" t="s">
        <v>132</v>
      </c>
      <c r="I173" s="203" t="n">
        <v>1240</v>
      </c>
      <c r="J173" s="203" t="n">
        <v>26960</v>
      </c>
      <c r="K173" s="204" t="n">
        <v>21.741935483871</v>
      </c>
    </row>
    <row r="174" customFormat="false" ht="13.5" hidden="false" customHeight="false" outlineLevel="0" collapsed="false">
      <c r="A174" s="200" t="n">
        <v>846</v>
      </c>
      <c r="B174" s="212" t="s">
        <v>202</v>
      </c>
      <c r="C174" s="212" t="s">
        <v>210</v>
      </c>
      <c r="D174" s="202" t="n">
        <v>0.694444444444445</v>
      </c>
      <c r="E174" s="202" t="n">
        <v>0.75</v>
      </c>
      <c r="G174" s="201" t="s">
        <v>142</v>
      </c>
      <c r="H174" s="212" t="s">
        <v>133</v>
      </c>
      <c r="I174" s="203" t="n">
        <v>1240</v>
      </c>
      <c r="J174" s="203" t="n">
        <v>25760</v>
      </c>
      <c r="K174" s="204" t="n">
        <v>20.7741935483871</v>
      </c>
    </row>
    <row r="175" customFormat="false" ht="13.5" hidden="false" customHeight="false" outlineLevel="0" collapsed="false">
      <c r="A175" s="200" t="n">
        <v>847</v>
      </c>
      <c r="B175" s="212" t="s">
        <v>202</v>
      </c>
      <c r="C175" s="212" t="s">
        <v>210</v>
      </c>
      <c r="D175" s="202" t="n">
        <v>0.694444444444445</v>
      </c>
      <c r="E175" s="202" t="n">
        <v>0.75</v>
      </c>
      <c r="G175" s="201" t="s">
        <v>142</v>
      </c>
      <c r="H175" s="212" t="s">
        <v>134</v>
      </c>
      <c r="I175" s="203" t="n">
        <v>1100</v>
      </c>
      <c r="J175" s="203" t="n">
        <v>22910</v>
      </c>
      <c r="K175" s="204" t="n">
        <v>20.8272727272727</v>
      </c>
    </row>
    <row r="176" customFormat="false" ht="13.5" hidden="false" customHeight="false" outlineLevel="0" collapsed="false">
      <c r="A176" s="200" t="n">
        <v>848</v>
      </c>
      <c r="B176" s="212" t="s">
        <v>202</v>
      </c>
      <c r="C176" s="212" t="s">
        <v>210</v>
      </c>
      <c r="D176" s="202" t="n">
        <v>0.756944444444445</v>
      </c>
      <c r="E176" s="202" t="n">
        <v>0.815972222222222</v>
      </c>
      <c r="G176" s="201" t="s">
        <v>143</v>
      </c>
      <c r="H176" s="212" t="s">
        <v>209</v>
      </c>
      <c r="I176" s="203" t="n">
        <v>820</v>
      </c>
      <c r="J176" s="203" t="n">
        <v>20710</v>
      </c>
      <c r="K176" s="204" t="n">
        <v>25.2560975609756</v>
      </c>
    </row>
    <row r="177" customFormat="false" ht="13.5" hidden="false" customHeight="false" outlineLevel="0" collapsed="false">
      <c r="A177" s="200" t="n">
        <v>849</v>
      </c>
      <c r="B177" s="212" t="s">
        <v>202</v>
      </c>
      <c r="C177" s="212" t="s">
        <v>210</v>
      </c>
      <c r="D177" s="202" t="n">
        <v>0.756944444444445</v>
      </c>
      <c r="E177" s="202" t="n">
        <v>0.815972222222222</v>
      </c>
      <c r="G177" s="201" t="s">
        <v>143</v>
      </c>
      <c r="H177" s="212" t="s">
        <v>215</v>
      </c>
      <c r="I177" s="203" t="n">
        <v>420</v>
      </c>
      <c r="J177" s="203" t="n">
        <v>11410</v>
      </c>
      <c r="K177" s="204" t="n">
        <v>27.1666666666667</v>
      </c>
    </row>
    <row r="178" customFormat="false" ht="13.5" hidden="false" customHeight="false" outlineLevel="0" collapsed="false">
      <c r="A178" s="200" t="n">
        <v>850</v>
      </c>
      <c r="B178" s="212" t="s">
        <v>202</v>
      </c>
      <c r="C178" s="212" t="s">
        <v>210</v>
      </c>
      <c r="D178" s="202" t="n">
        <v>0.756944444444445</v>
      </c>
      <c r="E178" s="202" t="n">
        <v>0.815972222222222</v>
      </c>
      <c r="G178" s="201" t="s">
        <v>143</v>
      </c>
      <c r="H178" s="212" t="s">
        <v>216</v>
      </c>
      <c r="I178" s="203" t="n">
        <v>420</v>
      </c>
      <c r="J178" s="203" t="n">
        <v>12010</v>
      </c>
      <c r="K178" s="204" t="n">
        <v>28.5952380952381</v>
      </c>
    </row>
    <row r="179" customFormat="false" ht="13.5" hidden="false" customHeight="false" outlineLevel="0" collapsed="false">
      <c r="A179" s="200" t="n">
        <v>851</v>
      </c>
      <c r="B179" s="212" t="s">
        <v>202</v>
      </c>
      <c r="C179" s="212" t="s">
        <v>210</v>
      </c>
      <c r="D179" s="202" t="n">
        <v>0.756944444444445</v>
      </c>
      <c r="E179" s="202" t="n">
        <v>0.815972222222222</v>
      </c>
      <c r="G179" s="201" t="s">
        <v>143</v>
      </c>
      <c r="H179" s="212" t="s">
        <v>217</v>
      </c>
      <c r="I179" s="203" t="n">
        <v>420</v>
      </c>
      <c r="J179" s="203" t="n">
        <v>13010</v>
      </c>
      <c r="K179" s="204" t="n">
        <v>30.9761904761905</v>
      </c>
    </row>
    <row r="180" customFormat="false" ht="13.5" hidden="false" customHeight="false" outlineLevel="0" collapsed="false">
      <c r="A180" s="200" t="n">
        <v>852</v>
      </c>
      <c r="B180" s="212" t="s">
        <v>202</v>
      </c>
      <c r="C180" s="212" t="s">
        <v>210</v>
      </c>
      <c r="D180" s="202" t="n">
        <v>0.756944444444445</v>
      </c>
      <c r="E180" s="202" t="n">
        <v>0.815972222222222</v>
      </c>
      <c r="G180" s="201" t="s">
        <v>143</v>
      </c>
      <c r="H180" s="212" t="s">
        <v>218</v>
      </c>
      <c r="I180" s="203" t="n">
        <v>420</v>
      </c>
      <c r="J180" s="203" t="n">
        <v>15310</v>
      </c>
      <c r="K180" s="204" t="n">
        <v>36.4523809523809</v>
      </c>
    </row>
    <row r="181" customFormat="false" ht="13.5" hidden="false" customHeight="false" outlineLevel="0" collapsed="false">
      <c r="A181" s="200" t="n">
        <v>853</v>
      </c>
      <c r="B181" s="212" t="s">
        <v>202</v>
      </c>
      <c r="C181" s="212" t="s">
        <v>85</v>
      </c>
      <c r="D181" s="202" t="n">
        <v>0.729166666666667</v>
      </c>
      <c r="E181" s="202" t="n">
        <v>0.798611111111111</v>
      </c>
      <c r="G181" s="201" t="s">
        <v>221</v>
      </c>
      <c r="H181" s="212" t="s">
        <v>206</v>
      </c>
      <c r="I181" s="203" t="n">
        <v>1021</v>
      </c>
      <c r="J181" s="203" t="n">
        <v>30350</v>
      </c>
      <c r="K181" s="204" t="n">
        <v>29.7257590597453</v>
      </c>
    </row>
    <row r="182" customFormat="false" ht="13.5" hidden="false" customHeight="false" outlineLevel="0" collapsed="false">
      <c r="A182" s="200" t="n">
        <v>854</v>
      </c>
      <c r="B182" s="212" t="s">
        <v>202</v>
      </c>
      <c r="C182" s="212" t="s">
        <v>85</v>
      </c>
      <c r="D182" s="202" t="n">
        <v>0.729166666666667</v>
      </c>
      <c r="E182" s="202" t="n">
        <v>0.798611111111111</v>
      </c>
      <c r="G182" s="201" t="s">
        <v>221</v>
      </c>
      <c r="H182" s="212" t="s">
        <v>209</v>
      </c>
      <c r="I182" s="203" t="n">
        <v>1021</v>
      </c>
      <c r="J182" s="203" t="n">
        <v>30950</v>
      </c>
      <c r="K182" s="204" t="n">
        <v>30.3134182174339</v>
      </c>
    </row>
    <row r="183" customFormat="false" ht="13.5" hidden="false" customHeight="false" outlineLevel="0" collapsed="false">
      <c r="A183" s="200" t="n">
        <v>855</v>
      </c>
      <c r="B183" s="212" t="s">
        <v>202</v>
      </c>
      <c r="C183" s="212" t="s">
        <v>85</v>
      </c>
      <c r="D183" s="202" t="n">
        <v>0.729166666666667</v>
      </c>
      <c r="E183" s="202" t="n">
        <v>0.798611111111111</v>
      </c>
      <c r="G183" s="201" t="s">
        <v>221</v>
      </c>
      <c r="H183" s="212" t="s">
        <v>204</v>
      </c>
      <c r="I183" s="203" t="n">
        <v>621</v>
      </c>
      <c r="J183" s="203" t="n">
        <v>13450</v>
      </c>
      <c r="K183" s="204" t="n">
        <v>21.658615136876</v>
      </c>
    </row>
    <row r="184" customFormat="false" ht="13.5" hidden="false" customHeight="false" outlineLevel="0" collapsed="false">
      <c r="A184" s="200" t="n">
        <v>856</v>
      </c>
      <c r="B184" s="212" t="s">
        <v>202</v>
      </c>
      <c r="C184" s="212" t="s">
        <v>85</v>
      </c>
      <c r="D184" s="202" t="n">
        <v>0.729166666666667</v>
      </c>
      <c r="E184" s="202" t="n">
        <v>0.798611111111111</v>
      </c>
      <c r="G184" s="201" t="s">
        <v>221</v>
      </c>
      <c r="H184" s="212" t="s">
        <v>215</v>
      </c>
      <c r="I184" s="203" t="n">
        <v>621</v>
      </c>
      <c r="J184" s="203" t="n">
        <v>13550</v>
      </c>
      <c r="K184" s="204" t="n">
        <v>21.8196457326892</v>
      </c>
    </row>
    <row r="185" customFormat="false" ht="13.5" hidden="false" customHeight="false" outlineLevel="0" collapsed="false">
      <c r="A185" s="200" t="n">
        <v>857</v>
      </c>
      <c r="B185" s="212" t="s">
        <v>202</v>
      </c>
      <c r="C185" s="212" t="s">
        <v>85</v>
      </c>
      <c r="D185" s="202" t="n">
        <v>0.729166666666667</v>
      </c>
      <c r="E185" s="202" t="n">
        <v>0.798611111111111</v>
      </c>
      <c r="G185" s="201" t="s">
        <v>221</v>
      </c>
      <c r="H185" s="212" t="s">
        <v>216</v>
      </c>
      <c r="I185" s="203" t="n">
        <v>621</v>
      </c>
      <c r="J185" s="203" t="n">
        <v>13750</v>
      </c>
      <c r="K185" s="204" t="n">
        <v>22.1417069243156</v>
      </c>
    </row>
    <row r="186" customFormat="false" ht="13.5" hidden="false" customHeight="false" outlineLevel="0" collapsed="false">
      <c r="A186" s="200" t="n">
        <v>858</v>
      </c>
      <c r="B186" s="212" t="s">
        <v>202</v>
      </c>
      <c r="C186" s="212" t="s">
        <v>85</v>
      </c>
      <c r="D186" s="202" t="n">
        <v>0.729166666666667</v>
      </c>
      <c r="E186" s="202" t="n">
        <v>0.798611111111111</v>
      </c>
      <c r="G186" s="201" t="s">
        <v>221</v>
      </c>
      <c r="H186" s="212" t="s">
        <v>217</v>
      </c>
      <c r="I186" s="203" t="n">
        <v>621</v>
      </c>
      <c r="J186" s="203" t="n">
        <v>14250</v>
      </c>
      <c r="K186" s="204" t="n">
        <v>22.9468599033816</v>
      </c>
    </row>
    <row r="187" customFormat="false" ht="13.5" hidden="false" customHeight="false" outlineLevel="0" collapsed="false">
      <c r="A187" s="200" t="n">
        <v>859</v>
      </c>
      <c r="B187" s="212" t="s">
        <v>202</v>
      </c>
      <c r="C187" s="212" t="s">
        <v>85</v>
      </c>
      <c r="D187" s="202" t="n">
        <v>0.729166666666667</v>
      </c>
      <c r="E187" s="202" t="n">
        <v>0.798611111111111</v>
      </c>
      <c r="G187" s="201" t="s">
        <v>221</v>
      </c>
      <c r="H187" s="212" t="s">
        <v>218</v>
      </c>
      <c r="I187" s="203" t="n">
        <v>621</v>
      </c>
      <c r="J187" s="203" t="n">
        <v>17350</v>
      </c>
      <c r="K187" s="204" t="n">
        <v>27.938808373591</v>
      </c>
    </row>
    <row r="188" customFormat="false" ht="13.5" hidden="false" customHeight="false" outlineLevel="0" collapsed="false">
      <c r="A188" s="200" t="n">
        <v>860</v>
      </c>
      <c r="B188" s="212" t="s">
        <v>202</v>
      </c>
      <c r="C188" s="212" t="s">
        <v>87</v>
      </c>
      <c r="D188" s="202" t="n">
        <v>0.423611111111111</v>
      </c>
      <c r="E188" s="202" t="n">
        <v>0.517361111111111</v>
      </c>
      <c r="G188" s="201" t="s">
        <v>180</v>
      </c>
      <c r="H188" s="212" t="s">
        <v>206</v>
      </c>
      <c r="I188" s="203" t="n">
        <v>1250</v>
      </c>
      <c r="J188" s="203" t="n">
        <v>37450</v>
      </c>
      <c r="K188" s="204" t="n">
        <v>29.96</v>
      </c>
    </row>
    <row r="189" customFormat="false" ht="13.5" hidden="false" customHeight="false" outlineLevel="0" collapsed="false">
      <c r="A189" s="200" t="n">
        <v>861</v>
      </c>
      <c r="B189" s="212" t="s">
        <v>202</v>
      </c>
      <c r="C189" s="212" t="s">
        <v>87</v>
      </c>
      <c r="D189" s="202" t="n">
        <v>0.423611111111111</v>
      </c>
      <c r="E189" s="202" t="n">
        <v>0.517361111111111</v>
      </c>
      <c r="G189" s="201" t="s">
        <v>180</v>
      </c>
      <c r="H189" s="212" t="s">
        <v>209</v>
      </c>
      <c r="I189" s="203" t="n">
        <v>1250</v>
      </c>
      <c r="J189" s="203" t="n">
        <v>37950</v>
      </c>
      <c r="K189" s="204" t="n">
        <v>30.36</v>
      </c>
    </row>
    <row r="190" customFormat="false" ht="13.5" hidden="false" customHeight="false" outlineLevel="0" collapsed="false">
      <c r="A190" s="200" t="n">
        <v>862</v>
      </c>
      <c r="B190" s="212" t="s">
        <v>202</v>
      </c>
      <c r="C190" s="212" t="s">
        <v>87</v>
      </c>
      <c r="D190" s="202" t="n">
        <v>0.423611111111111</v>
      </c>
      <c r="E190" s="202" t="n">
        <v>0.517361111111111</v>
      </c>
      <c r="G190" s="201" t="s">
        <v>180</v>
      </c>
      <c r="H190" s="212" t="s">
        <v>204</v>
      </c>
      <c r="I190" s="203" t="n">
        <v>850</v>
      </c>
      <c r="J190" s="203" t="n">
        <v>13750</v>
      </c>
      <c r="K190" s="204" t="n">
        <v>16.1764705882353</v>
      </c>
    </row>
    <row r="191" customFormat="false" ht="13.5" hidden="false" customHeight="false" outlineLevel="0" collapsed="false">
      <c r="A191" s="200" t="n">
        <v>863</v>
      </c>
      <c r="B191" s="212" t="s">
        <v>202</v>
      </c>
      <c r="C191" s="212" t="s">
        <v>87</v>
      </c>
      <c r="D191" s="202" t="n">
        <v>0.423611111111111</v>
      </c>
      <c r="E191" s="202" t="n">
        <v>0.517361111111111</v>
      </c>
      <c r="G191" s="201" t="s">
        <v>180</v>
      </c>
      <c r="H191" s="212" t="s">
        <v>215</v>
      </c>
      <c r="I191" s="203" t="n">
        <v>850</v>
      </c>
      <c r="J191" s="203" t="n">
        <v>14350</v>
      </c>
      <c r="K191" s="204" t="n">
        <v>16.8823529411765</v>
      </c>
    </row>
    <row r="192" customFormat="false" ht="13.5" hidden="false" customHeight="false" outlineLevel="0" collapsed="false">
      <c r="A192" s="200" t="n">
        <v>864</v>
      </c>
      <c r="B192" s="212" t="s">
        <v>202</v>
      </c>
      <c r="C192" s="212" t="s">
        <v>87</v>
      </c>
      <c r="D192" s="202" t="n">
        <v>0.423611111111111</v>
      </c>
      <c r="E192" s="202" t="n">
        <v>0.517361111111111</v>
      </c>
      <c r="G192" s="201" t="s">
        <v>180</v>
      </c>
      <c r="H192" s="212" t="s">
        <v>216</v>
      </c>
      <c r="I192" s="203" t="n">
        <v>850</v>
      </c>
      <c r="J192" s="203" t="n">
        <v>14750</v>
      </c>
      <c r="K192" s="204" t="n">
        <v>17.3529411764706</v>
      </c>
    </row>
    <row r="193" customFormat="false" ht="13.5" hidden="false" customHeight="false" outlineLevel="0" collapsed="false">
      <c r="A193" s="200" t="n">
        <v>865</v>
      </c>
      <c r="B193" s="212" t="s">
        <v>202</v>
      </c>
      <c r="C193" s="212" t="s">
        <v>87</v>
      </c>
      <c r="D193" s="202" t="n">
        <v>0.423611111111111</v>
      </c>
      <c r="E193" s="202" t="n">
        <v>0.517361111111111</v>
      </c>
      <c r="G193" s="201" t="s">
        <v>180</v>
      </c>
      <c r="H193" s="212" t="s">
        <v>217</v>
      </c>
      <c r="I193" s="203" t="n">
        <v>850</v>
      </c>
      <c r="J193" s="203" t="n">
        <v>15150</v>
      </c>
      <c r="K193" s="204" t="n">
        <v>17.8235294117647</v>
      </c>
    </row>
    <row r="194" customFormat="false" ht="13.5" hidden="false" customHeight="false" outlineLevel="0" collapsed="false">
      <c r="A194" s="200" t="n">
        <v>866</v>
      </c>
      <c r="B194" s="212" t="s">
        <v>202</v>
      </c>
      <c r="C194" s="212" t="s">
        <v>87</v>
      </c>
      <c r="D194" s="202" t="n">
        <v>0.423611111111111</v>
      </c>
      <c r="E194" s="202" t="n">
        <v>0.517361111111111</v>
      </c>
      <c r="G194" s="201" t="s">
        <v>180</v>
      </c>
      <c r="H194" s="212" t="s">
        <v>218</v>
      </c>
      <c r="I194" s="203" t="n">
        <v>850</v>
      </c>
      <c r="J194" s="203" t="n">
        <v>18550</v>
      </c>
      <c r="K194" s="204" t="n">
        <v>21.8235294117647</v>
      </c>
    </row>
    <row r="195" customFormat="false" ht="13.5" hidden="false" customHeight="false" outlineLevel="0" collapsed="false">
      <c r="A195" s="200" t="n">
        <v>867</v>
      </c>
      <c r="B195" s="212" t="s">
        <v>202</v>
      </c>
      <c r="C195" s="212" t="s">
        <v>87</v>
      </c>
      <c r="D195" s="202" t="n">
        <v>0.423611111111111</v>
      </c>
      <c r="E195" s="202" t="n">
        <v>0.517361111111111</v>
      </c>
      <c r="G195" s="201" t="s">
        <v>180</v>
      </c>
      <c r="H195" s="212" t="s">
        <v>130</v>
      </c>
      <c r="I195" s="203" t="n">
        <v>2101</v>
      </c>
      <c r="J195" s="203" t="n">
        <v>56550</v>
      </c>
      <c r="K195" s="204" t="n">
        <v>26.9157544026654</v>
      </c>
    </row>
    <row r="196" customFormat="false" ht="13.5" hidden="false" customHeight="false" outlineLevel="0" collapsed="false">
      <c r="A196" s="200" t="n">
        <v>868</v>
      </c>
      <c r="B196" s="212" t="s">
        <v>202</v>
      </c>
      <c r="C196" s="212" t="s">
        <v>87</v>
      </c>
      <c r="D196" s="202" t="n">
        <v>0.423611111111111</v>
      </c>
      <c r="E196" s="202" t="n">
        <v>0.517361111111111</v>
      </c>
      <c r="G196" s="201" t="s">
        <v>180</v>
      </c>
      <c r="H196" s="212" t="s">
        <v>219</v>
      </c>
      <c r="I196" s="203" t="n">
        <v>1817</v>
      </c>
      <c r="J196" s="203" t="n">
        <v>47250</v>
      </c>
      <c r="K196" s="204" t="n">
        <v>26.0044028618602</v>
      </c>
    </row>
    <row r="197" customFormat="false" ht="13.5" hidden="false" customHeight="false" outlineLevel="0" collapsed="false">
      <c r="A197" s="200" t="n">
        <v>869</v>
      </c>
      <c r="B197" s="212" t="s">
        <v>202</v>
      </c>
      <c r="C197" s="212" t="s">
        <v>87</v>
      </c>
      <c r="D197" s="202" t="n">
        <v>0.423611111111111</v>
      </c>
      <c r="E197" s="202" t="n">
        <v>0.517361111111111</v>
      </c>
      <c r="G197" s="201" t="s">
        <v>180</v>
      </c>
      <c r="H197" s="212" t="s">
        <v>205</v>
      </c>
      <c r="I197" s="203" t="n">
        <v>1817</v>
      </c>
      <c r="J197" s="203" t="n">
        <v>31350</v>
      </c>
      <c r="K197" s="204" t="n">
        <v>17.2537149146946</v>
      </c>
    </row>
    <row r="198" customFormat="false" ht="13.5" hidden="false" customHeight="false" outlineLevel="0" collapsed="false">
      <c r="A198" s="200" t="n">
        <v>870</v>
      </c>
      <c r="B198" s="212" t="s">
        <v>202</v>
      </c>
      <c r="C198" s="212" t="s">
        <v>87</v>
      </c>
      <c r="D198" s="202" t="n">
        <v>0.423611111111111</v>
      </c>
      <c r="E198" s="202" t="n">
        <v>0.517361111111111</v>
      </c>
      <c r="G198" s="201" t="s">
        <v>180</v>
      </c>
      <c r="H198" s="212" t="s">
        <v>132</v>
      </c>
      <c r="I198" s="203" t="n">
        <v>2101</v>
      </c>
      <c r="J198" s="203" t="n">
        <v>49200</v>
      </c>
      <c r="K198" s="204" t="n">
        <v>23.417420276059</v>
      </c>
    </row>
    <row r="199" customFormat="false" ht="13.5" hidden="false" customHeight="false" outlineLevel="0" collapsed="false">
      <c r="A199" s="200" t="n">
        <v>871</v>
      </c>
      <c r="B199" s="212" t="s">
        <v>202</v>
      </c>
      <c r="C199" s="212" t="s">
        <v>87</v>
      </c>
      <c r="D199" s="202" t="n">
        <v>0.423611111111111</v>
      </c>
      <c r="E199" s="202" t="n">
        <v>0.517361111111111</v>
      </c>
      <c r="G199" s="201" t="s">
        <v>180</v>
      </c>
      <c r="H199" s="212" t="s">
        <v>133</v>
      </c>
      <c r="I199" s="203" t="n">
        <v>2101</v>
      </c>
      <c r="J199" s="203" t="n">
        <v>39050</v>
      </c>
      <c r="K199" s="204" t="n">
        <v>18.586387434555</v>
      </c>
    </row>
    <row r="200" customFormat="false" ht="13.5" hidden="false" customHeight="false" outlineLevel="0" collapsed="false">
      <c r="A200" s="200" t="n">
        <v>872</v>
      </c>
      <c r="B200" s="212" t="s">
        <v>202</v>
      </c>
      <c r="C200" s="212" t="s">
        <v>87</v>
      </c>
      <c r="D200" s="202" t="n">
        <v>0.423611111111111</v>
      </c>
      <c r="E200" s="202" t="n">
        <v>0.517361111111111</v>
      </c>
      <c r="G200" s="201" t="s">
        <v>180</v>
      </c>
      <c r="H200" s="212" t="s">
        <v>134</v>
      </c>
      <c r="I200" s="203" t="n">
        <v>1817</v>
      </c>
      <c r="J200" s="203" t="n">
        <v>34400</v>
      </c>
      <c r="K200" s="204" t="n">
        <v>18.9323059988993</v>
      </c>
    </row>
    <row r="201" customFormat="false" ht="13.5" hidden="false" customHeight="false" outlineLevel="0" collapsed="false">
      <c r="A201" s="200" t="n">
        <v>873</v>
      </c>
      <c r="B201" s="212" t="s">
        <v>202</v>
      </c>
      <c r="C201" s="212" t="s">
        <v>87</v>
      </c>
      <c r="D201" s="202" t="n">
        <v>0.739583333333333</v>
      </c>
      <c r="E201" s="202" t="n">
        <v>0.833333333333333</v>
      </c>
      <c r="G201" s="201" t="s">
        <v>181</v>
      </c>
      <c r="H201" s="212" t="s">
        <v>206</v>
      </c>
      <c r="I201" s="203" t="n">
        <v>1250</v>
      </c>
      <c r="J201" s="203" t="n">
        <v>29950</v>
      </c>
      <c r="K201" s="204" t="n">
        <v>23.96</v>
      </c>
    </row>
    <row r="202" customFormat="false" ht="13.5" hidden="false" customHeight="false" outlineLevel="0" collapsed="false">
      <c r="A202" s="200" t="n">
        <v>874</v>
      </c>
      <c r="B202" s="212" t="s">
        <v>202</v>
      </c>
      <c r="C202" s="212" t="s">
        <v>87</v>
      </c>
      <c r="D202" s="202" t="n">
        <v>0.739583333333333</v>
      </c>
      <c r="E202" s="202" t="n">
        <v>0.833333333333333</v>
      </c>
      <c r="G202" s="201" t="s">
        <v>181</v>
      </c>
      <c r="H202" s="212" t="s">
        <v>209</v>
      </c>
      <c r="I202" s="203" t="n">
        <v>1250</v>
      </c>
      <c r="J202" s="203" t="n">
        <v>33250</v>
      </c>
      <c r="K202" s="204" t="n">
        <v>26.6</v>
      </c>
    </row>
    <row r="203" customFormat="false" ht="13.5" hidden="false" customHeight="false" outlineLevel="0" collapsed="false">
      <c r="A203" s="200" t="n">
        <v>875</v>
      </c>
      <c r="B203" s="212" t="s">
        <v>202</v>
      </c>
      <c r="C203" s="212" t="s">
        <v>87</v>
      </c>
      <c r="D203" s="202" t="n">
        <v>0.739583333333333</v>
      </c>
      <c r="E203" s="202" t="n">
        <v>0.833333333333333</v>
      </c>
      <c r="G203" s="201" t="s">
        <v>181</v>
      </c>
      <c r="H203" s="212" t="s">
        <v>204</v>
      </c>
      <c r="I203" s="203" t="n">
        <v>850</v>
      </c>
      <c r="J203" s="203" t="n">
        <v>13850</v>
      </c>
      <c r="K203" s="204" t="n">
        <v>16.2941176470588</v>
      </c>
    </row>
    <row r="204" customFormat="false" ht="13.5" hidden="false" customHeight="false" outlineLevel="0" collapsed="false">
      <c r="A204" s="200" t="n">
        <v>876</v>
      </c>
      <c r="B204" s="212" t="s">
        <v>202</v>
      </c>
      <c r="C204" s="212" t="s">
        <v>87</v>
      </c>
      <c r="D204" s="202" t="n">
        <v>0.739583333333333</v>
      </c>
      <c r="E204" s="202" t="n">
        <v>0.833333333333333</v>
      </c>
      <c r="G204" s="201" t="s">
        <v>181</v>
      </c>
      <c r="H204" s="212" t="s">
        <v>215</v>
      </c>
      <c r="I204" s="203" t="n">
        <v>850</v>
      </c>
      <c r="J204" s="203" t="n">
        <v>14350</v>
      </c>
      <c r="K204" s="204" t="n">
        <v>16.8823529411765</v>
      </c>
    </row>
    <row r="205" customFormat="false" ht="13.5" hidden="false" customHeight="false" outlineLevel="0" collapsed="false">
      <c r="A205" s="200" t="n">
        <v>877</v>
      </c>
      <c r="B205" s="212" t="s">
        <v>202</v>
      </c>
      <c r="C205" s="212" t="s">
        <v>87</v>
      </c>
      <c r="D205" s="202" t="n">
        <v>0.739583333333333</v>
      </c>
      <c r="E205" s="202" t="n">
        <v>0.833333333333333</v>
      </c>
      <c r="G205" s="201" t="s">
        <v>181</v>
      </c>
      <c r="H205" s="212" t="s">
        <v>216</v>
      </c>
      <c r="I205" s="203" t="n">
        <v>850</v>
      </c>
      <c r="J205" s="203" t="n">
        <v>14750</v>
      </c>
      <c r="K205" s="204" t="n">
        <v>17.3529411764706</v>
      </c>
    </row>
    <row r="206" customFormat="false" ht="13.5" hidden="false" customHeight="false" outlineLevel="0" collapsed="false">
      <c r="A206" s="200" t="n">
        <v>878</v>
      </c>
      <c r="B206" s="212" t="s">
        <v>202</v>
      </c>
      <c r="C206" s="212" t="s">
        <v>87</v>
      </c>
      <c r="D206" s="202" t="n">
        <v>0.739583333333333</v>
      </c>
      <c r="E206" s="202" t="n">
        <v>0.833333333333333</v>
      </c>
      <c r="G206" s="201" t="s">
        <v>181</v>
      </c>
      <c r="H206" s="212" t="s">
        <v>217</v>
      </c>
      <c r="I206" s="203" t="n">
        <v>850</v>
      </c>
      <c r="J206" s="203" t="n">
        <v>15150</v>
      </c>
      <c r="K206" s="204" t="n">
        <v>17.8235294117647</v>
      </c>
    </row>
    <row r="207" customFormat="false" ht="13.5" hidden="false" customHeight="false" outlineLevel="0" collapsed="false">
      <c r="A207" s="200" t="n">
        <v>879</v>
      </c>
      <c r="B207" s="212" t="s">
        <v>202</v>
      </c>
      <c r="C207" s="212" t="s">
        <v>87</v>
      </c>
      <c r="D207" s="202" t="n">
        <v>0.739583333333333</v>
      </c>
      <c r="E207" s="202" t="n">
        <v>0.833333333333333</v>
      </c>
      <c r="G207" s="201" t="s">
        <v>181</v>
      </c>
      <c r="H207" s="212" t="s">
        <v>218</v>
      </c>
      <c r="I207" s="203" t="n">
        <v>850</v>
      </c>
      <c r="J207" s="203" t="n">
        <v>18550</v>
      </c>
      <c r="K207" s="204" t="n">
        <v>21.8235294117647</v>
      </c>
    </row>
    <row r="208" customFormat="false" ht="13.5" hidden="false" customHeight="false" outlineLevel="0" collapsed="false">
      <c r="A208" s="200" t="n">
        <v>880</v>
      </c>
      <c r="B208" s="212" t="s">
        <v>202</v>
      </c>
      <c r="C208" s="212" t="s">
        <v>87</v>
      </c>
      <c r="D208" s="202" t="n">
        <v>0.739583333333333</v>
      </c>
      <c r="E208" s="202" t="n">
        <v>0.833333333333333</v>
      </c>
      <c r="G208" s="201" t="s">
        <v>181</v>
      </c>
      <c r="H208" s="212" t="s">
        <v>130</v>
      </c>
      <c r="I208" s="203" t="n">
        <v>2101</v>
      </c>
      <c r="J208" s="203" t="n">
        <v>56550</v>
      </c>
      <c r="K208" s="204" t="n">
        <v>26.9157544026654</v>
      </c>
    </row>
    <row r="209" customFormat="false" ht="13.5" hidden="false" customHeight="false" outlineLevel="0" collapsed="false">
      <c r="A209" s="200" t="n">
        <v>881</v>
      </c>
      <c r="B209" s="212" t="s">
        <v>202</v>
      </c>
      <c r="C209" s="212" t="s">
        <v>87</v>
      </c>
      <c r="D209" s="202" t="n">
        <v>0.739583333333333</v>
      </c>
      <c r="E209" s="202" t="n">
        <v>0.833333333333333</v>
      </c>
      <c r="G209" s="201" t="s">
        <v>181</v>
      </c>
      <c r="H209" s="212" t="s">
        <v>219</v>
      </c>
      <c r="I209" s="203" t="n">
        <v>1817</v>
      </c>
      <c r="J209" s="203" t="n">
        <v>47250</v>
      </c>
      <c r="K209" s="204" t="n">
        <v>26.0044028618602</v>
      </c>
    </row>
    <row r="210" customFormat="false" ht="13.5" hidden="false" customHeight="false" outlineLevel="0" collapsed="false">
      <c r="A210" s="200" t="n">
        <v>882</v>
      </c>
      <c r="B210" s="212" t="s">
        <v>202</v>
      </c>
      <c r="C210" s="212" t="s">
        <v>87</v>
      </c>
      <c r="D210" s="202" t="n">
        <v>0.739583333333333</v>
      </c>
      <c r="E210" s="202" t="n">
        <v>0.833333333333333</v>
      </c>
      <c r="G210" s="201" t="s">
        <v>181</v>
      </c>
      <c r="H210" s="212" t="s">
        <v>205</v>
      </c>
      <c r="I210" s="203" t="n">
        <v>1817</v>
      </c>
      <c r="J210" s="203" t="n">
        <v>31550</v>
      </c>
      <c r="K210" s="204" t="n">
        <v>17.3637864611998</v>
      </c>
    </row>
    <row r="211" customFormat="false" ht="13.5" hidden="false" customHeight="false" outlineLevel="0" collapsed="false">
      <c r="A211" s="200" t="n">
        <v>883</v>
      </c>
      <c r="B211" s="212" t="s">
        <v>202</v>
      </c>
      <c r="C211" s="212" t="s">
        <v>87</v>
      </c>
      <c r="D211" s="202" t="n">
        <v>0.739583333333333</v>
      </c>
      <c r="E211" s="202" t="n">
        <v>0.833333333333333</v>
      </c>
      <c r="G211" s="201" t="s">
        <v>181</v>
      </c>
      <c r="H211" s="212" t="s">
        <v>132</v>
      </c>
      <c r="I211" s="203" t="n">
        <v>2101</v>
      </c>
      <c r="J211" s="203" t="n">
        <v>49200</v>
      </c>
      <c r="K211" s="204" t="n">
        <v>23.417420276059</v>
      </c>
    </row>
    <row r="212" customFormat="false" ht="13.5" hidden="false" customHeight="false" outlineLevel="0" collapsed="false">
      <c r="A212" s="200" t="n">
        <v>884</v>
      </c>
      <c r="B212" s="212" t="s">
        <v>202</v>
      </c>
      <c r="C212" s="212" t="s">
        <v>87</v>
      </c>
      <c r="D212" s="202" t="n">
        <v>0.739583333333333</v>
      </c>
      <c r="E212" s="202" t="n">
        <v>0.833333333333333</v>
      </c>
      <c r="G212" s="201" t="s">
        <v>181</v>
      </c>
      <c r="H212" s="212" t="s">
        <v>133</v>
      </c>
      <c r="I212" s="203" t="n">
        <v>2101</v>
      </c>
      <c r="J212" s="203" t="n">
        <v>39050</v>
      </c>
      <c r="K212" s="204" t="n">
        <v>18.586387434555</v>
      </c>
    </row>
    <row r="213" customFormat="false" ht="13.5" hidden="false" customHeight="false" outlineLevel="0" collapsed="false">
      <c r="A213" s="200" t="n">
        <v>885</v>
      </c>
      <c r="B213" s="212" t="s">
        <v>202</v>
      </c>
      <c r="C213" s="212" t="s">
        <v>87</v>
      </c>
      <c r="D213" s="202" t="n">
        <v>0.739583333333333</v>
      </c>
      <c r="E213" s="202" t="n">
        <v>0.833333333333333</v>
      </c>
      <c r="G213" s="201" t="s">
        <v>181</v>
      </c>
      <c r="H213" s="212" t="s">
        <v>134</v>
      </c>
      <c r="I213" s="203" t="n">
        <v>1817</v>
      </c>
      <c r="J213" s="203" t="n">
        <v>34400</v>
      </c>
      <c r="K213" s="204" t="n">
        <v>18.9323059988993</v>
      </c>
    </row>
    <row r="214" customFormat="false" ht="13.5" hidden="false" customHeight="false" outlineLevel="0" collapsed="false">
      <c r="A214" s="200" t="n">
        <v>886</v>
      </c>
      <c r="B214" s="212" t="s">
        <v>202</v>
      </c>
      <c r="C214" s="212" t="s">
        <v>212</v>
      </c>
      <c r="D214" s="202" t="n">
        <v>0.746527777777778</v>
      </c>
      <c r="E214" s="202" t="n">
        <v>0.868055555555555</v>
      </c>
      <c r="G214" s="201" t="s">
        <v>147</v>
      </c>
      <c r="H214" s="212" t="s">
        <v>206</v>
      </c>
      <c r="I214" s="203" t="n">
        <v>1876</v>
      </c>
      <c r="J214" s="203" t="n">
        <v>41470</v>
      </c>
      <c r="K214" s="204" t="n">
        <v>22.1055437100213</v>
      </c>
    </row>
    <row r="215" customFormat="false" ht="13.5" hidden="false" customHeight="false" outlineLevel="0" collapsed="false">
      <c r="A215" s="200" t="n">
        <v>887</v>
      </c>
      <c r="B215" s="212" t="s">
        <v>202</v>
      </c>
      <c r="C215" s="212" t="s">
        <v>212</v>
      </c>
      <c r="D215" s="202" t="n">
        <v>0.746527777777778</v>
      </c>
      <c r="E215" s="202" t="n">
        <v>0.868055555555555</v>
      </c>
      <c r="G215" s="201" t="s">
        <v>147</v>
      </c>
      <c r="H215" s="212" t="s">
        <v>209</v>
      </c>
      <c r="I215" s="203" t="n">
        <v>1876</v>
      </c>
      <c r="J215" s="203" t="n">
        <v>42070</v>
      </c>
      <c r="K215" s="204" t="n">
        <v>22.4253731343284</v>
      </c>
    </row>
    <row r="216" customFormat="false" ht="13.5" hidden="false" customHeight="false" outlineLevel="0" collapsed="false">
      <c r="A216" s="200" t="n">
        <v>888</v>
      </c>
      <c r="B216" s="212" t="s">
        <v>202</v>
      </c>
      <c r="C216" s="212" t="s">
        <v>212</v>
      </c>
      <c r="D216" s="202" t="n">
        <v>0.746527777777778</v>
      </c>
      <c r="E216" s="202" t="n">
        <v>0.868055555555555</v>
      </c>
      <c r="G216" s="201" t="s">
        <v>147</v>
      </c>
      <c r="H216" s="212" t="s">
        <v>204</v>
      </c>
      <c r="I216" s="203" t="n">
        <v>1476</v>
      </c>
      <c r="J216" s="203" t="n">
        <v>17570</v>
      </c>
      <c r="K216" s="204" t="n">
        <v>11.9037940379404</v>
      </c>
    </row>
    <row r="217" customFormat="false" ht="13.5" hidden="false" customHeight="false" outlineLevel="0" collapsed="false">
      <c r="A217" s="200" t="n">
        <v>889</v>
      </c>
      <c r="B217" s="212" t="s">
        <v>202</v>
      </c>
      <c r="C217" s="212" t="s">
        <v>212</v>
      </c>
      <c r="D217" s="202" t="n">
        <v>0.746527777777778</v>
      </c>
      <c r="E217" s="202" t="n">
        <v>0.868055555555555</v>
      </c>
      <c r="G217" s="201" t="s">
        <v>147</v>
      </c>
      <c r="H217" s="212" t="s">
        <v>215</v>
      </c>
      <c r="I217" s="203" t="n">
        <v>1476</v>
      </c>
      <c r="J217" s="203" t="n">
        <v>18370</v>
      </c>
      <c r="K217" s="204" t="n">
        <v>12.4457994579946</v>
      </c>
    </row>
    <row r="218" customFormat="false" ht="13.5" hidden="false" customHeight="false" outlineLevel="0" collapsed="false">
      <c r="A218" s="200" t="n">
        <v>890</v>
      </c>
      <c r="B218" s="212" t="s">
        <v>202</v>
      </c>
      <c r="C218" s="212" t="s">
        <v>212</v>
      </c>
      <c r="D218" s="202" t="n">
        <v>0.746527777777778</v>
      </c>
      <c r="E218" s="202" t="n">
        <v>0.868055555555555</v>
      </c>
      <c r="G218" s="201" t="s">
        <v>147</v>
      </c>
      <c r="H218" s="212" t="s">
        <v>216</v>
      </c>
      <c r="I218" s="203" t="n">
        <v>1476</v>
      </c>
      <c r="J218" s="203" t="n">
        <v>18570</v>
      </c>
      <c r="K218" s="204" t="n">
        <v>12.5813008130081</v>
      </c>
    </row>
    <row r="219" customFormat="false" ht="13.5" hidden="false" customHeight="false" outlineLevel="0" collapsed="false">
      <c r="A219" s="200" t="n">
        <v>891</v>
      </c>
      <c r="B219" s="212" t="s">
        <v>202</v>
      </c>
      <c r="C219" s="212" t="s">
        <v>212</v>
      </c>
      <c r="D219" s="202" t="n">
        <v>0.746527777777778</v>
      </c>
      <c r="E219" s="202" t="n">
        <v>0.868055555555555</v>
      </c>
      <c r="G219" s="201" t="s">
        <v>147</v>
      </c>
      <c r="H219" s="212" t="s">
        <v>217</v>
      </c>
      <c r="I219" s="203" t="n">
        <v>1476</v>
      </c>
      <c r="J219" s="203" t="n">
        <v>25070</v>
      </c>
      <c r="K219" s="204" t="n">
        <v>16.9850948509485</v>
      </c>
    </row>
    <row r="220" customFormat="false" ht="13.5" hidden="false" customHeight="false" outlineLevel="0" collapsed="false">
      <c r="A220" s="200" t="n">
        <v>892</v>
      </c>
      <c r="B220" s="212" t="s">
        <v>202</v>
      </c>
      <c r="C220" s="212" t="s">
        <v>212</v>
      </c>
      <c r="D220" s="202" t="n">
        <v>0.746527777777778</v>
      </c>
      <c r="E220" s="202" t="n">
        <v>0.868055555555555</v>
      </c>
      <c r="G220" s="201" t="s">
        <v>147</v>
      </c>
      <c r="H220" s="212" t="s">
        <v>218</v>
      </c>
      <c r="I220" s="203" t="n">
        <v>1476</v>
      </c>
      <c r="J220" s="203" t="n">
        <v>28170</v>
      </c>
      <c r="K220" s="204" t="n">
        <v>19.0853658536585</v>
      </c>
    </row>
    <row r="221" customFormat="false" ht="13.5" hidden="false" customHeight="false" outlineLevel="0" collapsed="false">
      <c r="A221" s="200" t="n">
        <v>893</v>
      </c>
      <c r="B221" s="212" t="s">
        <v>202</v>
      </c>
      <c r="C221" s="212" t="s">
        <v>212</v>
      </c>
      <c r="D221" s="202" t="n">
        <v>0.746527777777778</v>
      </c>
      <c r="E221" s="202" t="n">
        <v>0.868055555555555</v>
      </c>
      <c r="G221" s="201" t="s">
        <v>147</v>
      </c>
      <c r="H221" s="212" t="s">
        <v>130</v>
      </c>
      <c r="I221" s="203" t="n">
        <v>3352</v>
      </c>
      <c r="J221" s="203" t="n">
        <v>61470</v>
      </c>
      <c r="K221" s="204" t="n">
        <v>18.3383054892601</v>
      </c>
    </row>
    <row r="222" customFormat="false" ht="13.5" hidden="false" customHeight="false" outlineLevel="0" collapsed="false">
      <c r="A222" s="200" t="n">
        <v>894</v>
      </c>
      <c r="B222" s="212" t="s">
        <v>202</v>
      </c>
      <c r="C222" s="212" t="s">
        <v>212</v>
      </c>
      <c r="D222" s="202" t="n">
        <v>0.746527777777778</v>
      </c>
      <c r="E222" s="202" t="n">
        <v>0.868055555555555</v>
      </c>
      <c r="G222" s="201" t="s">
        <v>147</v>
      </c>
      <c r="H222" s="212" t="s">
        <v>219</v>
      </c>
      <c r="I222" s="203" t="n">
        <v>2860</v>
      </c>
      <c r="J222" s="203" t="n">
        <v>54070</v>
      </c>
      <c r="K222" s="204" t="n">
        <v>18.9055944055944</v>
      </c>
    </row>
    <row r="223" customFormat="false" ht="13.5" hidden="false" customHeight="false" outlineLevel="0" collapsed="false">
      <c r="A223" s="200" t="n">
        <v>895</v>
      </c>
      <c r="B223" s="212" t="s">
        <v>202</v>
      </c>
      <c r="C223" s="212" t="s">
        <v>212</v>
      </c>
      <c r="D223" s="202" t="n">
        <v>0.746527777777778</v>
      </c>
      <c r="E223" s="202" t="n">
        <v>0.868055555555555</v>
      </c>
      <c r="G223" s="201" t="s">
        <v>147</v>
      </c>
      <c r="H223" s="212" t="s">
        <v>205</v>
      </c>
      <c r="I223" s="203" t="n">
        <v>2860</v>
      </c>
      <c r="J223" s="203" t="n">
        <v>39370</v>
      </c>
      <c r="K223" s="204" t="n">
        <v>13.7657342657343</v>
      </c>
    </row>
    <row r="224" customFormat="false" ht="13.5" hidden="false" customHeight="false" outlineLevel="0" collapsed="false">
      <c r="A224" s="200" t="n">
        <v>896</v>
      </c>
      <c r="B224" s="212" t="s">
        <v>202</v>
      </c>
      <c r="C224" s="212" t="s">
        <v>212</v>
      </c>
      <c r="D224" s="202" t="n">
        <v>0.746527777777778</v>
      </c>
      <c r="E224" s="202" t="n">
        <v>0.868055555555555</v>
      </c>
      <c r="G224" s="201" t="s">
        <v>147</v>
      </c>
      <c r="H224" s="212" t="s">
        <v>132</v>
      </c>
      <c r="I224" s="203" t="n">
        <v>3352</v>
      </c>
      <c r="J224" s="203" t="n">
        <v>56020</v>
      </c>
      <c r="K224" s="204" t="n">
        <v>16.7124105011933</v>
      </c>
    </row>
    <row r="225" customFormat="false" ht="13.5" hidden="false" customHeight="false" outlineLevel="0" collapsed="false">
      <c r="A225" s="200" t="n">
        <v>897</v>
      </c>
      <c r="B225" s="212" t="s">
        <v>202</v>
      </c>
      <c r="C225" s="212" t="s">
        <v>212</v>
      </c>
      <c r="D225" s="202" t="n">
        <v>0.746527777777778</v>
      </c>
      <c r="E225" s="202" t="n">
        <v>0.868055555555555</v>
      </c>
      <c r="G225" s="201" t="s">
        <v>147</v>
      </c>
      <c r="H225" s="212" t="s">
        <v>133</v>
      </c>
      <c r="I225" s="203" t="n">
        <v>3352</v>
      </c>
      <c r="J225" s="203" t="n">
        <v>41970</v>
      </c>
      <c r="K225" s="204" t="n">
        <v>12.5208830548926</v>
      </c>
    </row>
    <row r="226" customFormat="false" ht="13.5" hidden="false" customHeight="false" outlineLevel="0" collapsed="false">
      <c r="A226" s="200" t="n">
        <v>898</v>
      </c>
      <c r="B226" s="212" t="s">
        <v>202</v>
      </c>
      <c r="C226" s="212" t="s">
        <v>212</v>
      </c>
      <c r="D226" s="202" t="n">
        <v>0.746527777777778</v>
      </c>
      <c r="E226" s="202" t="n">
        <v>0.868055555555555</v>
      </c>
      <c r="G226" s="201" t="s">
        <v>147</v>
      </c>
      <c r="H226" s="212" t="s">
        <v>134</v>
      </c>
      <c r="I226" s="203" t="n">
        <v>2860</v>
      </c>
      <c r="J226" s="203" t="n">
        <v>36620</v>
      </c>
      <c r="K226" s="204" t="n">
        <v>12.8041958041958</v>
      </c>
    </row>
    <row r="227" customFormat="false" ht="13.5" hidden="false" customHeight="false" outlineLevel="0" collapsed="false">
      <c r="A227" s="227" t="s">
        <v>148</v>
      </c>
    </row>
    <row r="228" customFormat="false" ht="13.5" hidden="false" customHeight="false" outlineLevel="0" collapsed="false">
      <c r="A228" s="200" t="n">
        <v>47</v>
      </c>
      <c r="B228" s="212" t="s">
        <v>203</v>
      </c>
      <c r="C228" s="212" t="s">
        <v>202</v>
      </c>
      <c r="D228" s="202" t="n">
        <v>0.319444444444444</v>
      </c>
      <c r="E228" s="202" t="n">
        <v>0.388888888888889</v>
      </c>
      <c r="G228" s="201" t="s">
        <v>149</v>
      </c>
      <c r="H228" s="212" t="s">
        <v>206</v>
      </c>
      <c r="I228" s="203" t="n">
        <v>1165</v>
      </c>
      <c r="J228" s="203" t="n">
        <v>32020</v>
      </c>
      <c r="K228" s="204" t="n">
        <v>27.4849785407725</v>
      </c>
    </row>
    <row r="229" customFormat="false" ht="13.5" hidden="false" customHeight="false" outlineLevel="0" collapsed="false">
      <c r="A229" s="200" t="n">
        <v>48</v>
      </c>
      <c r="B229" s="212" t="s">
        <v>203</v>
      </c>
      <c r="C229" s="212" t="s">
        <v>202</v>
      </c>
      <c r="D229" s="202" t="n">
        <v>0.319444444444444</v>
      </c>
      <c r="E229" s="202" t="n">
        <v>0.388888888888889</v>
      </c>
      <c r="G229" s="201" t="s">
        <v>149</v>
      </c>
      <c r="H229" s="212" t="s">
        <v>209</v>
      </c>
      <c r="I229" s="203" t="n">
        <v>1165</v>
      </c>
      <c r="J229" s="203" t="n">
        <v>35120</v>
      </c>
      <c r="K229" s="204" t="n">
        <v>30.1459227467811</v>
      </c>
    </row>
    <row r="230" customFormat="false" ht="13.5" hidden="false" customHeight="false" outlineLevel="0" collapsed="false">
      <c r="A230" s="200" t="n">
        <v>49</v>
      </c>
      <c r="B230" s="212" t="s">
        <v>203</v>
      </c>
      <c r="C230" s="212" t="s">
        <v>202</v>
      </c>
      <c r="D230" s="202" t="n">
        <v>0.319444444444444</v>
      </c>
      <c r="E230" s="202" t="n">
        <v>0.388888888888889</v>
      </c>
      <c r="G230" s="201" t="s">
        <v>149</v>
      </c>
      <c r="H230" s="212" t="s">
        <v>204</v>
      </c>
      <c r="I230" s="203" t="n">
        <v>765</v>
      </c>
      <c r="J230" s="203" t="n">
        <v>13420</v>
      </c>
      <c r="K230" s="204" t="n">
        <v>17.5424836601307</v>
      </c>
    </row>
    <row r="231" customFormat="false" ht="13.5" hidden="false" customHeight="false" outlineLevel="0" collapsed="false">
      <c r="A231" s="200" t="n">
        <v>50</v>
      </c>
      <c r="B231" s="212" t="s">
        <v>203</v>
      </c>
      <c r="C231" s="212" t="s">
        <v>202</v>
      </c>
      <c r="D231" s="202" t="n">
        <v>0.319444444444444</v>
      </c>
      <c r="E231" s="202" t="n">
        <v>0.388888888888889</v>
      </c>
      <c r="G231" s="201" t="s">
        <v>149</v>
      </c>
      <c r="H231" s="212" t="s">
        <v>215</v>
      </c>
      <c r="I231" s="203" t="n">
        <v>765</v>
      </c>
      <c r="J231" s="203" t="n">
        <v>13920</v>
      </c>
      <c r="K231" s="204" t="n">
        <v>18.1960784313725</v>
      </c>
    </row>
    <row r="232" customFormat="false" ht="13.5" hidden="false" customHeight="false" outlineLevel="0" collapsed="false">
      <c r="A232" s="200" t="n">
        <v>51</v>
      </c>
      <c r="B232" s="212" t="s">
        <v>203</v>
      </c>
      <c r="C232" s="212" t="s">
        <v>202</v>
      </c>
      <c r="D232" s="202" t="n">
        <v>0.319444444444444</v>
      </c>
      <c r="E232" s="202" t="n">
        <v>0.388888888888889</v>
      </c>
      <c r="G232" s="201" t="s">
        <v>149</v>
      </c>
      <c r="H232" s="212" t="s">
        <v>216</v>
      </c>
      <c r="I232" s="203" t="n">
        <v>765</v>
      </c>
      <c r="J232" s="203" t="n">
        <v>14220</v>
      </c>
      <c r="K232" s="204" t="n">
        <v>18.5882352941176</v>
      </c>
    </row>
    <row r="233" customFormat="false" ht="13.5" hidden="false" customHeight="false" outlineLevel="0" collapsed="false">
      <c r="A233" s="200" t="n">
        <v>52</v>
      </c>
      <c r="B233" s="212" t="s">
        <v>203</v>
      </c>
      <c r="C233" s="212" t="s">
        <v>202</v>
      </c>
      <c r="D233" s="202" t="n">
        <v>0.319444444444444</v>
      </c>
      <c r="E233" s="202" t="n">
        <v>0.388888888888889</v>
      </c>
      <c r="G233" s="201" t="s">
        <v>149</v>
      </c>
      <c r="H233" s="212" t="s">
        <v>217</v>
      </c>
      <c r="I233" s="203" t="n">
        <v>765</v>
      </c>
      <c r="J233" s="203" t="n">
        <v>14720</v>
      </c>
      <c r="K233" s="204" t="n">
        <v>19.2418300653595</v>
      </c>
    </row>
    <row r="234" customFormat="false" ht="13.5" hidden="false" customHeight="false" outlineLevel="0" collapsed="false">
      <c r="A234" s="200" t="n">
        <v>53</v>
      </c>
      <c r="B234" s="212" t="s">
        <v>203</v>
      </c>
      <c r="C234" s="212" t="s">
        <v>202</v>
      </c>
      <c r="D234" s="202" t="n">
        <v>0.319444444444444</v>
      </c>
      <c r="E234" s="202" t="n">
        <v>0.388888888888889</v>
      </c>
      <c r="G234" s="201" t="s">
        <v>149</v>
      </c>
      <c r="H234" s="212" t="s">
        <v>218</v>
      </c>
      <c r="I234" s="203" t="n">
        <v>765</v>
      </c>
      <c r="J234" s="203" t="n">
        <v>18120</v>
      </c>
      <c r="K234" s="204" t="n">
        <v>23.6862745098039</v>
      </c>
    </row>
    <row r="235" customFormat="false" ht="13.5" hidden="false" customHeight="false" outlineLevel="0" collapsed="false">
      <c r="A235" s="200" t="n">
        <v>54</v>
      </c>
      <c r="B235" s="212" t="s">
        <v>203</v>
      </c>
      <c r="C235" s="212" t="s">
        <v>202</v>
      </c>
      <c r="D235" s="202" t="n">
        <v>0.319444444444444</v>
      </c>
      <c r="E235" s="202" t="n">
        <v>0.388888888888889</v>
      </c>
      <c r="G235" s="201" t="s">
        <v>149</v>
      </c>
      <c r="H235" s="212" t="s">
        <v>130</v>
      </c>
      <c r="I235" s="203" t="n">
        <v>1930</v>
      </c>
      <c r="J235" s="203" t="n">
        <v>53220</v>
      </c>
      <c r="K235" s="204" t="n">
        <v>27.5751295336788</v>
      </c>
    </row>
    <row r="236" customFormat="false" ht="13.5" hidden="false" customHeight="false" outlineLevel="0" collapsed="false">
      <c r="A236" s="200" t="n">
        <v>55</v>
      </c>
      <c r="B236" s="212" t="s">
        <v>203</v>
      </c>
      <c r="C236" s="212" t="s">
        <v>202</v>
      </c>
      <c r="D236" s="202" t="n">
        <v>0.319444444444444</v>
      </c>
      <c r="E236" s="202" t="n">
        <v>0.388888888888889</v>
      </c>
      <c r="G236" s="201" t="s">
        <v>149</v>
      </c>
      <c r="H236" s="212" t="s">
        <v>219</v>
      </c>
      <c r="I236" s="203" t="n">
        <v>1675</v>
      </c>
      <c r="J236" s="203" t="n">
        <v>45620</v>
      </c>
      <c r="K236" s="204" t="n">
        <v>27.2358208955224</v>
      </c>
    </row>
    <row r="237" customFormat="false" ht="13.5" hidden="false" customHeight="false" outlineLevel="0" collapsed="false">
      <c r="A237" s="200" t="n">
        <v>56</v>
      </c>
      <c r="B237" s="212" t="s">
        <v>203</v>
      </c>
      <c r="C237" s="212" t="s">
        <v>202</v>
      </c>
      <c r="D237" s="202" t="n">
        <v>0.319444444444444</v>
      </c>
      <c r="E237" s="202" t="n">
        <v>0.388888888888889</v>
      </c>
      <c r="G237" s="201" t="s">
        <v>149</v>
      </c>
      <c r="H237" s="212" t="s">
        <v>205</v>
      </c>
      <c r="I237" s="203" t="n">
        <v>1675</v>
      </c>
      <c r="J237" s="203" t="n">
        <v>24120</v>
      </c>
      <c r="K237" s="204" t="n">
        <v>14.4</v>
      </c>
    </row>
    <row r="238" customFormat="false" ht="13.5" hidden="false" customHeight="false" outlineLevel="0" collapsed="false">
      <c r="A238" s="200" t="n">
        <v>57</v>
      </c>
      <c r="B238" s="212" t="s">
        <v>203</v>
      </c>
      <c r="C238" s="212" t="s">
        <v>202</v>
      </c>
      <c r="D238" s="202" t="n">
        <v>0.319444444444444</v>
      </c>
      <c r="E238" s="202" t="n">
        <v>0.388888888888889</v>
      </c>
      <c r="G238" s="201" t="s">
        <v>149</v>
      </c>
      <c r="H238" s="212" t="s">
        <v>132</v>
      </c>
      <c r="I238" s="203" t="n">
        <v>1930</v>
      </c>
      <c r="J238" s="203" t="n">
        <v>47620</v>
      </c>
      <c r="K238" s="204" t="n">
        <v>24.6735751295337</v>
      </c>
    </row>
    <row r="239" customFormat="false" ht="13.5" hidden="false" customHeight="false" outlineLevel="0" collapsed="false">
      <c r="A239" s="200" t="n">
        <v>58</v>
      </c>
      <c r="B239" s="212" t="s">
        <v>203</v>
      </c>
      <c r="C239" s="212" t="s">
        <v>202</v>
      </c>
      <c r="D239" s="202" t="n">
        <v>0.319444444444444</v>
      </c>
      <c r="E239" s="202" t="n">
        <v>0.388888888888889</v>
      </c>
      <c r="G239" s="201" t="s">
        <v>149</v>
      </c>
      <c r="H239" s="212" t="s">
        <v>133</v>
      </c>
      <c r="I239" s="203" t="n">
        <v>1930</v>
      </c>
      <c r="J239" s="203" t="n">
        <v>37220</v>
      </c>
      <c r="K239" s="204" t="n">
        <v>19.2849740932642</v>
      </c>
    </row>
    <row r="240" customFormat="false" ht="13.5" hidden="false" customHeight="false" outlineLevel="0" collapsed="false">
      <c r="A240" s="200" t="n">
        <v>59</v>
      </c>
      <c r="B240" s="212" t="s">
        <v>203</v>
      </c>
      <c r="C240" s="212" t="s">
        <v>202</v>
      </c>
      <c r="D240" s="202" t="n">
        <v>0.319444444444444</v>
      </c>
      <c r="E240" s="202" t="n">
        <v>0.388888888888889</v>
      </c>
      <c r="G240" s="201" t="s">
        <v>149</v>
      </c>
      <c r="H240" s="212" t="s">
        <v>134</v>
      </c>
      <c r="I240" s="203" t="n">
        <v>1675</v>
      </c>
      <c r="J240" s="203" t="n">
        <v>33170</v>
      </c>
      <c r="K240" s="204" t="n">
        <v>19.8029850746269</v>
      </c>
    </row>
    <row r="241" customFormat="false" ht="13.5" hidden="false" customHeight="false" outlineLevel="0" collapsed="false">
      <c r="A241" s="200" t="n">
        <v>60</v>
      </c>
      <c r="B241" s="212" t="s">
        <v>203</v>
      </c>
      <c r="C241" s="212" t="s">
        <v>202</v>
      </c>
      <c r="D241" s="202" t="n">
        <v>0.552083333333333</v>
      </c>
      <c r="E241" s="202" t="n">
        <v>0.625</v>
      </c>
      <c r="G241" s="201" t="s">
        <v>150</v>
      </c>
      <c r="H241" s="212" t="s">
        <v>206</v>
      </c>
      <c r="I241" s="203" t="n">
        <v>1165</v>
      </c>
      <c r="J241" s="203" t="n">
        <v>34820</v>
      </c>
      <c r="K241" s="204" t="n">
        <v>29.8884120171674</v>
      </c>
    </row>
    <row r="242" customFormat="false" ht="13.5" hidden="false" customHeight="false" outlineLevel="0" collapsed="false">
      <c r="A242" s="200" t="n">
        <v>61</v>
      </c>
      <c r="B242" s="212" t="s">
        <v>203</v>
      </c>
      <c r="C242" s="212" t="s">
        <v>202</v>
      </c>
      <c r="D242" s="202" t="n">
        <v>0.552083333333333</v>
      </c>
      <c r="E242" s="202" t="n">
        <v>0.625</v>
      </c>
      <c r="G242" s="201" t="s">
        <v>150</v>
      </c>
      <c r="H242" s="212" t="s">
        <v>209</v>
      </c>
      <c r="I242" s="203" t="n">
        <v>1165</v>
      </c>
      <c r="J242" s="203" t="n">
        <v>35320</v>
      </c>
      <c r="K242" s="204" t="n">
        <v>30.3175965665236</v>
      </c>
    </row>
    <row r="243" customFormat="false" ht="13.5" hidden="false" customHeight="false" outlineLevel="0" collapsed="false">
      <c r="A243" s="200" t="n">
        <v>62</v>
      </c>
      <c r="B243" s="212" t="s">
        <v>203</v>
      </c>
      <c r="C243" s="212" t="s">
        <v>202</v>
      </c>
      <c r="D243" s="202" t="n">
        <v>0.552083333333333</v>
      </c>
      <c r="E243" s="202" t="n">
        <v>0.625</v>
      </c>
      <c r="G243" s="201" t="s">
        <v>150</v>
      </c>
      <c r="H243" s="212" t="s">
        <v>204</v>
      </c>
      <c r="I243" s="203" t="n">
        <v>765</v>
      </c>
      <c r="J243" s="203" t="n">
        <v>13420</v>
      </c>
      <c r="K243" s="204" t="n">
        <v>17.5424836601307</v>
      </c>
    </row>
    <row r="244" customFormat="false" ht="13.5" hidden="false" customHeight="false" outlineLevel="0" collapsed="false">
      <c r="A244" s="200" t="n">
        <v>63</v>
      </c>
      <c r="B244" s="212" t="s">
        <v>203</v>
      </c>
      <c r="C244" s="212" t="s">
        <v>202</v>
      </c>
      <c r="D244" s="202" t="n">
        <v>0.552083333333333</v>
      </c>
      <c r="E244" s="202" t="n">
        <v>0.625</v>
      </c>
      <c r="G244" s="201" t="s">
        <v>150</v>
      </c>
      <c r="H244" s="212" t="s">
        <v>215</v>
      </c>
      <c r="I244" s="203" t="n">
        <v>765</v>
      </c>
      <c r="J244" s="203" t="n">
        <v>13920</v>
      </c>
      <c r="K244" s="204" t="n">
        <v>18.1960784313725</v>
      </c>
    </row>
    <row r="245" customFormat="false" ht="13.5" hidden="false" customHeight="false" outlineLevel="0" collapsed="false">
      <c r="A245" s="200" t="n">
        <v>64</v>
      </c>
      <c r="B245" s="212" t="s">
        <v>203</v>
      </c>
      <c r="C245" s="212" t="s">
        <v>202</v>
      </c>
      <c r="D245" s="202" t="n">
        <v>0.552083333333333</v>
      </c>
      <c r="E245" s="202" t="n">
        <v>0.625</v>
      </c>
      <c r="G245" s="201" t="s">
        <v>150</v>
      </c>
      <c r="H245" s="212" t="s">
        <v>216</v>
      </c>
      <c r="I245" s="203" t="n">
        <v>765</v>
      </c>
      <c r="J245" s="203" t="n">
        <v>14220</v>
      </c>
      <c r="K245" s="204" t="n">
        <v>18.5882352941176</v>
      </c>
    </row>
    <row r="246" customFormat="false" ht="13.5" hidden="false" customHeight="false" outlineLevel="0" collapsed="false">
      <c r="A246" s="200" t="n">
        <v>65</v>
      </c>
      <c r="B246" s="212" t="s">
        <v>203</v>
      </c>
      <c r="C246" s="212" t="s">
        <v>202</v>
      </c>
      <c r="D246" s="202" t="n">
        <v>0.552083333333333</v>
      </c>
      <c r="E246" s="202" t="n">
        <v>0.625</v>
      </c>
      <c r="G246" s="201" t="s">
        <v>150</v>
      </c>
      <c r="H246" s="212" t="s">
        <v>217</v>
      </c>
      <c r="I246" s="203" t="n">
        <v>765</v>
      </c>
      <c r="J246" s="203" t="n">
        <v>14720</v>
      </c>
      <c r="K246" s="204" t="n">
        <v>19.2418300653595</v>
      </c>
    </row>
    <row r="247" customFormat="false" ht="13.5" hidden="false" customHeight="false" outlineLevel="0" collapsed="false">
      <c r="A247" s="200" t="n">
        <v>66</v>
      </c>
      <c r="B247" s="212" t="s">
        <v>203</v>
      </c>
      <c r="C247" s="212" t="s">
        <v>202</v>
      </c>
      <c r="D247" s="202" t="n">
        <v>0.552083333333333</v>
      </c>
      <c r="E247" s="202" t="n">
        <v>0.625</v>
      </c>
      <c r="G247" s="201" t="s">
        <v>150</v>
      </c>
      <c r="H247" s="212" t="s">
        <v>218</v>
      </c>
      <c r="I247" s="203" t="n">
        <v>765</v>
      </c>
      <c r="J247" s="203" t="n">
        <v>18120</v>
      </c>
      <c r="K247" s="204" t="n">
        <v>23.6862745098039</v>
      </c>
    </row>
    <row r="248" customFormat="false" ht="13.5" hidden="false" customHeight="false" outlineLevel="0" collapsed="false">
      <c r="A248" s="200" t="n">
        <v>67</v>
      </c>
      <c r="B248" s="212" t="s">
        <v>203</v>
      </c>
      <c r="C248" s="212" t="s">
        <v>202</v>
      </c>
      <c r="D248" s="202" t="n">
        <v>0.552083333333333</v>
      </c>
      <c r="E248" s="202" t="n">
        <v>0.625</v>
      </c>
      <c r="G248" s="201" t="s">
        <v>150</v>
      </c>
      <c r="H248" s="212" t="s">
        <v>130</v>
      </c>
      <c r="I248" s="203" t="n">
        <v>1930</v>
      </c>
      <c r="J248" s="203" t="n">
        <v>53220</v>
      </c>
      <c r="K248" s="204" t="n">
        <v>27.5751295336788</v>
      </c>
    </row>
    <row r="249" customFormat="false" ht="13.5" hidden="false" customHeight="false" outlineLevel="0" collapsed="false">
      <c r="A249" s="200" t="n">
        <v>68</v>
      </c>
      <c r="B249" s="212" t="s">
        <v>203</v>
      </c>
      <c r="C249" s="212" t="s">
        <v>202</v>
      </c>
      <c r="D249" s="202" t="n">
        <v>0.552083333333333</v>
      </c>
      <c r="E249" s="202" t="n">
        <v>0.625</v>
      </c>
      <c r="G249" s="201" t="s">
        <v>150</v>
      </c>
      <c r="H249" s="212" t="s">
        <v>219</v>
      </c>
      <c r="I249" s="203" t="n">
        <v>1675</v>
      </c>
      <c r="J249" s="203" t="n">
        <v>45620</v>
      </c>
      <c r="K249" s="204" t="n">
        <v>27.2358208955224</v>
      </c>
    </row>
    <row r="250" customFormat="false" ht="13.5" hidden="false" customHeight="false" outlineLevel="0" collapsed="false">
      <c r="A250" s="200" t="n">
        <v>69</v>
      </c>
      <c r="B250" s="212" t="s">
        <v>203</v>
      </c>
      <c r="C250" s="212" t="s">
        <v>202</v>
      </c>
      <c r="D250" s="202" t="n">
        <v>0.552083333333333</v>
      </c>
      <c r="E250" s="202" t="n">
        <v>0.625</v>
      </c>
      <c r="G250" s="201" t="s">
        <v>150</v>
      </c>
      <c r="H250" s="212" t="s">
        <v>205</v>
      </c>
      <c r="I250" s="203" t="n">
        <v>1675</v>
      </c>
      <c r="J250" s="203" t="n">
        <v>24120</v>
      </c>
      <c r="K250" s="204" t="n">
        <v>14.4</v>
      </c>
    </row>
    <row r="251" customFormat="false" ht="13.5" hidden="false" customHeight="false" outlineLevel="0" collapsed="false">
      <c r="A251" s="200" t="n">
        <v>70</v>
      </c>
      <c r="B251" s="212" t="s">
        <v>203</v>
      </c>
      <c r="C251" s="212" t="s">
        <v>202</v>
      </c>
      <c r="D251" s="202" t="n">
        <v>0.552083333333333</v>
      </c>
      <c r="E251" s="202" t="n">
        <v>0.625</v>
      </c>
      <c r="G251" s="201" t="s">
        <v>150</v>
      </c>
      <c r="H251" s="212" t="s">
        <v>132</v>
      </c>
      <c r="I251" s="203" t="n">
        <v>1930</v>
      </c>
      <c r="J251" s="203" t="n">
        <v>47620</v>
      </c>
      <c r="K251" s="204" t="n">
        <v>24.6735751295337</v>
      </c>
    </row>
    <row r="252" customFormat="false" ht="13.5" hidden="false" customHeight="false" outlineLevel="0" collapsed="false">
      <c r="A252" s="200" t="n">
        <v>71</v>
      </c>
      <c r="B252" s="212" t="s">
        <v>203</v>
      </c>
      <c r="C252" s="212" t="s">
        <v>202</v>
      </c>
      <c r="D252" s="202" t="n">
        <v>0.552083333333333</v>
      </c>
      <c r="E252" s="202" t="n">
        <v>0.625</v>
      </c>
      <c r="G252" s="201" t="s">
        <v>150</v>
      </c>
      <c r="H252" s="212" t="s">
        <v>133</v>
      </c>
      <c r="I252" s="203" t="n">
        <v>1930</v>
      </c>
      <c r="J252" s="203" t="n">
        <v>37220</v>
      </c>
      <c r="K252" s="204" t="n">
        <v>19.2849740932642</v>
      </c>
    </row>
    <row r="253" customFormat="false" ht="13.5" hidden="false" customHeight="false" outlineLevel="0" collapsed="false">
      <c r="A253" s="200" t="n">
        <v>72</v>
      </c>
      <c r="B253" s="212" t="s">
        <v>203</v>
      </c>
      <c r="C253" s="212" t="s">
        <v>202</v>
      </c>
      <c r="D253" s="202" t="n">
        <v>0.552083333333333</v>
      </c>
      <c r="E253" s="202" t="n">
        <v>0.625</v>
      </c>
      <c r="G253" s="201" t="s">
        <v>150</v>
      </c>
      <c r="H253" s="212" t="s">
        <v>134</v>
      </c>
      <c r="I253" s="203" t="n">
        <v>1675</v>
      </c>
      <c r="J253" s="203" t="n">
        <v>33170</v>
      </c>
      <c r="K253" s="204" t="n">
        <v>19.8029850746269</v>
      </c>
    </row>
    <row r="254" customFormat="false" ht="13.5" hidden="false" customHeight="false" outlineLevel="0" collapsed="false">
      <c r="A254" s="200" t="n">
        <v>608</v>
      </c>
      <c r="B254" s="212" t="s">
        <v>70</v>
      </c>
      <c r="C254" s="212" t="s">
        <v>202</v>
      </c>
      <c r="D254" s="202" t="n">
        <v>0.336805555555556</v>
      </c>
      <c r="E254" s="202" t="n">
        <v>0.381944444444444</v>
      </c>
      <c r="G254" s="201" t="s">
        <v>151</v>
      </c>
      <c r="H254" s="212" t="s">
        <v>206</v>
      </c>
      <c r="I254" s="203" t="n">
        <v>665</v>
      </c>
      <c r="J254" s="203" t="n">
        <v>18180</v>
      </c>
      <c r="K254" s="204" t="n">
        <v>27.3383458646617</v>
      </c>
    </row>
    <row r="255" customFormat="false" ht="13.5" hidden="false" customHeight="false" outlineLevel="0" collapsed="false">
      <c r="A255" s="200" t="n">
        <v>609</v>
      </c>
      <c r="B255" s="212" t="s">
        <v>70</v>
      </c>
      <c r="C255" s="212" t="s">
        <v>202</v>
      </c>
      <c r="D255" s="202" t="n">
        <v>0.336805555555556</v>
      </c>
      <c r="E255" s="202" t="n">
        <v>0.381944444444444</v>
      </c>
      <c r="G255" s="201" t="s">
        <v>151</v>
      </c>
      <c r="H255" s="212" t="s">
        <v>209</v>
      </c>
      <c r="I255" s="203" t="n">
        <v>665</v>
      </c>
      <c r="J255" s="203" t="n">
        <v>18680</v>
      </c>
      <c r="K255" s="204" t="n">
        <v>28.0902255639098</v>
      </c>
    </row>
    <row r="256" customFormat="false" ht="13.5" hidden="false" customHeight="false" outlineLevel="0" collapsed="false">
      <c r="A256" s="200" t="n">
        <v>610</v>
      </c>
      <c r="B256" s="212" t="s">
        <v>70</v>
      </c>
      <c r="C256" s="212" t="s">
        <v>202</v>
      </c>
      <c r="D256" s="202" t="n">
        <v>0.336805555555556</v>
      </c>
      <c r="E256" s="202" t="n">
        <v>0.381944444444444</v>
      </c>
      <c r="G256" s="201" t="s">
        <v>151</v>
      </c>
      <c r="H256" s="212" t="s">
        <v>204</v>
      </c>
      <c r="I256" s="203" t="n">
        <v>265</v>
      </c>
      <c r="J256" s="203" t="n">
        <v>13180</v>
      </c>
      <c r="K256" s="204" t="n">
        <v>49.7358490566038</v>
      </c>
    </row>
    <row r="257" customFormat="false" ht="13.5" hidden="false" customHeight="false" outlineLevel="0" collapsed="false">
      <c r="A257" s="200" t="n">
        <v>611</v>
      </c>
      <c r="B257" s="212" t="s">
        <v>70</v>
      </c>
      <c r="C257" s="212" t="s">
        <v>202</v>
      </c>
      <c r="D257" s="202" t="n">
        <v>0.336805555555556</v>
      </c>
      <c r="E257" s="202" t="n">
        <v>0.381944444444444</v>
      </c>
      <c r="G257" s="201" t="s">
        <v>151</v>
      </c>
      <c r="H257" s="212" t="s">
        <v>215</v>
      </c>
      <c r="I257" s="203" t="n">
        <v>265</v>
      </c>
      <c r="J257" s="203" t="n">
        <v>13580</v>
      </c>
      <c r="K257" s="204" t="n">
        <v>51.2452830188679</v>
      </c>
    </row>
    <row r="258" customFormat="false" ht="13.5" hidden="false" customHeight="false" outlineLevel="0" collapsed="false">
      <c r="A258" s="200" t="n">
        <v>612</v>
      </c>
      <c r="B258" s="212" t="s">
        <v>70</v>
      </c>
      <c r="C258" s="212" t="s">
        <v>202</v>
      </c>
      <c r="D258" s="202" t="n">
        <v>0.336805555555556</v>
      </c>
      <c r="E258" s="202" t="n">
        <v>0.381944444444444</v>
      </c>
      <c r="G258" s="201" t="s">
        <v>151</v>
      </c>
      <c r="H258" s="212" t="s">
        <v>216</v>
      </c>
      <c r="I258" s="203" t="n">
        <v>265</v>
      </c>
      <c r="J258" s="203" t="n">
        <v>13780</v>
      </c>
      <c r="K258" s="204" t="n">
        <v>52</v>
      </c>
    </row>
    <row r="259" customFormat="false" ht="13.5" hidden="false" customHeight="false" outlineLevel="0" collapsed="false">
      <c r="A259" s="200" t="n">
        <v>613</v>
      </c>
      <c r="B259" s="212" t="s">
        <v>70</v>
      </c>
      <c r="C259" s="212" t="s">
        <v>202</v>
      </c>
      <c r="D259" s="202" t="n">
        <v>0.336805555555556</v>
      </c>
      <c r="E259" s="202" t="n">
        <v>0.381944444444444</v>
      </c>
      <c r="G259" s="201" t="s">
        <v>151</v>
      </c>
      <c r="H259" s="212" t="s">
        <v>217</v>
      </c>
      <c r="I259" s="203" t="n">
        <v>265</v>
      </c>
      <c r="J259" s="203" t="n">
        <v>14780</v>
      </c>
      <c r="K259" s="204" t="n">
        <v>55.7735849056604</v>
      </c>
    </row>
    <row r="260" customFormat="false" ht="13.5" hidden="false" customHeight="false" outlineLevel="0" collapsed="false">
      <c r="A260" s="200" t="n">
        <v>614</v>
      </c>
      <c r="B260" s="212" t="s">
        <v>70</v>
      </c>
      <c r="C260" s="212" t="s">
        <v>202</v>
      </c>
      <c r="D260" s="202" t="n">
        <v>0.336805555555556</v>
      </c>
      <c r="E260" s="202" t="n">
        <v>0.381944444444444</v>
      </c>
      <c r="G260" s="201" t="s">
        <v>151</v>
      </c>
      <c r="H260" s="212" t="s">
        <v>218</v>
      </c>
      <c r="I260" s="203" t="n">
        <v>265</v>
      </c>
      <c r="J260" s="203" t="n">
        <v>17980</v>
      </c>
      <c r="K260" s="204" t="n">
        <v>67.8490566037736</v>
      </c>
    </row>
    <row r="261" customFormat="false" ht="13.5" hidden="false" customHeight="false" outlineLevel="0" collapsed="false">
      <c r="A261" s="200" t="n">
        <v>615</v>
      </c>
      <c r="B261" s="212" t="s">
        <v>70</v>
      </c>
      <c r="C261" s="212" t="s">
        <v>202</v>
      </c>
      <c r="D261" s="202" t="n">
        <v>0.583333333333333</v>
      </c>
      <c r="E261" s="202" t="n">
        <v>0.631944444444444</v>
      </c>
      <c r="G261" s="201" t="s">
        <v>152</v>
      </c>
      <c r="H261" s="212" t="s">
        <v>206</v>
      </c>
      <c r="I261" s="203" t="n">
        <v>665</v>
      </c>
      <c r="J261" s="203" t="n">
        <v>18180</v>
      </c>
      <c r="K261" s="204" t="n">
        <v>27.3383458646617</v>
      </c>
    </row>
    <row r="262" customFormat="false" ht="13.5" hidden="false" customHeight="false" outlineLevel="0" collapsed="false">
      <c r="A262" s="200" t="n">
        <v>616</v>
      </c>
      <c r="B262" s="212" t="s">
        <v>70</v>
      </c>
      <c r="C262" s="212" t="s">
        <v>202</v>
      </c>
      <c r="D262" s="202" t="n">
        <v>0.583333333333333</v>
      </c>
      <c r="E262" s="202" t="n">
        <v>0.631944444444444</v>
      </c>
      <c r="G262" s="201" t="s">
        <v>152</v>
      </c>
      <c r="H262" s="212" t="s">
        <v>209</v>
      </c>
      <c r="I262" s="203" t="n">
        <v>665</v>
      </c>
      <c r="J262" s="203" t="n">
        <v>18680</v>
      </c>
      <c r="K262" s="204" t="n">
        <v>28.0902255639098</v>
      </c>
    </row>
    <row r="263" customFormat="false" ht="13.5" hidden="false" customHeight="false" outlineLevel="0" collapsed="false">
      <c r="A263" s="200" t="n">
        <v>617</v>
      </c>
      <c r="B263" s="212" t="s">
        <v>70</v>
      </c>
      <c r="C263" s="212" t="s">
        <v>202</v>
      </c>
      <c r="D263" s="202" t="n">
        <v>0.583333333333333</v>
      </c>
      <c r="E263" s="202" t="n">
        <v>0.631944444444444</v>
      </c>
      <c r="G263" s="201" t="s">
        <v>152</v>
      </c>
      <c r="H263" s="212" t="s">
        <v>204</v>
      </c>
      <c r="I263" s="203" t="n">
        <v>265</v>
      </c>
      <c r="J263" s="203" t="n">
        <v>13180</v>
      </c>
      <c r="K263" s="204" t="n">
        <v>49.7358490566038</v>
      </c>
    </row>
    <row r="264" customFormat="false" ht="13.5" hidden="false" customHeight="false" outlineLevel="0" collapsed="false">
      <c r="A264" s="200" t="n">
        <v>618</v>
      </c>
      <c r="B264" s="212" t="s">
        <v>70</v>
      </c>
      <c r="C264" s="212" t="s">
        <v>202</v>
      </c>
      <c r="D264" s="202" t="n">
        <v>0.583333333333333</v>
      </c>
      <c r="E264" s="202" t="n">
        <v>0.631944444444444</v>
      </c>
      <c r="G264" s="201" t="s">
        <v>152</v>
      </c>
      <c r="H264" s="212" t="s">
        <v>215</v>
      </c>
      <c r="I264" s="203" t="n">
        <v>265</v>
      </c>
      <c r="J264" s="203" t="n">
        <v>13580</v>
      </c>
      <c r="K264" s="204" t="n">
        <v>51.2452830188679</v>
      </c>
    </row>
    <row r="265" customFormat="false" ht="13.5" hidden="false" customHeight="false" outlineLevel="0" collapsed="false">
      <c r="A265" s="200" t="n">
        <v>619</v>
      </c>
      <c r="B265" s="212" t="s">
        <v>70</v>
      </c>
      <c r="C265" s="212" t="s">
        <v>202</v>
      </c>
      <c r="D265" s="202" t="n">
        <v>0.583333333333333</v>
      </c>
      <c r="E265" s="202" t="n">
        <v>0.631944444444444</v>
      </c>
      <c r="G265" s="201" t="s">
        <v>152</v>
      </c>
      <c r="H265" s="212" t="s">
        <v>216</v>
      </c>
      <c r="I265" s="203" t="n">
        <v>265</v>
      </c>
      <c r="J265" s="203" t="n">
        <v>13780</v>
      </c>
      <c r="K265" s="204" t="n">
        <v>52</v>
      </c>
    </row>
    <row r="266" customFormat="false" ht="13.5" hidden="false" customHeight="false" outlineLevel="0" collapsed="false">
      <c r="A266" s="200" t="n">
        <v>620</v>
      </c>
      <c r="B266" s="212" t="s">
        <v>70</v>
      </c>
      <c r="C266" s="212" t="s">
        <v>202</v>
      </c>
      <c r="D266" s="202" t="n">
        <v>0.583333333333333</v>
      </c>
      <c r="E266" s="202" t="n">
        <v>0.631944444444444</v>
      </c>
      <c r="G266" s="201" t="s">
        <v>152</v>
      </c>
      <c r="H266" s="212" t="s">
        <v>217</v>
      </c>
      <c r="I266" s="203" t="n">
        <v>265</v>
      </c>
      <c r="J266" s="203" t="n">
        <v>14780</v>
      </c>
      <c r="K266" s="204" t="n">
        <v>55.7735849056604</v>
      </c>
    </row>
    <row r="267" customFormat="false" ht="13.5" hidden="false" customHeight="false" outlineLevel="0" collapsed="false">
      <c r="A267" s="200" t="n">
        <v>621</v>
      </c>
      <c r="B267" s="212" t="s">
        <v>70</v>
      </c>
      <c r="C267" s="212" t="s">
        <v>202</v>
      </c>
      <c r="D267" s="202" t="n">
        <v>0.583333333333333</v>
      </c>
      <c r="E267" s="202" t="n">
        <v>0.631944444444444</v>
      </c>
      <c r="G267" s="201" t="s">
        <v>152</v>
      </c>
      <c r="H267" s="212" t="s">
        <v>218</v>
      </c>
      <c r="I267" s="203" t="n">
        <v>265</v>
      </c>
      <c r="J267" s="203" t="n">
        <v>17980</v>
      </c>
      <c r="K267" s="204" t="n">
        <v>67.8490566037736</v>
      </c>
    </row>
    <row r="268" customFormat="false" ht="13.5" hidden="false" customHeight="false" outlineLevel="0" collapsed="false">
      <c r="A268" s="200" t="n">
        <v>622</v>
      </c>
      <c r="B268" s="212" t="s">
        <v>70</v>
      </c>
      <c r="C268" s="212" t="s">
        <v>202</v>
      </c>
      <c r="D268" s="202" t="n">
        <v>0.729166666666667</v>
      </c>
      <c r="E268" s="202" t="n">
        <v>0.770833333333333</v>
      </c>
      <c r="G268" s="201" t="s">
        <v>222</v>
      </c>
      <c r="H268" s="212" t="s">
        <v>206</v>
      </c>
      <c r="I268" s="203" t="n">
        <v>665</v>
      </c>
      <c r="J268" s="203" t="n">
        <v>18580</v>
      </c>
      <c r="K268" s="204" t="n">
        <v>27.9398496240602</v>
      </c>
    </row>
    <row r="269" customFormat="false" ht="13.5" hidden="false" customHeight="false" outlineLevel="0" collapsed="false">
      <c r="A269" s="200" t="n">
        <v>623</v>
      </c>
      <c r="B269" s="212" t="s">
        <v>70</v>
      </c>
      <c r="C269" s="212" t="s">
        <v>202</v>
      </c>
      <c r="D269" s="202" t="n">
        <v>0.729166666666667</v>
      </c>
      <c r="E269" s="202" t="n">
        <v>0.770833333333333</v>
      </c>
      <c r="G269" s="201" t="s">
        <v>222</v>
      </c>
      <c r="H269" s="212" t="s">
        <v>209</v>
      </c>
      <c r="I269" s="203" t="n">
        <v>665</v>
      </c>
      <c r="J269" s="203" t="n">
        <v>18680</v>
      </c>
      <c r="K269" s="204" t="n">
        <v>28.0902255639098</v>
      </c>
    </row>
    <row r="270" customFormat="false" ht="13.5" hidden="false" customHeight="false" outlineLevel="0" collapsed="false">
      <c r="A270" s="200" t="n">
        <v>624</v>
      </c>
      <c r="B270" s="212" t="s">
        <v>70</v>
      </c>
      <c r="C270" s="212" t="s">
        <v>202</v>
      </c>
      <c r="D270" s="202" t="n">
        <v>0.729166666666667</v>
      </c>
      <c r="E270" s="202" t="n">
        <v>0.770833333333333</v>
      </c>
      <c r="G270" s="201" t="s">
        <v>222</v>
      </c>
      <c r="H270" s="212" t="s">
        <v>204</v>
      </c>
      <c r="I270" s="203" t="n">
        <v>265</v>
      </c>
      <c r="J270" s="203" t="n">
        <v>13180</v>
      </c>
      <c r="K270" s="204" t="n">
        <v>49.7358490566038</v>
      </c>
    </row>
    <row r="271" customFormat="false" ht="13.5" hidden="false" customHeight="false" outlineLevel="0" collapsed="false">
      <c r="A271" s="200" t="n">
        <v>625</v>
      </c>
      <c r="B271" s="212" t="s">
        <v>70</v>
      </c>
      <c r="C271" s="212" t="s">
        <v>202</v>
      </c>
      <c r="D271" s="202" t="n">
        <v>0.729166666666667</v>
      </c>
      <c r="E271" s="202" t="n">
        <v>0.770833333333333</v>
      </c>
      <c r="G271" s="201" t="s">
        <v>222</v>
      </c>
      <c r="H271" s="212" t="s">
        <v>215</v>
      </c>
      <c r="I271" s="203" t="n">
        <v>265</v>
      </c>
      <c r="J271" s="203" t="n">
        <v>13580</v>
      </c>
      <c r="K271" s="204" t="n">
        <v>51.2452830188679</v>
      </c>
    </row>
    <row r="272" customFormat="false" ht="13.5" hidden="false" customHeight="false" outlineLevel="0" collapsed="false">
      <c r="A272" s="200" t="n">
        <v>626</v>
      </c>
      <c r="B272" s="212" t="s">
        <v>70</v>
      </c>
      <c r="C272" s="212" t="s">
        <v>202</v>
      </c>
      <c r="D272" s="202" t="n">
        <v>0.729166666666667</v>
      </c>
      <c r="E272" s="202" t="n">
        <v>0.770833333333333</v>
      </c>
      <c r="G272" s="201" t="s">
        <v>222</v>
      </c>
      <c r="H272" s="212" t="s">
        <v>216</v>
      </c>
      <c r="I272" s="203" t="n">
        <v>265</v>
      </c>
      <c r="J272" s="203" t="n">
        <v>13780</v>
      </c>
      <c r="K272" s="204" t="n">
        <v>52</v>
      </c>
    </row>
    <row r="273" customFormat="false" ht="13.5" hidden="false" customHeight="false" outlineLevel="0" collapsed="false">
      <c r="A273" s="200" t="n">
        <v>627</v>
      </c>
      <c r="B273" s="212" t="s">
        <v>70</v>
      </c>
      <c r="C273" s="212" t="s">
        <v>202</v>
      </c>
      <c r="D273" s="202" t="n">
        <v>0.729166666666667</v>
      </c>
      <c r="E273" s="202" t="n">
        <v>0.770833333333333</v>
      </c>
      <c r="G273" s="201" t="s">
        <v>222</v>
      </c>
      <c r="H273" s="212" t="s">
        <v>217</v>
      </c>
      <c r="I273" s="203" t="n">
        <v>265</v>
      </c>
      <c r="J273" s="203" t="n">
        <v>14780</v>
      </c>
      <c r="K273" s="204" t="n">
        <v>55.7735849056604</v>
      </c>
    </row>
    <row r="274" customFormat="false" ht="13.5" hidden="false" customHeight="false" outlineLevel="0" collapsed="false">
      <c r="A274" s="200" t="n">
        <v>628</v>
      </c>
      <c r="B274" s="212" t="s">
        <v>70</v>
      </c>
      <c r="C274" s="212" t="s">
        <v>202</v>
      </c>
      <c r="D274" s="202" t="n">
        <v>0.729166666666667</v>
      </c>
      <c r="E274" s="202" t="n">
        <v>0.770833333333333</v>
      </c>
      <c r="G274" s="201" t="s">
        <v>222</v>
      </c>
      <c r="H274" s="212" t="s">
        <v>218</v>
      </c>
      <c r="I274" s="203" t="n">
        <v>265</v>
      </c>
      <c r="J274" s="203" t="n">
        <v>18480</v>
      </c>
      <c r="K274" s="204" t="n">
        <v>69.7358490566038</v>
      </c>
    </row>
    <row r="275" customFormat="false" ht="13.5" hidden="false" customHeight="false" outlineLevel="0" collapsed="false">
      <c r="A275" s="200" t="n">
        <v>2091</v>
      </c>
      <c r="B275" s="212" t="s">
        <v>208</v>
      </c>
      <c r="C275" s="212" t="s">
        <v>202</v>
      </c>
      <c r="D275" s="202" t="n">
        <v>0.322916666666667</v>
      </c>
      <c r="E275" s="202" t="n">
        <v>0.375</v>
      </c>
      <c r="G275" s="201" t="s">
        <v>154</v>
      </c>
      <c r="H275" s="212" t="s">
        <v>206</v>
      </c>
      <c r="I275" s="203" t="n">
        <v>689</v>
      </c>
      <c r="J275" s="203" t="n">
        <v>13290</v>
      </c>
      <c r="K275" s="204" t="n">
        <v>19.288824383164</v>
      </c>
    </row>
    <row r="276" customFormat="false" ht="13.5" hidden="false" customHeight="false" outlineLevel="0" collapsed="false">
      <c r="A276" s="200" t="n">
        <v>2092</v>
      </c>
      <c r="B276" s="212" t="s">
        <v>208</v>
      </c>
      <c r="C276" s="212" t="s">
        <v>202</v>
      </c>
      <c r="D276" s="202" t="n">
        <v>0.322916666666667</v>
      </c>
      <c r="E276" s="202" t="n">
        <v>0.375</v>
      </c>
      <c r="G276" s="201" t="s">
        <v>154</v>
      </c>
      <c r="H276" s="212" t="s">
        <v>209</v>
      </c>
      <c r="I276" s="203" t="n">
        <v>689</v>
      </c>
      <c r="J276" s="203" t="n">
        <v>15890</v>
      </c>
      <c r="K276" s="204" t="n">
        <v>23.0624092888244</v>
      </c>
    </row>
    <row r="277" customFormat="false" ht="13.5" hidden="false" customHeight="false" outlineLevel="0" collapsed="false">
      <c r="A277" s="200" t="n">
        <v>2093</v>
      </c>
      <c r="B277" s="212" t="s">
        <v>208</v>
      </c>
      <c r="C277" s="212" t="s">
        <v>202</v>
      </c>
      <c r="D277" s="202" t="n">
        <v>0.322916666666667</v>
      </c>
      <c r="E277" s="202" t="n">
        <v>0.375</v>
      </c>
      <c r="G277" s="201" t="s">
        <v>154</v>
      </c>
      <c r="H277" s="212" t="s">
        <v>204</v>
      </c>
      <c r="I277" s="203" t="n">
        <v>289</v>
      </c>
      <c r="J277" s="203" t="n">
        <v>10090</v>
      </c>
      <c r="K277" s="204" t="n">
        <v>34.9134948096886</v>
      </c>
    </row>
    <row r="278" customFormat="false" ht="13.5" hidden="false" customHeight="false" outlineLevel="0" collapsed="false">
      <c r="A278" s="200" t="n">
        <v>2094</v>
      </c>
      <c r="B278" s="212" t="s">
        <v>208</v>
      </c>
      <c r="C278" s="212" t="s">
        <v>202</v>
      </c>
      <c r="D278" s="202" t="n">
        <v>0.322916666666667</v>
      </c>
      <c r="E278" s="202" t="n">
        <v>0.375</v>
      </c>
      <c r="G278" s="201" t="s">
        <v>154</v>
      </c>
      <c r="H278" s="212" t="s">
        <v>215</v>
      </c>
      <c r="I278" s="203" t="n">
        <v>289</v>
      </c>
      <c r="J278" s="203" t="n">
        <v>10390</v>
      </c>
      <c r="K278" s="204" t="n">
        <v>35.9515570934256</v>
      </c>
    </row>
    <row r="279" customFormat="false" ht="13.5" hidden="false" customHeight="false" outlineLevel="0" collapsed="false">
      <c r="A279" s="200" t="n">
        <v>2095</v>
      </c>
      <c r="B279" s="212" t="s">
        <v>208</v>
      </c>
      <c r="C279" s="212" t="s">
        <v>202</v>
      </c>
      <c r="D279" s="202" t="n">
        <v>0.322916666666667</v>
      </c>
      <c r="E279" s="202" t="n">
        <v>0.375</v>
      </c>
      <c r="G279" s="201" t="s">
        <v>154</v>
      </c>
      <c r="H279" s="212" t="s">
        <v>216</v>
      </c>
      <c r="I279" s="203" t="n">
        <v>289</v>
      </c>
      <c r="J279" s="203" t="n">
        <v>10690</v>
      </c>
      <c r="K279" s="204" t="n">
        <v>36.9896193771626</v>
      </c>
    </row>
    <row r="280" customFormat="false" ht="13.5" hidden="false" customHeight="false" outlineLevel="0" collapsed="false">
      <c r="A280" s="200" t="n">
        <v>2096</v>
      </c>
      <c r="B280" s="212" t="s">
        <v>208</v>
      </c>
      <c r="C280" s="212" t="s">
        <v>202</v>
      </c>
      <c r="D280" s="202" t="n">
        <v>0.322916666666667</v>
      </c>
      <c r="E280" s="202" t="n">
        <v>0.375</v>
      </c>
      <c r="G280" s="201" t="s">
        <v>154</v>
      </c>
      <c r="H280" s="212" t="s">
        <v>217</v>
      </c>
      <c r="I280" s="203" t="n">
        <v>289</v>
      </c>
      <c r="J280" s="203" t="n">
        <v>10990</v>
      </c>
      <c r="K280" s="204" t="n">
        <v>38.0276816608997</v>
      </c>
    </row>
    <row r="281" customFormat="false" ht="13.5" hidden="false" customHeight="false" outlineLevel="0" collapsed="false">
      <c r="A281" s="200" t="n">
        <v>2097</v>
      </c>
      <c r="B281" s="212" t="s">
        <v>208</v>
      </c>
      <c r="C281" s="212" t="s">
        <v>202</v>
      </c>
      <c r="D281" s="202" t="n">
        <v>0.322916666666667</v>
      </c>
      <c r="E281" s="202" t="n">
        <v>0.375</v>
      </c>
      <c r="G281" s="201" t="s">
        <v>154</v>
      </c>
      <c r="H281" s="212" t="s">
        <v>218</v>
      </c>
      <c r="I281" s="203" t="n">
        <v>289</v>
      </c>
      <c r="J281" s="203" t="n">
        <v>11090</v>
      </c>
      <c r="K281" s="204" t="n">
        <v>38.3737024221453</v>
      </c>
    </row>
    <row r="282" customFormat="false" ht="13.5" hidden="false" customHeight="false" outlineLevel="0" collapsed="false">
      <c r="A282" s="200" t="n">
        <v>2098</v>
      </c>
      <c r="B282" s="212" t="s">
        <v>208</v>
      </c>
      <c r="C282" s="212" t="s">
        <v>202</v>
      </c>
      <c r="D282" s="202" t="n">
        <v>0.604166666666667</v>
      </c>
      <c r="E282" s="202" t="n">
        <v>0.659722222222222</v>
      </c>
      <c r="G282" s="201" t="s">
        <v>155</v>
      </c>
      <c r="H282" s="212" t="s">
        <v>206</v>
      </c>
      <c r="I282" s="203" t="n">
        <v>689</v>
      </c>
      <c r="J282" s="203" t="n">
        <v>13290</v>
      </c>
      <c r="K282" s="204" t="n">
        <v>19.288824383164</v>
      </c>
    </row>
    <row r="283" customFormat="false" ht="13.5" hidden="false" customHeight="false" outlineLevel="0" collapsed="false">
      <c r="A283" s="200" t="n">
        <v>2099</v>
      </c>
      <c r="B283" s="212" t="s">
        <v>208</v>
      </c>
      <c r="C283" s="212" t="s">
        <v>202</v>
      </c>
      <c r="D283" s="202" t="n">
        <v>0.604166666666667</v>
      </c>
      <c r="E283" s="202" t="n">
        <v>0.659722222222222</v>
      </c>
      <c r="G283" s="201" t="s">
        <v>155</v>
      </c>
      <c r="H283" s="212" t="s">
        <v>209</v>
      </c>
      <c r="I283" s="203" t="n">
        <v>689</v>
      </c>
      <c r="J283" s="203" t="n">
        <v>15890</v>
      </c>
      <c r="K283" s="204" t="n">
        <v>23.0624092888244</v>
      </c>
    </row>
    <row r="284" customFormat="false" ht="13.5" hidden="false" customHeight="false" outlineLevel="0" collapsed="false">
      <c r="A284" s="200" t="n">
        <v>2100</v>
      </c>
      <c r="B284" s="212" t="s">
        <v>208</v>
      </c>
      <c r="C284" s="212" t="s">
        <v>202</v>
      </c>
      <c r="D284" s="202" t="n">
        <v>0.604166666666667</v>
      </c>
      <c r="E284" s="202" t="n">
        <v>0.659722222222222</v>
      </c>
      <c r="G284" s="201" t="s">
        <v>155</v>
      </c>
      <c r="H284" s="212" t="s">
        <v>204</v>
      </c>
      <c r="I284" s="203" t="n">
        <v>289</v>
      </c>
      <c r="J284" s="203" t="n">
        <v>10090</v>
      </c>
      <c r="K284" s="204" t="n">
        <v>34.9134948096886</v>
      </c>
    </row>
    <row r="285" customFormat="false" ht="13.5" hidden="false" customHeight="false" outlineLevel="0" collapsed="false">
      <c r="A285" s="200" t="n">
        <v>2101</v>
      </c>
      <c r="B285" s="212" t="s">
        <v>208</v>
      </c>
      <c r="C285" s="212" t="s">
        <v>202</v>
      </c>
      <c r="D285" s="202" t="n">
        <v>0.604166666666667</v>
      </c>
      <c r="E285" s="202" t="n">
        <v>0.659722222222222</v>
      </c>
      <c r="G285" s="201" t="s">
        <v>155</v>
      </c>
      <c r="H285" s="212" t="s">
        <v>215</v>
      </c>
      <c r="I285" s="203" t="n">
        <v>289</v>
      </c>
      <c r="J285" s="203" t="n">
        <v>10390</v>
      </c>
      <c r="K285" s="204" t="n">
        <v>35.9515570934256</v>
      </c>
    </row>
    <row r="286" customFormat="false" ht="13.5" hidden="false" customHeight="false" outlineLevel="0" collapsed="false">
      <c r="A286" s="200" t="n">
        <v>2102</v>
      </c>
      <c r="B286" s="212" t="s">
        <v>208</v>
      </c>
      <c r="C286" s="212" t="s">
        <v>202</v>
      </c>
      <c r="D286" s="202" t="n">
        <v>0.604166666666667</v>
      </c>
      <c r="E286" s="202" t="n">
        <v>0.659722222222222</v>
      </c>
      <c r="G286" s="201" t="s">
        <v>155</v>
      </c>
      <c r="H286" s="212" t="s">
        <v>216</v>
      </c>
      <c r="I286" s="203" t="n">
        <v>289</v>
      </c>
      <c r="J286" s="203" t="n">
        <v>10690</v>
      </c>
      <c r="K286" s="204" t="n">
        <v>36.9896193771626</v>
      </c>
    </row>
    <row r="287" customFormat="false" ht="13.5" hidden="false" customHeight="false" outlineLevel="0" collapsed="false">
      <c r="A287" s="200" t="n">
        <v>2103</v>
      </c>
      <c r="B287" s="212" t="s">
        <v>208</v>
      </c>
      <c r="C287" s="212" t="s">
        <v>202</v>
      </c>
      <c r="D287" s="202" t="n">
        <v>0.604166666666667</v>
      </c>
      <c r="E287" s="202" t="n">
        <v>0.659722222222222</v>
      </c>
      <c r="G287" s="201" t="s">
        <v>155</v>
      </c>
      <c r="H287" s="212" t="s">
        <v>217</v>
      </c>
      <c r="I287" s="203" t="n">
        <v>289</v>
      </c>
      <c r="J287" s="203" t="n">
        <v>10990</v>
      </c>
      <c r="K287" s="204" t="n">
        <v>38.0276816608997</v>
      </c>
    </row>
    <row r="288" customFormat="false" ht="13.5" hidden="false" customHeight="false" outlineLevel="0" collapsed="false">
      <c r="A288" s="200" t="n">
        <v>2104</v>
      </c>
      <c r="B288" s="212" t="s">
        <v>208</v>
      </c>
      <c r="C288" s="212" t="s">
        <v>202</v>
      </c>
      <c r="D288" s="202" t="n">
        <v>0.604166666666667</v>
      </c>
      <c r="E288" s="202" t="n">
        <v>0.659722222222222</v>
      </c>
      <c r="G288" s="201" t="s">
        <v>155</v>
      </c>
      <c r="H288" s="212" t="s">
        <v>218</v>
      </c>
      <c r="I288" s="203" t="n">
        <v>289</v>
      </c>
      <c r="J288" s="203" t="n">
        <v>11090</v>
      </c>
      <c r="K288" s="204" t="n">
        <v>38.3737024221453</v>
      </c>
    </row>
    <row r="289" customFormat="false" ht="13.5" hidden="false" customHeight="false" outlineLevel="0" collapsed="false">
      <c r="A289" s="200" t="n">
        <v>2105</v>
      </c>
      <c r="B289" s="212" t="s">
        <v>208</v>
      </c>
      <c r="C289" s="212" t="s">
        <v>202</v>
      </c>
      <c r="D289" s="202" t="n">
        <v>0.604166666666667</v>
      </c>
      <c r="E289" s="202" t="n">
        <v>0.659722222222222</v>
      </c>
      <c r="G289" s="201" t="s">
        <v>155</v>
      </c>
      <c r="H289" s="212" t="s">
        <v>130</v>
      </c>
      <c r="I289" s="203" t="n">
        <v>979</v>
      </c>
      <c r="J289" s="203" t="n">
        <v>28690</v>
      </c>
      <c r="K289" s="204" t="n">
        <v>29.3054136874362</v>
      </c>
    </row>
    <row r="290" customFormat="false" ht="13.5" hidden="false" customHeight="false" outlineLevel="0" collapsed="false">
      <c r="A290" s="200" t="n">
        <v>2106</v>
      </c>
      <c r="B290" s="212" t="s">
        <v>208</v>
      </c>
      <c r="C290" s="212" t="s">
        <v>202</v>
      </c>
      <c r="D290" s="202" t="n">
        <v>0.604166666666667</v>
      </c>
      <c r="E290" s="202" t="n">
        <v>0.659722222222222</v>
      </c>
      <c r="G290" s="201" t="s">
        <v>155</v>
      </c>
      <c r="H290" s="212" t="s">
        <v>219</v>
      </c>
      <c r="I290" s="203" t="n">
        <v>882</v>
      </c>
      <c r="J290" s="203" t="n">
        <v>23890</v>
      </c>
      <c r="K290" s="204" t="n">
        <v>27.0861678004535</v>
      </c>
    </row>
    <row r="291" customFormat="false" ht="13.5" hidden="false" customHeight="false" outlineLevel="0" collapsed="false">
      <c r="A291" s="200" t="n">
        <v>2107</v>
      </c>
      <c r="B291" s="212" t="s">
        <v>208</v>
      </c>
      <c r="C291" s="212" t="s">
        <v>202</v>
      </c>
      <c r="D291" s="202" t="n">
        <v>0.604166666666667</v>
      </c>
      <c r="E291" s="202" t="n">
        <v>0.659722222222222</v>
      </c>
      <c r="G291" s="201" t="s">
        <v>155</v>
      </c>
      <c r="H291" s="212" t="s">
        <v>205</v>
      </c>
      <c r="I291" s="203" t="n">
        <v>882</v>
      </c>
      <c r="J291" s="203" t="n">
        <v>18090</v>
      </c>
      <c r="K291" s="204" t="n">
        <v>20.5102040816327</v>
      </c>
    </row>
    <row r="292" customFormat="false" ht="13.5" hidden="false" customHeight="false" outlineLevel="0" collapsed="false">
      <c r="A292" s="200" t="n">
        <v>2108</v>
      </c>
      <c r="B292" s="212" t="s">
        <v>208</v>
      </c>
      <c r="C292" s="212" t="s">
        <v>202</v>
      </c>
      <c r="D292" s="202" t="n">
        <v>0.604166666666667</v>
      </c>
      <c r="E292" s="202" t="n">
        <v>0.659722222222222</v>
      </c>
      <c r="G292" s="201" t="s">
        <v>155</v>
      </c>
      <c r="H292" s="212" t="s">
        <v>132</v>
      </c>
      <c r="I292" s="203" t="n">
        <v>979</v>
      </c>
      <c r="J292" s="203" t="n">
        <v>25840</v>
      </c>
      <c r="K292" s="204" t="n">
        <v>26.3942798774259</v>
      </c>
    </row>
    <row r="293" customFormat="false" ht="13.5" hidden="false" customHeight="false" outlineLevel="0" collapsed="false">
      <c r="A293" s="200" t="n">
        <v>2109</v>
      </c>
      <c r="B293" s="212" t="s">
        <v>208</v>
      </c>
      <c r="C293" s="212" t="s">
        <v>202</v>
      </c>
      <c r="D293" s="202" t="n">
        <v>0.604166666666667</v>
      </c>
      <c r="E293" s="202" t="n">
        <v>0.659722222222222</v>
      </c>
      <c r="G293" s="201" t="s">
        <v>155</v>
      </c>
      <c r="H293" s="212" t="s">
        <v>133</v>
      </c>
      <c r="I293" s="203" t="n">
        <v>979</v>
      </c>
      <c r="J293" s="203" t="n">
        <v>19990</v>
      </c>
      <c r="K293" s="204" t="n">
        <v>20.4187946884576</v>
      </c>
    </row>
    <row r="294" customFormat="false" ht="13.5" hidden="false" customHeight="false" outlineLevel="0" collapsed="false">
      <c r="A294" s="200" t="n">
        <v>2110</v>
      </c>
      <c r="B294" s="212" t="s">
        <v>208</v>
      </c>
      <c r="C294" s="212" t="s">
        <v>202</v>
      </c>
      <c r="D294" s="202" t="n">
        <v>0.604166666666667</v>
      </c>
      <c r="E294" s="202" t="n">
        <v>0.659722222222222</v>
      </c>
      <c r="G294" s="201" t="s">
        <v>155</v>
      </c>
      <c r="H294" s="212" t="s">
        <v>134</v>
      </c>
      <c r="I294" s="203" t="n">
        <v>882</v>
      </c>
      <c r="J294" s="203" t="n">
        <v>17640</v>
      </c>
      <c r="K294" s="204" t="n">
        <v>20</v>
      </c>
    </row>
    <row r="295" customFormat="false" ht="13.5" hidden="false" customHeight="false" outlineLevel="0" collapsed="false">
      <c r="A295" s="200" t="n">
        <v>2111</v>
      </c>
      <c r="B295" s="212" t="s">
        <v>208</v>
      </c>
      <c r="C295" s="212" t="s">
        <v>202</v>
      </c>
      <c r="D295" s="202" t="n">
        <v>0.711805555555555</v>
      </c>
      <c r="E295" s="202" t="n">
        <v>0.767361111111111</v>
      </c>
      <c r="G295" s="201" t="s">
        <v>156</v>
      </c>
      <c r="H295" s="212" t="s">
        <v>209</v>
      </c>
      <c r="I295" s="203" t="n">
        <v>689</v>
      </c>
      <c r="J295" s="203" t="n">
        <v>15790</v>
      </c>
      <c r="K295" s="204" t="n">
        <v>22.9172714078374</v>
      </c>
    </row>
    <row r="296" customFormat="false" ht="13.5" hidden="false" customHeight="false" outlineLevel="0" collapsed="false">
      <c r="A296" s="200" t="n">
        <v>2112</v>
      </c>
      <c r="B296" s="212" t="s">
        <v>208</v>
      </c>
      <c r="C296" s="212" t="s">
        <v>202</v>
      </c>
      <c r="D296" s="202" t="n">
        <v>0.711805555555555</v>
      </c>
      <c r="E296" s="202" t="n">
        <v>0.767361111111111</v>
      </c>
      <c r="G296" s="201" t="s">
        <v>156</v>
      </c>
      <c r="H296" s="212" t="s">
        <v>215</v>
      </c>
      <c r="I296" s="203" t="n">
        <v>289</v>
      </c>
      <c r="J296" s="203" t="n">
        <v>10090</v>
      </c>
      <c r="K296" s="204" t="n">
        <v>34.9134948096886</v>
      </c>
    </row>
    <row r="297" customFormat="false" ht="13.5" hidden="false" customHeight="false" outlineLevel="0" collapsed="false">
      <c r="A297" s="200" t="n">
        <v>2113</v>
      </c>
      <c r="B297" s="212" t="s">
        <v>208</v>
      </c>
      <c r="C297" s="212" t="s">
        <v>202</v>
      </c>
      <c r="D297" s="202" t="n">
        <v>0.711805555555555</v>
      </c>
      <c r="E297" s="202" t="n">
        <v>0.767361111111111</v>
      </c>
      <c r="G297" s="201" t="s">
        <v>156</v>
      </c>
      <c r="H297" s="212" t="s">
        <v>216</v>
      </c>
      <c r="I297" s="203" t="n">
        <v>289</v>
      </c>
      <c r="J297" s="203" t="n">
        <v>10390</v>
      </c>
      <c r="K297" s="204" t="n">
        <v>35.9515570934256</v>
      </c>
    </row>
    <row r="298" customFormat="false" ht="13.5" hidden="false" customHeight="false" outlineLevel="0" collapsed="false">
      <c r="A298" s="200" t="n">
        <v>2114</v>
      </c>
      <c r="B298" s="212" t="s">
        <v>208</v>
      </c>
      <c r="C298" s="212" t="s">
        <v>202</v>
      </c>
      <c r="D298" s="202" t="n">
        <v>0.711805555555555</v>
      </c>
      <c r="E298" s="202" t="n">
        <v>0.767361111111111</v>
      </c>
      <c r="G298" s="201" t="s">
        <v>156</v>
      </c>
      <c r="H298" s="212" t="s">
        <v>217</v>
      </c>
      <c r="I298" s="203" t="n">
        <v>289</v>
      </c>
      <c r="J298" s="203" t="n">
        <v>10690</v>
      </c>
      <c r="K298" s="204" t="n">
        <v>36.9896193771626</v>
      </c>
    </row>
    <row r="299" customFormat="false" ht="13.5" hidden="false" customHeight="false" outlineLevel="0" collapsed="false">
      <c r="A299" s="200" t="n">
        <v>2115</v>
      </c>
      <c r="B299" s="212" t="s">
        <v>208</v>
      </c>
      <c r="C299" s="212" t="s">
        <v>202</v>
      </c>
      <c r="D299" s="202" t="n">
        <v>0.711805555555555</v>
      </c>
      <c r="E299" s="202" t="n">
        <v>0.767361111111111</v>
      </c>
      <c r="G299" s="201" t="s">
        <v>156</v>
      </c>
      <c r="H299" s="212" t="s">
        <v>218</v>
      </c>
      <c r="I299" s="203" t="n">
        <v>289</v>
      </c>
      <c r="J299" s="203" t="n">
        <v>10990</v>
      </c>
      <c r="K299" s="204" t="n">
        <v>38.0276816608997</v>
      </c>
    </row>
    <row r="300" customFormat="false" ht="13.5" hidden="false" customHeight="false" outlineLevel="0" collapsed="false">
      <c r="A300" s="200" t="n">
        <v>2426</v>
      </c>
      <c r="B300" s="212" t="s">
        <v>210</v>
      </c>
      <c r="C300" s="212" t="s">
        <v>202</v>
      </c>
      <c r="D300" s="202" t="n">
        <v>0.326388888888889</v>
      </c>
      <c r="E300" s="202" t="n">
        <v>0.381944444444444</v>
      </c>
      <c r="G300" s="201" t="s">
        <v>157</v>
      </c>
      <c r="H300" s="212" t="s">
        <v>206</v>
      </c>
      <c r="I300" s="203" t="n">
        <v>820</v>
      </c>
      <c r="J300" s="203" t="n">
        <v>20710</v>
      </c>
      <c r="K300" s="204" t="n">
        <v>25.2560975609756</v>
      </c>
    </row>
    <row r="301" customFormat="false" ht="13.5" hidden="false" customHeight="false" outlineLevel="0" collapsed="false">
      <c r="A301" s="200" t="n">
        <v>2427</v>
      </c>
      <c r="B301" s="212" t="s">
        <v>210</v>
      </c>
      <c r="C301" s="212" t="s">
        <v>202</v>
      </c>
      <c r="D301" s="202" t="n">
        <v>0.326388888888889</v>
      </c>
      <c r="E301" s="202" t="n">
        <v>0.381944444444444</v>
      </c>
      <c r="G301" s="201" t="s">
        <v>157</v>
      </c>
      <c r="H301" s="212" t="s">
        <v>209</v>
      </c>
      <c r="I301" s="203" t="n">
        <v>820</v>
      </c>
      <c r="J301" s="203" t="n">
        <v>23510</v>
      </c>
      <c r="K301" s="204" t="n">
        <v>28.6707317073171</v>
      </c>
    </row>
    <row r="302" customFormat="false" ht="13.5" hidden="false" customHeight="false" outlineLevel="0" collapsed="false">
      <c r="A302" s="200" t="n">
        <v>2428</v>
      </c>
      <c r="B302" s="212" t="s">
        <v>210</v>
      </c>
      <c r="C302" s="212" t="s">
        <v>202</v>
      </c>
      <c r="D302" s="202" t="n">
        <v>0.326388888888889</v>
      </c>
      <c r="E302" s="202" t="n">
        <v>0.381944444444444</v>
      </c>
      <c r="G302" s="201" t="s">
        <v>157</v>
      </c>
      <c r="H302" s="212" t="s">
        <v>204</v>
      </c>
      <c r="I302" s="203" t="n">
        <v>420</v>
      </c>
      <c r="J302" s="203" t="n">
        <v>11910</v>
      </c>
      <c r="K302" s="204" t="n">
        <v>28.3571428571429</v>
      </c>
    </row>
    <row r="303" customFormat="false" ht="13.5" hidden="false" customHeight="false" outlineLevel="0" collapsed="false">
      <c r="A303" s="200" t="n">
        <v>2429</v>
      </c>
      <c r="B303" s="212" t="s">
        <v>210</v>
      </c>
      <c r="C303" s="212" t="s">
        <v>202</v>
      </c>
      <c r="D303" s="202" t="n">
        <v>0.326388888888889</v>
      </c>
      <c r="E303" s="202" t="n">
        <v>0.381944444444444</v>
      </c>
      <c r="G303" s="201" t="s">
        <v>157</v>
      </c>
      <c r="H303" s="212" t="s">
        <v>215</v>
      </c>
      <c r="I303" s="203" t="n">
        <v>420</v>
      </c>
      <c r="J303" s="203" t="n">
        <v>12510</v>
      </c>
      <c r="K303" s="204" t="n">
        <v>29.7857142857143</v>
      </c>
    </row>
    <row r="304" customFormat="false" ht="13.5" hidden="false" customHeight="false" outlineLevel="0" collapsed="false">
      <c r="A304" s="200" t="n">
        <v>2430</v>
      </c>
      <c r="B304" s="212" t="s">
        <v>210</v>
      </c>
      <c r="C304" s="212" t="s">
        <v>202</v>
      </c>
      <c r="D304" s="202" t="n">
        <v>0.326388888888889</v>
      </c>
      <c r="E304" s="202" t="n">
        <v>0.381944444444444</v>
      </c>
      <c r="G304" s="201" t="s">
        <v>157</v>
      </c>
      <c r="H304" s="212" t="s">
        <v>216</v>
      </c>
      <c r="I304" s="203" t="n">
        <v>420</v>
      </c>
      <c r="J304" s="203" t="n">
        <v>13510</v>
      </c>
      <c r="K304" s="204" t="n">
        <v>32.1666666666667</v>
      </c>
    </row>
    <row r="305" customFormat="false" ht="13.5" hidden="false" customHeight="false" outlineLevel="0" collapsed="false">
      <c r="A305" s="200" t="n">
        <v>2431</v>
      </c>
      <c r="B305" s="212" t="s">
        <v>210</v>
      </c>
      <c r="C305" s="212" t="s">
        <v>202</v>
      </c>
      <c r="D305" s="202" t="n">
        <v>0.326388888888889</v>
      </c>
      <c r="E305" s="202" t="n">
        <v>0.381944444444444</v>
      </c>
      <c r="G305" s="201" t="s">
        <v>157</v>
      </c>
      <c r="H305" s="212" t="s">
        <v>217</v>
      </c>
      <c r="I305" s="203" t="n">
        <v>420</v>
      </c>
      <c r="J305" s="203" t="n">
        <v>14710</v>
      </c>
      <c r="K305" s="204" t="n">
        <v>35.0238095238095</v>
      </c>
    </row>
    <row r="306" customFormat="false" ht="13.5" hidden="false" customHeight="false" outlineLevel="0" collapsed="false">
      <c r="A306" s="200" t="n">
        <v>2432</v>
      </c>
      <c r="B306" s="212" t="s">
        <v>210</v>
      </c>
      <c r="C306" s="212" t="s">
        <v>202</v>
      </c>
      <c r="D306" s="202" t="n">
        <v>0.326388888888889</v>
      </c>
      <c r="E306" s="202" t="n">
        <v>0.381944444444444</v>
      </c>
      <c r="G306" s="201" t="s">
        <v>157</v>
      </c>
      <c r="H306" s="212" t="s">
        <v>218</v>
      </c>
      <c r="I306" s="203" t="n">
        <v>420</v>
      </c>
      <c r="J306" s="203" t="n">
        <v>19410</v>
      </c>
      <c r="K306" s="204" t="n">
        <v>46.2142857142857</v>
      </c>
    </row>
    <row r="307" customFormat="false" ht="13.5" hidden="false" customHeight="false" outlineLevel="0" collapsed="false">
      <c r="A307" s="200" t="n">
        <v>2433</v>
      </c>
      <c r="B307" s="212" t="s">
        <v>210</v>
      </c>
      <c r="C307" s="212" t="s">
        <v>202</v>
      </c>
      <c r="D307" s="202" t="n">
        <v>0.590277777777778</v>
      </c>
      <c r="E307" s="202" t="n">
        <v>0.645833333333333</v>
      </c>
      <c r="G307" s="201" t="s">
        <v>158</v>
      </c>
      <c r="H307" s="212" t="s">
        <v>206</v>
      </c>
      <c r="I307" s="203" t="n">
        <v>820</v>
      </c>
      <c r="J307" s="203" t="n">
        <v>22110</v>
      </c>
      <c r="K307" s="204" t="n">
        <v>26.9634146341463</v>
      </c>
    </row>
    <row r="308" customFormat="false" ht="13.5" hidden="false" customHeight="false" outlineLevel="0" collapsed="false">
      <c r="A308" s="200" t="n">
        <v>2434</v>
      </c>
      <c r="B308" s="212" t="s">
        <v>210</v>
      </c>
      <c r="C308" s="212" t="s">
        <v>202</v>
      </c>
      <c r="D308" s="202" t="n">
        <v>0.590277777777778</v>
      </c>
      <c r="E308" s="202" t="n">
        <v>0.645833333333333</v>
      </c>
      <c r="G308" s="201" t="s">
        <v>158</v>
      </c>
      <c r="H308" s="212" t="s">
        <v>209</v>
      </c>
      <c r="I308" s="203" t="n">
        <v>820</v>
      </c>
      <c r="J308" s="203" t="n">
        <v>23510</v>
      </c>
      <c r="K308" s="204" t="n">
        <v>28.6707317073171</v>
      </c>
    </row>
    <row r="309" customFormat="false" ht="13.5" hidden="false" customHeight="false" outlineLevel="0" collapsed="false">
      <c r="A309" s="200" t="n">
        <v>2435</v>
      </c>
      <c r="B309" s="212" t="s">
        <v>210</v>
      </c>
      <c r="C309" s="212" t="s">
        <v>202</v>
      </c>
      <c r="D309" s="202" t="n">
        <v>0.590277777777778</v>
      </c>
      <c r="E309" s="202" t="n">
        <v>0.645833333333333</v>
      </c>
      <c r="G309" s="201" t="s">
        <v>158</v>
      </c>
      <c r="H309" s="212" t="s">
        <v>215</v>
      </c>
      <c r="I309" s="203" t="n">
        <v>420</v>
      </c>
      <c r="J309" s="203" t="n">
        <v>12910</v>
      </c>
      <c r="K309" s="204" t="n">
        <v>30.7380952380952</v>
      </c>
    </row>
    <row r="310" customFormat="false" ht="13.5" hidden="false" customHeight="false" outlineLevel="0" collapsed="false">
      <c r="A310" s="200" t="n">
        <v>2436</v>
      </c>
      <c r="B310" s="212" t="s">
        <v>210</v>
      </c>
      <c r="C310" s="212" t="s">
        <v>202</v>
      </c>
      <c r="D310" s="202" t="n">
        <v>0.590277777777778</v>
      </c>
      <c r="E310" s="202" t="n">
        <v>0.645833333333333</v>
      </c>
      <c r="G310" s="201" t="s">
        <v>158</v>
      </c>
      <c r="H310" s="212" t="s">
        <v>216</v>
      </c>
      <c r="I310" s="203" t="n">
        <v>420</v>
      </c>
      <c r="J310" s="203" t="n">
        <v>13510</v>
      </c>
      <c r="K310" s="204" t="n">
        <v>32.1666666666667</v>
      </c>
    </row>
    <row r="311" customFormat="false" ht="13.5" hidden="false" customHeight="false" outlineLevel="0" collapsed="false">
      <c r="A311" s="200" t="n">
        <v>2437</v>
      </c>
      <c r="B311" s="212" t="s">
        <v>210</v>
      </c>
      <c r="C311" s="212" t="s">
        <v>202</v>
      </c>
      <c r="D311" s="202" t="n">
        <v>0.590277777777778</v>
      </c>
      <c r="E311" s="202" t="n">
        <v>0.645833333333333</v>
      </c>
      <c r="G311" s="201" t="s">
        <v>158</v>
      </c>
      <c r="H311" s="212" t="s">
        <v>217</v>
      </c>
      <c r="I311" s="203" t="n">
        <v>420</v>
      </c>
      <c r="J311" s="203" t="n">
        <v>15810</v>
      </c>
      <c r="K311" s="204" t="n">
        <v>37.6428571428571</v>
      </c>
    </row>
    <row r="312" customFormat="false" ht="13.5" hidden="false" customHeight="false" outlineLevel="0" collapsed="false">
      <c r="A312" s="200" t="n">
        <v>2438</v>
      </c>
      <c r="B312" s="212" t="s">
        <v>210</v>
      </c>
      <c r="C312" s="212" t="s">
        <v>202</v>
      </c>
      <c r="D312" s="202" t="n">
        <v>0.590277777777778</v>
      </c>
      <c r="E312" s="202" t="n">
        <v>0.645833333333333</v>
      </c>
      <c r="G312" s="201" t="s">
        <v>158</v>
      </c>
      <c r="H312" s="212" t="s">
        <v>218</v>
      </c>
      <c r="I312" s="203" t="n">
        <v>420</v>
      </c>
      <c r="J312" s="203" t="n">
        <v>19410</v>
      </c>
      <c r="K312" s="204" t="n">
        <v>46.2142857142857</v>
      </c>
    </row>
    <row r="313" customFormat="false" ht="13.5" hidden="false" customHeight="false" outlineLevel="0" collapsed="false">
      <c r="A313" s="200" t="n">
        <v>2439</v>
      </c>
      <c r="B313" s="212" t="s">
        <v>210</v>
      </c>
      <c r="C313" s="212" t="s">
        <v>202</v>
      </c>
      <c r="D313" s="202" t="n">
        <v>0.590277777777778</v>
      </c>
      <c r="E313" s="202" t="n">
        <v>0.645833333333333</v>
      </c>
      <c r="G313" s="201" t="s">
        <v>158</v>
      </c>
      <c r="H313" s="212" t="s">
        <v>130</v>
      </c>
      <c r="I313" s="203" t="n">
        <v>1240</v>
      </c>
      <c r="J313" s="203" t="n">
        <v>36610</v>
      </c>
      <c r="K313" s="204" t="n">
        <v>29.5241935483871</v>
      </c>
    </row>
    <row r="314" customFormat="false" ht="13.5" hidden="false" customHeight="false" outlineLevel="0" collapsed="false">
      <c r="A314" s="200" t="n">
        <v>2440</v>
      </c>
      <c r="B314" s="212" t="s">
        <v>210</v>
      </c>
      <c r="C314" s="212" t="s">
        <v>202</v>
      </c>
      <c r="D314" s="202" t="n">
        <v>0.590277777777778</v>
      </c>
      <c r="E314" s="202" t="n">
        <v>0.645833333333333</v>
      </c>
      <c r="G314" s="201" t="s">
        <v>158</v>
      </c>
      <c r="H314" s="212" t="s">
        <v>219</v>
      </c>
      <c r="I314" s="203" t="n">
        <v>1100</v>
      </c>
      <c r="J314" s="203" t="n">
        <v>25010</v>
      </c>
      <c r="K314" s="204" t="n">
        <v>22.7363636363636</v>
      </c>
    </row>
    <row r="315" customFormat="false" ht="13.5" hidden="false" customHeight="false" outlineLevel="0" collapsed="false">
      <c r="A315" s="200" t="n">
        <v>2441</v>
      </c>
      <c r="B315" s="212" t="s">
        <v>210</v>
      </c>
      <c r="C315" s="212" t="s">
        <v>202</v>
      </c>
      <c r="D315" s="202" t="n">
        <v>0.590277777777778</v>
      </c>
      <c r="E315" s="202" t="n">
        <v>0.645833333333333</v>
      </c>
      <c r="G315" s="201" t="s">
        <v>158</v>
      </c>
      <c r="H315" s="212" t="s">
        <v>205</v>
      </c>
      <c r="I315" s="203" t="n">
        <v>1100</v>
      </c>
      <c r="J315" s="203" t="n">
        <v>24010</v>
      </c>
      <c r="K315" s="204" t="n">
        <v>21.8272727272727</v>
      </c>
    </row>
    <row r="316" customFormat="false" ht="13.5" hidden="false" customHeight="false" outlineLevel="0" collapsed="false">
      <c r="A316" s="200" t="n">
        <v>2442</v>
      </c>
      <c r="B316" s="212" t="s">
        <v>210</v>
      </c>
      <c r="C316" s="212" t="s">
        <v>202</v>
      </c>
      <c r="D316" s="202" t="n">
        <v>0.590277777777778</v>
      </c>
      <c r="E316" s="202" t="n">
        <v>0.645833333333333</v>
      </c>
      <c r="G316" s="201" t="s">
        <v>158</v>
      </c>
      <c r="H316" s="212" t="s">
        <v>132</v>
      </c>
      <c r="I316" s="203" t="n">
        <v>1240</v>
      </c>
      <c r="J316" s="203" t="n">
        <v>26960</v>
      </c>
      <c r="K316" s="204" t="n">
        <v>21.741935483871</v>
      </c>
    </row>
    <row r="317" customFormat="false" ht="13.5" hidden="false" customHeight="false" outlineLevel="0" collapsed="false">
      <c r="A317" s="200" t="n">
        <v>2443</v>
      </c>
      <c r="B317" s="212" t="s">
        <v>210</v>
      </c>
      <c r="C317" s="212" t="s">
        <v>202</v>
      </c>
      <c r="D317" s="202" t="n">
        <v>0.590277777777778</v>
      </c>
      <c r="E317" s="202" t="n">
        <v>0.645833333333333</v>
      </c>
      <c r="G317" s="201" t="s">
        <v>158</v>
      </c>
      <c r="H317" s="212" t="s">
        <v>133</v>
      </c>
      <c r="I317" s="203" t="n">
        <v>1240</v>
      </c>
      <c r="J317" s="203" t="n">
        <v>25760</v>
      </c>
      <c r="K317" s="204" t="n">
        <v>20.7741935483871</v>
      </c>
    </row>
    <row r="318" customFormat="false" ht="13.5" hidden="false" customHeight="false" outlineLevel="0" collapsed="false">
      <c r="A318" s="200" t="n">
        <v>2444</v>
      </c>
      <c r="B318" s="212" t="s">
        <v>210</v>
      </c>
      <c r="C318" s="212" t="s">
        <v>202</v>
      </c>
      <c r="D318" s="202" t="n">
        <v>0.590277777777778</v>
      </c>
      <c r="E318" s="202" t="n">
        <v>0.645833333333333</v>
      </c>
      <c r="G318" s="201" t="s">
        <v>158</v>
      </c>
      <c r="H318" s="212" t="s">
        <v>134</v>
      </c>
      <c r="I318" s="203" t="n">
        <v>1100</v>
      </c>
      <c r="J318" s="203" t="n">
        <v>22910</v>
      </c>
      <c r="K318" s="204" t="n">
        <v>20.8272727272727</v>
      </c>
    </row>
    <row r="319" customFormat="false" ht="13.5" hidden="false" customHeight="false" outlineLevel="0" collapsed="false">
      <c r="A319" s="200" t="n">
        <v>2980</v>
      </c>
      <c r="B319" s="212" t="s">
        <v>85</v>
      </c>
      <c r="C319" s="212" t="s">
        <v>202</v>
      </c>
      <c r="D319" s="202" t="n">
        <v>0.576388888888889</v>
      </c>
      <c r="E319" s="202" t="n">
        <v>0.642361111111111</v>
      </c>
      <c r="G319" s="201" t="s">
        <v>223</v>
      </c>
      <c r="H319" s="212" t="s">
        <v>206</v>
      </c>
      <c r="I319" s="203" t="n">
        <v>1021</v>
      </c>
      <c r="J319" s="203" t="n">
        <v>30350</v>
      </c>
      <c r="K319" s="204" t="n">
        <v>29.7257590597453</v>
      </c>
    </row>
    <row r="320" customFormat="false" ht="13.5" hidden="false" customHeight="false" outlineLevel="0" collapsed="false">
      <c r="A320" s="200" t="n">
        <v>2981</v>
      </c>
      <c r="B320" s="212" t="s">
        <v>85</v>
      </c>
      <c r="C320" s="212" t="s">
        <v>202</v>
      </c>
      <c r="D320" s="202" t="n">
        <v>0.576388888888889</v>
      </c>
      <c r="E320" s="202" t="n">
        <v>0.642361111111111</v>
      </c>
      <c r="G320" s="201" t="s">
        <v>223</v>
      </c>
      <c r="H320" s="212" t="s">
        <v>209</v>
      </c>
      <c r="I320" s="203" t="n">
        <v>1021</v>
      </c>
      <c r="J320" s="203" t="n">
        <v>30950</v>
      </c>
      <c r="K320" s="204" t="n">
        <v>30.3134182174339</v>
      </c>
    </row>
    <row r="321" customFormat="false" ht="13.5" hidden="false" customHeight="false" outlineLevel="0" collapsed="false">
      <c r="A321" s="200" t="n">
        <v>2982</v>
      </c>
      <c r="B321" s="212" t="s">
        <v>85</v>
      </c>
      <c r="C321" s="212" t="s">
        <v>202</v>
      </c>
      <c r="D321" s="202" t="n">
        <v>0.576388888888889</v>
      </c>
      <c r="E321" s="202" t="n">
        <v>0.642361111111111</v>
      </c>
      <c r="G321" s="201" t="s">
        <v>223</v>
      </c>
      <c r="H321" s="212" t="s">
        <v>204</v>
      </c>
      <c r="I321" s="203" t="n">
        <v>621</v>
      </c>
      <c r="J321" s="203" t="n">
        <v>13450</v>
      </c>
      <c r="K321" s="204" t="n">
        <v>21.658615136876</v>
      </c>
    </row>
    <row r="322" customFormat="false" ht="13.5" hidden="false" customHeight="false" outlineLevel="0" collapsed="false">
      <c r="A322" s="200" t="n">
        <v>2983</v>
      </c>
      <c r="B322" s="212" t="s">
        <v>85</v>
      </c>
      <c r="C322" s="212" t="s">
        <v>202</v>
      </c>
      <c r="D322" s="202" t="n">
        <v>0.576388888888889</v>
      </c>
      <c r="E322" s="202" t="n">
        <v>0.642361111111111</v>
      </c>
      <c r="G322" s="201" t="s">
        <v>223</v>
      </c>
      <c r="H322" s="212" t="s">
        <v>215</v>
      </c>
      <c r="I322" s="203" t="n">
        <v>621</v>
      </c>
      <c r="J322" s="203" t="n">
        <v>14350</v>
      </c>
      <c r="K322" s="204" t="n">
        <v>23.1078904991948</v>
      </c>
    </row>
    <row r="323" customFormat="false" ht="13.5" hidden="false" customHeight="false" outlineLevel="0" collapsed="false">
      <c r="A323" s="200" t="n">
        <v>2984</v>
      </c>
      <c r="B323" s="212" t="s">
        <v>85</v>
      </c>
      <c r="C323" s="212" t="s">
        <v>202</v>
      </c>
      <c r="D323" s="202" t="n">
        <v>0.576388888888889</v>
      </c>
      <c r="E323" s="202" t="n">
        <v>0.642361111111111</v>
      </c>
      <c r="G323" s="201" t="s">
        <v>223</v>
      </c>
      <c r="H323" s="212" t="s">
        <v>216</v>
      </c>
      <c r="I323" s="203" t="n">
        <v>621</v>
      </c>
      <c r="J323" s="203" t="n">
        <v>14550</v>
      </c>
      <c r="K323" s="204" t="n">
        <v>23.4299516908213</v>
      </c>
    </row>
    <row r="324" customFormat="false" ht="13.5" hidden="false" customHeight="false" outlineLevel="0" collapsed="false">
      <c r="A324" s="200" t="n">
        <v>2985</v>
      </c>
      <c r="B324" s="212" t="s">
        <v>85</v>
      </c>
      <c r="C324" s="212" t="s">
        <v>202</v>
      </c>
      <c r="D324" s="202" t="n">
        <v>0.576388888888889</v>
      </c>
      <c r="E324" s="202" t="n">
        <v>0.642361111111111</v>
      </c>
      <c r="G324" s="201" t="s">
        <v>223</v>
      </c>
      <c r="H324" s="212" t="s">
        <v>217</v>
      </c>
      <c r="I324" s="203" t="n">
        <v>621</v>
      </c>
      <c r="J324" s="203" t="n">
        <v>15050</v>
      </c>
      <c r="K324" s="204" t="n">
        <v>24.2351046698873</v>
      </c>
    </row>
    <row r="325" customFormat="false" ht="13.5" hidden="false" customHeight="false" outlineLevel="0" collapsed="false">
      <c r="A325" s="200" t="n">
        <v>2986</v>
      </c>
      <c r="B325" s="212" t="s">
        <v>85</v>
      </c>
      <c r="C325" s="212" t="s">
        <v>202</v>
      </c>
      <c r="D325" s="202" t="n">
        <v>0.576388888888889</v>
      </c>
      <c r="E325" s="202" t="n">
        <v>0.642361111111111</v>
      </c>
      <c r="G325" s="201" t="s">
        <v>223</v>
      </c>
      <c r="H325" s="212" t="s">
        <v>218</v>
      </c>
      <c r="I325" s="203" t="n">
        <v>621</v>
      </c>
      <c r="J325" s="203" t="n">
        <v>18150</v>
      </c>
      <c r="K325" s="204" t="n">
        <v>29.2270531400966</v>
      </c>
    </row>
    <row r="326" customFormat="false" ht="13.5" hidden="false" customHeight="false" outlineLevel="0" collapsed="false">
      <c r="A326" s="200" t="n">
        <v>3152</v>
      </c>
      <c r="B326" s="212" t="s">
        <v>87</v>
      </c>
      <c r="C326" s="212" t="s">
        <v>202</v>
      </c>
      <c r="D326" s="202" t="n">
        <v>0.305555555555556</v>
      </c>
      <c r="E326" s="202" t="n">
        <v>0.378472222222222</v>
      </c>
      <c r="G326" s="201" t="s">
        <v>182</v>
      </c>
      <c r="H326" s="212" t="s">
        <v>206</v>
      </c>
      <c r="I326" s="203" t="n">
        <v>1250</v>
      </c>
      <c r="J326" s="203" t="n">
        <v>29950</v>
      </c>
      <c r="K326" s="204" t="n">
        <v>23.96</v>
      </c>
    </row>
    <row r="327" customFormat="false" ht="13.5" hidden="false" customHeight="false" outlineLevel="0" collapsed="false">
      <c r="A327" s="200" t="n">
        <v>3153</v>
      </c>
      <c r="B327" s="212" t="s">
        <v>87</v>
      </c>
      <c r="C327" s="212" t="s">
        <v>202</v>
      </c>
      <c r="D327" s="202" t="n">
        <v>0.305555555555556</v>
      </c>
      <c r="E327" s="202" t="n">
        <v>0.378472222222222</v>
      </c>
      <c r="G327" s="201" t="s">
        <v>182</v>
      </c>
      <c r="H327" s="212" t="s">
        <v>209</v>
      </c>
      <c r="I327" s="203" t="n">
        <v>1250</v>
      </c>
      <c r="J327" s="203" t="n">
        <v>33250</v>
      </c>
      <c r="K327" s="204" t="n">
        <v>26.6</v>
      </c>
    </row>
    <row r="328" customFormat="false" ht="13.5" hidden="false" customHeight="false" outlineLevel="0" collapsed="false">
      <c r="A328" s="200" t="n">
        <v>3154</v>
      </c>
      <c r="B328" s="212" t="s">
        <v>87</v>
      </c>
      <c r="C328" s="212" t="s">
        <v>202</v>
      </c>
      <c r="D328" s="202" t="n">
        <v>0.305555555555556</v>
      </c>
      <c r="E328" s="202" t="n">
        <v>0.378472222222222</v>
      </c>
      <c r="G328" s="201" t="s">
        <v>182</v>
      </c>
      <c r="H328" s="212" t="s">
        <v>204</v>
      </c>
      <c r="I328" s="203" t="n">
        <v>850</v>
      </c>
      <c r="J328" s="203" t="n">
        <v>13750</v>
      </c>
      <c r="K328" s="204" t="n">
        <v>16.1764705882353</v>
      </c>
    </row>
    <row r="329" customFormat="false" ht="13.5" hidden="false" customHeight="false" outlineLevel="0" collapsed="false">
      <c r="A329" s="200" t="n">
        <v>3155</v>
      </c>
      <c r="B329" s="212" t="s">
        <v>87</v>
      </c>
      <c r="C329" s="212" t="s">
        <v>202</v>
      </c>
      <c r="D329" s="202" t="n">
        <v>0.305555555555556</v>
      </c>
      <c r="E329" s="202" t="n">
        <v>0.378472222222222</v>
      </c>
      <c r="G329" s="201" t="s">
        <v>182</v>
      </c>
      <c r="H329" s="212" t="s">
        <v>215</v>
      </c>
      <c r="I329" s="203" t="n">
        <v>850</v>
      </c>
      <c r="J329" s="203" t="n">
        <v>14350</v>
      </c>
      <c r="K329" s="204" t="n">
        <v>16.8823529411765</v>
      </c>
    </row>
    <row r="330" customFormat="false" ht="13.5" hidden="false" customHeight="false" outlineLevel="0" collapsed="false">
      <c r="A330" s="200" t="n">
        <v>3156</v>
      </c>
      <c r="B330" s="212" t="s">
        <v>87</v>
      </c>
      <c r="C330" s="212" t="s">
        <v>202</v>
      </c>
      <c r="D330" s="202" t="n">
        <v>0.305555555555556</v>
      </c>
      <c r="E330" s="202" t="n">
        <v>0.378472222222222</v>
      </c>
      <c r="G330" s="201" t="s">
        <v>182</v>
      </c>
      <c r="H330" s="212" t="s">
        <v>216</v>
      </c>
      <c r="I330" s="203" t="n">
        <v>850</v>
      </c>
      <c r="J330" s="203" t="n">
        <v>14750</v>
      </c>
      <c r="K330" s="204" t="n">
        <v>17.3529411764706</v>
      </c>
    </row>
    <row r="331" customFormat="false" ht="13.5" hidden="false" customHeight="false" outlineLevel="0" collapsed="false">
      <c r="A331" s="200" t="n">
        <v>3157</v>
      </c>
      <c r="B331" s="212" t="s">
        <v>87</v>
      </c>
      <c r="C331" s="212" t="s">
        <v>202</v>
      </c>
      <c r="D331" s="202" t="n">
        <v>0.305555555555556</v>
      </c>
      <c r="E331" s="202" t="n">
        <v>0.378472222222222</v>
      </c>
      <c r="G331" s="201" t="s">
        <v>182</v>
      </c>
      <c r="H331" s="212" t="s">
        <v>217</v>
      </c>
      <c r="I331" s="203" t="n">
        <v>850</v>
      </c>
      <c r="J331" s="203" t="n">
        <v>15150</v>
      </c>
      <c r="K331" s="204" t="n">
        <v>17.8235294117647</v>
      </c>
    </row>
    <row r="332" customFormat="false" ht="13.5" hidden="false" customHeight="false" outlineLevel="0" collapsed="false">
      <c r="A332" s="200" t="n">
        <v>3158</v>
      </c>
      <c r="B332" s="212" t="s">
        <v>87</v>
      </c>
      <c r="C332" s="212" t="s">
        <v>202</v>
      </c>
      <c r="D332" s="202" t="n">
        <v>0.305555555555556</v>
      </c>
      <c r="E332" s="202" t="n">
        <v>0.378472222222222</v>
      </c>
      <c r="G332" s="201" t="s">
        <v>182</v>
      </c>
      <c r="H332" s="212" t="s">
        <v>218</v>
      </c>
      <c r="I332" s="203" t="n">
        <v>850</v>
      </c>
      <c r="J332" s="203" t="n">
        <v>19450</v>
      </c>
      <c r="K332" s="204" t="n">
        <v>22.8823529411765</v>
      </c>
    </row>
    <row r="333" customFormat="false" ht="13.5" hidden="false" customHeight="false" outlineLevel="0" collapsed="false">
      <c r="A333" s="200" t="n">
        <v>3159</v>
      </c>
      <c r="B333" s="212" t="s">
        <v>87</v>
      </c>
      <c r="C333" s="212" t="s">
        <v>202</v>
      </c>
      <c r="D333" s="202" t="n">
        <v>0.305555555555556</v>
      </c>
      <c r="E333" s="202" t="n">
        <v>0.378472222222222</v>
      </c>
      <c r="G333" s="201" t="s">
        <v>182</v>
      </c>
      <c r="H333" s="212" t="s">
        <v>130</v>
      </c>
      <c r="I333" s="203" t="n">
        <v>2101</v>
      </c>
      <c r="J333" s="203" t="n">
        <v>56550</v>
      </c>
      <c r="K333" s="204" t="n">
        <v>26.9157544026654</v>
      </c>
    </row>
    <row r="334" customFormat="false" ht="13.5" hidden="false" customHeight="false" outlineLevel="0" collapsed="false">
      <c r="A334" s="200" t="n">
        <v>3160</v>
      </c>
      <c r="B334" s="212" t="s">
        <v>87</v>
      </c>
      <c r="C334" s="212" t="s">
        <v>202</v>
      </c>
      <c r="D334" s="202" t="n">
        <v>0.305555555555556</v>
      </c>
      <c r="E334" s="202" t="n">
        <v>0.378472222222222</v>
      </c>
      <c r="G334" s="201" t="s">
        <v>182</v>
      </c>
      <c r="H334" s="212" t="s">
        <v>219</v>
      </c>
      <c r="I334" s="203" t="n">
        <v>1817</v>
      </c>
      <c r="J334" s="203" t="n">
        <v>47250</v>
      </c>
      <c r="K334" s="204" t="n">
        <v>26.0044028618602</v>
      </c>
    </row>
    <row r="335" customFormat="false" ht="13.5" hidden="false" customHeight="false" outlineLevel="0" collapsed="false">
      <c r="A335" s="200" t="n">
        <v>3161</v>
      </c>
      <c r="B335" s="212" t="s">
        <v>87</v>
      </c>
      <c r="C335" s="212" t="s">
        <v>202</v>
      </c>
      <c r="D335" s="202" t="n">
        <v>0.305555555555556</v>
      </c>
      <c r="E335" s="202" t="n">
        <v>0.378472222222222</v>
      </c>
      <c r="G335" s="201" t="s">
        <v>182</v>
      </c>
      <c r="H335" s="212" t="s">
        <v>205</v>
      </c>
      <c r="I335" s="203" t="n">
        <v>1817</v>
      </c>
      <c r="J335" s="203" t="n">
        <v>31350</v>
      </c>
      <c r="K335" s="204" t="n">
        <v>17.2537149146946</v>
      </c>
    </row>
    <row r="336" customFormat="false" ht="13.5" hidden="false" customHeight="false" outlineLevel="0" collapsed="false">
      <c r="A336" s="200" t="n">
        <v>3162</v>
      </c>
      <c r="B336" s="212" t="s">
        <v>87</v>
      </c>
      <c r="C336" s="212" t="s">
        <v>202</v>
      </c>
      <c r="D336" s="202" t="n">
        <v>0.305555555555556</v>
      </c>
      <c r="E336" s="202" t="n">
        <v>0.378472222222222</v>
      </c>
      <c r="G336" s="201" t="s">
        <v>182</v>
      </c>
      <c r="H336" s="212" t="s">
        <v>132</v>
      </c>
      <c r="I336" s="203" t="n">
        <v>2101</v>
      </c>
      <c r="J336" s="203" t="n">
        <v>49200</v>
      </c>
      <c r="K336" s="204" t="n">
        <v>23.417420276059</v>
      </c>
    </row>
    <row r="337" customFormat="false" ht="13.5" hidden="false" customHeight="false" outlineLevel="0" collapsed="false">
      <c r="A337" s="200" t="n">
        <v>3163</v>
      </c>
      <c r="B337" s="212" t="s">
        <v>87</v>
      </c>
      <c r="C337" s="212" t="s">
        <v>202</v>
      </c>
      <c r="D337" s="202" t="n">
        <v>0.305555555555556</v>
      </c>
      <c r="E337" s="202" t="n">
        <v>0.378472222222222</v>
      </c>
      <c r="G337" s="201" t="s">
        <v>182</v>
      </c>
      <c r="H337" s="212" t="s">
        <v>133</v>
      </c>
      <c r="I337" s="203" t="n">
        <v>2101</v>
      </c>
      <c r="J337" s="203" t="n">
        <v>39050</v>
      </c>
      <c r="K337" s="204" t="n">
        <v>18.586387434555</v>
      </c>
    </row>
    <row r="338" customFormat="false" ht="13.5" hidden="false" customHeight="false" outlineLevel="0" collapsed="false">
      <c r="A338" s="200" t="n">
        <v>3164</v>
      </c>
      <c r="B338" s="212" t="s">
        <v>87</v>
      </c>
      <c r="C338" s="212" t="s">
        <v>202</v>
      </c>
      <c r="D338" s="202" t="n">
        <v>0.305555555555556</v>
      </c>
      <c r="E338" s="202" t="n">
        <v>0.378472222222222</v>
      </c>
      <c r="G338" s="201" t="s">
        <v>182</v>
      </c>
      <c r="H338" s="212" t="s">
        <v>134</v>
      </c>
      <c r="I338" s="203" t="n">
        <v>1817</v>
      </c>
      <c r="J338" s="203" t="n">
        <v>34400</v>
      </c>
      <c r="K338" s="204" t="n">
        <v>18.9323059988993</v>
      </c>
    </row>
    <row r="339" customFormat="false" ht="13.5" hidden="false" customHeight="false" outlineLevel="0" collapsed="false">
      <c r="A339" s="200" t="n">
        <v>3165</v>
      </c>
      <c r="B339" s="212" t="s">
        <v>87</v>
      </c>
      <c r="C339" s="212" t="s">
        <v>202</v>
      </c>
      <c r="D339" s="202" t="n">
        <v>0.565972222222222</v>
      </c>
      <c r="E339" s="202" t="n">
        <v>0.645833333333333</v>
      </c>
      <c r="G339" s="201" t="s">
        <v>183</v>
      </c>
      <c r="H339" s="212" t="s">
        <v>206</v>
      </c>
      <c r="I339" s="203" t="n">
        <v>1250</v>
      </c>
      <c r="J339" s="203" t="n">
        <v>37450</v>
      </c>
      <c r="K339" s="204" t="n">
        <v>29.96</v>
      </c>
    </row>
    <row r="340" customFormat="false" ht="13.5" hidden="false" customHeight="false" outlineLevel="0" collapsed="false">
      <c r="A340" s="200" t="n">
        <v>3166</v>
      </c>
      <c r="B340" s="212" t="s">
        <v>87</v>
      </c>
      <c r="C340" s="212" t="s">
        <v>202</v>
      </c>
      <c r="D340" s="202" t="n">
        <v>0.565972222222222</v>
      </c>
      <c r="E340" s="202" t="n">
        <v>0.645833333333333</v>
      </c>
      <c r="G340" s="201" t="s">
        <v>183</v>
      </c>
      <c r="H340" s="212" t="s">
        <v>209</v>
      </c>
      <c r="I340" s="203" t="n">
        <v>1250</v>
      </c>
      <c r="J340" s="203" t="n">
        <v>37950</v>
      </c>
      <c r="K340" s="204" t="n">
        <v>30.36</v>
      </c>
    </row>
    <row r="341" customFormat="false" ht="13.5" hidden="false" customHeight="false" outlineLevel="0" collapsed="false">
      <c r="A341" s="200" t="n">
        <v>3167</v>
      </c>
      <c r="B341" s="212" t="s">
        <v>87</v>
      </c>
      <c r="C341" s="212" t="s">
        <v>202</v>
      </c>
      <c r="D341" s="202" t="n">
        <v>0.565972222222222</v>
      </c>
      <c r="E341" s="202" t="n">
        <v>0.645833333333333</v>
      </c>
      <c r="G341" s="201" t="s">
        <v>183</v>
      </c>
      <c r="H341" s="212" t="s">
        <v>204</v>
      </c>
      <c r="I341" s="203" t="n">
        <v>850</v>
      </c>
      <c r="J341" s="203" t="n">
        <v>13750</v>
      </c>
      <c r="K341" s="204" t="n">
        <v>16.1764705882353</v>
      </c>
    </row>
    <row r="342" customFormat="false" ht="13.5" hidden="false" customHeight="false" outlineLevel="0" collapsed="false">
      <c r="A342" s="200" t="n">
        <v>3168</v>
      </c>
      <c r="B342" s="212" t="s">
        <v>87</v>
      </c>
      <c r="C342" s="212" t="s">
        <v>202</v>
      </c>
      <c r="D342" s="202" t="n">
        <v>0.565972222222222</v>
      </c>
      <c r="E342" s="202" t="n">
        <v>0.645833333333333</v>
      </c>
      <c r="G342" s="201" t="s">
        <v>183</v>
      </c>
      <c r="H342" s="212" t="s">
        <v>215</v>
      </c>
      <c r="I342" s="203" t="n">
        <v>850</v>
      </c>
      <c r="J342" s="203" t="n">
        <v>14350</v>
      </c>
      <c r="K342" s="204" t="n">
        <v>16.8823529411765</v>
      </c>
    </row>
    <row r="343" customFormat="false" ht="13.5" hidden="false" customHeight="false" outlineLevel="0" collapsed="false">
      <c r="A343" s="200" t="n">
        <v>3169</v>
      </c>
      <c r="B343" s="212" t="s">
        <v>87</v>
      </c>
      <c r="C343" s="212" t="s">
        <v>202</v>
      </c>
      <c r="D343" s="202" t="n">
        <v>0.565972222222222</v>
      </c>
      <c r="E343" s="202" t="n">
        <v>0.645833333333333</v>
      </c>
      <c r="G343" s="201" t="s">
        <v>183</v>
      </c>
      <c r="H343" s="212" t="s">
        <v>216</v>
      </c>
      <c r="I343" s="203" t="n">
        <v>850</v>
      </c>
      <c r="J343" s="203" t="n">
        <v>14750</v>
      </c>
      <c r="K343" s="204" t="n">
        <v>17.3529411764706</v>
      </c>
    </row>
    <row r="344" customFormat="false" ht="13.5" hidden="false" customHeight="false" outlineLevel="0" collapsed="false">
      <c r="A344" s="200" t="n">
        <v>3170</v>
      </c>
      <c r="B344" s="212" t="s">
        <v>87</v>
      </c>
      <c r="C344" s="212" t="s">
        <v>202</v>
      </c>
      <c r="D344" s="202" t="n">
        <v>0.565972222222222</v>
      </c>
      <c r="E344" s="202" t="n">
        <v>0.645833333333333</v>
      </c>
      <c r="G344" s="201" t="s">
        <v>183</v>
      </c>
      <c r="H344" s="212" t="s">
        <v>217</v>
      </c>
      <c r="I344" s="203" t="n">
        <v>850</v>
      </c>
      <c r="J344" s="203" t="n">
        <v>15150</v>
      </c>
      <c r="K344" s="204" t="n">
        <v>17.8235294117647</v>
      </c>
    </row>
    <row r="345" customFormat="false" ht="13.5" hidden="false" customHeight="false" outlineLevel="0" collapsed="false">
      <c r="A345" s="200" t="n">
        <v>3171</v>
      </c>
      <c r="B345" s="212" t="s">
        <v>87</v>
      </c>
      <c r="C345" s="212" t="s">
        <v>202</v>
      </c>
      <c r="D345" s="202" t="n">
        <v>0.565972222222222</v>
      </c>
      <c r="E345" s="202" t="n">
        <v>0.645833333333333</v>
      </c>
      <c r="G345" s="201" t="s">
        <v>183</v>
      </c>
      <c r="H345" s="212" t="s">
        <v>218</v>
      </c>
      <c r="I345" s="203" t="n">
        <v>850</v>
      </c>
      <c r="J345" s="203" t="n">
        <v>19450</v>
      </c>
      <c r="K345" s="204" t="n">
        <v>22.8823529411765</v>
      </c>
    </row>
    <row r="346" customFormat="false" ht="13.5" hidden="false" customHeight="false" outlineLevel="0" collapsed="false">
      <c r="A346" s="200" t="n">
        <v>3172</v>
      </c>
      <c r="B346" s="212" t="s">
        <v>87</v>
      </c>
      <c r="C346" s="212" t="s">
        <v>202</v>
      </c>
      <c r="D346" s="202" t="n">
        <v>0.565972222222222</v>
      </c>
      <c r="E346" s="202" t="n">
        <v>0.645833333333333</v>
      </c>
      <c r="G346" s="201" t="s">
        <v>183</v>
      </c>
      <c r="H346" s="212" t="s">
        <v>130</v>
      </c>
      <c r="I346" s="203" t="n">
        <v>2101</v>
      </c>
      <c r="J346" s="203" t="n">
        <v>56550</v>
      </c>
      <c r="K346" s="204" t="n">
        <v>26.9157544026654</v>
      </c>
    </row>
    <row r="347" customFormat="false" ht="13.5" hidden="false" customHeight="false" outlineLevel="0" collapsed="false">
      <c r="A347" s="200" t="n">
        <v>3173</v>
      </c>
      <c r="B347" s="212" t="s">
        <v>87</v>
      </c>
      <c r="C347" s="212" t="s">
        <v>202</v>
      </c>
      <c r="D347" s="202" t="n">
        <v>0.565972222222222</v>
      </c>
      <c r="E347" s="202" t="n">
        <v>0.645833333333333</v>
      </c>
      <c r="G347" s="201" t="s">
        <v>183</v>
      </c>
      <c r="H347" s="212" t="s">
        <v>219</v>
      </c>
      <c r="I347" s="203" t="n">
        <v>1817</v>
      </c>
      <c r="J347" s="203" t="n">
        <v>47250</v>
      </c>
      <c r="K347" s="204" t="n">
        <v>26.0044028618602</v>
      </c>
    </row>
    <row r="348" customFormat="false" ht="13.5" hidden="false" customHeight="false" outlineLevel="0" collapsed="false">
      <c r="A348" s="200" t="n">
        <v>3174</v>
      </c>
      <c r="B348" s="212" t="s">
        <v>87</v>
      </c>
      <c r="C348" s="212" t="s">
        <v>202</v>
      </c>
      <c r="D348" s="202" t="n">
        <v>0.565972222222222</v>
      </c>
      <c r="E348" s="202" t="n">
        <v>0.645833333333333</v>
      </c>
      <c r="G348" s="201" t="s">
        <v>183</v>
      </c>
      <c r="H348" s="212" t="s">
        <v>205</v>
      </c>
      <c r="I348" s="203" t="n">
        <v>1817</v>
      </c>
      <c r="J348" s="203" t="n">
        <v>31350</v>
      </c>
      <c r="K348" s="204" t="n">
        <v>17.2537149146946</v>
      </c>
    </row>
    <row r="349" customFormat="false" ht="13.5" hidden="false" customHeight="false" outlineLevel="0" collapsed="false">
      <c r="A349" s="200" t="n">
        <v>3175</v>
      </c>
      <c r="B349" s="212" t="s">
        <v>87</v>
      </c>
      <c r="C349" s="212" t="s">
        <v>202</v>
      </c>
      <c r="D349" s="202" t="n">
        <v>0.565972222222222</v>
      </c>
      <c r="E349" s="202" t="n">
        <v>0.645833333333333</v>
      </c>
      <c r="G349" s="201" t="s">
        <v>183</v>
      </c>
      <c r="H349" s="212" t="s">
        <v>132</v>
      </c>
      <c r="I349" s="203" t="n">
        <v>2101</v>
      </c>
      <c r="J349" s="203" t="n">
        <v>49200</v>
      </c>
      <c r="K349" s="204" t="n">
        <v>23.417420276059</v>
      </c>
    </row>
    <row r="350" customFormat="false" ht="13.5" hidden="false" customHeight="false" outlineLevel="0" collapsed="false">
      <c r="A350" s="200" t="n">
        <v>3176</v>
      </c>
      <c r="B350" s="212" t="s">
        <v>87</v>
      </c>
      <c r="C350" s="212" t="s">
        <v>202</v>
      </c>
      <c r="D350" s="202" t="n">
        <v>0.565972222222222</v>
      </c>
      <c r="E350" s="202" t="n">
        <v>0.645833333333333</v>
      </c>
      <c r="G350" s="201" t="s">
        <v>183</v>
      </c>
      <c r="H350" s="212" t="s">
        <v>133</v>
      </c>
      <c r="I350" s="203" t="n">
        <v>2101</v>
      </c>
      <c r="J350" s="203" t="n">
        <v>39050</v>
      </c>
      <c r="K350" s="204" t="n">
        <v>18.586387434555</v>
      </c>
    </row>
    <row r="351" customFormat="false" ht="13.5" hidden="false" customHeight="false" outlineLevel="0" collapsed="false">
      <c r="A351" s="200" t="n">
        <v>3177</v>
      </c>
      <c r="B351" s="212" t="s">
        <v>87</v>
      </c>
      <c r="C351" s="212" t="s">
        <v>202</v>
      </c>
      <c r="D351" s="202" t="n">
        <v>0.565972222222222</v>
      </c>
      <c r="E351" s="202" t="n">
        <v>0.645833333333333</v>
      </c>
      <c r="G351" s="201" t="s">
        <v>183</v>
      </c>
      <c r="H351" s="212" t="s">
        <v>134</v>
      </c>
      <c r="I351" s="203" t="n">
        <v>1817</v>
      </c>
      <c r="J351" s="203" t="n">
        <v>34400</v>
      </c>
      <c r="K351" s="204" t="n">
        <v>18.9323059988993</v>
      </c>
    </row>
    <row r="352" customFormat="false" ht="13.5" hidden="false" customHeight="false" outlineLevel="0" collapsed="false">
      <c r="A352" s="200" t="n">
        <v>4065</v>
      </c>
      <c r="B352" s="212" t="s">
        <v>212</v>
      </c>
      <c r="C352" s="212" t="s">
        <v>202</v>
      </c>
      <c r="D352" s="202" t="n">
        <v>0.496527777777778</v>
      </c>
      <c r="E352" s="202" t="n">
        <v>0.604166666666667</v>
      </c>
      <c r="G352" s="201" t="s">
        <v>162</v>
      </c>
      <c r="H352" s="212" t="s">
        <v>206</v>
      </c>
      <c r="I352" s="203" t="n">
        <v>1876</v>
      </c>
      <c r="J352" s="203" t="n">
        <v>41470</v>
      </c>
      <c r="K352" s="204" t="n">
        <v>22.1055437100213</v>
      </c>
    </row>
    <row r="353" customFormat="false" ht="13.5" hidden="false" customHeight="false" outlineLevel="0" collapsed="false">
      <c r="A353" s="200" t="n">
        <v>4066</v>
      </c>
      <c r="B353" s="212" t="s">
        <v>212</v>
      </c>
      <c r="C353" s="212" t="s">
        <v>202</v>
      </c>
      <c r="D353" s="202" t="n">
        <v>0.496527777777778</v>
      </c>
      <c r="E353" s="202" t="n">
        <v>0.604166666666667</v>
      </c>
      <c r="G353" s="201" t="s">
        <v>162</v>
      </c>
      <c r="H353" s="212" t="s">
        <v>209</v>
      </c>
      <c r="I353" s="203" t="n">
        <v>1876</v>
      </c>
      <c r="J353" s="203" t="n">
        <v>42070</v>
      </c>
      <c r="K353" s="204" t="n">
        <v>22.4253731343284</v>
      </c>
    </row>
    <row r="354" customFormat="false" ht="13.5" hidden="false" customHeight="false" outlineLevel="0" collapsed="false">
      <c r="A354" s="200" t="n">
        <v>4067</v>
      </c>
      <c r="B354" s="212" t="s">
        <v>212</v>
      </c>
      <c r="C354" s="212" t="s">
        <v>202</v>
      </c>
      <c r="D354" s="202" t="n">
        <v>0.496527777777778</v>
      </c>
      <c r="E354" s="202" t="n">
        <v>0.604166666666667</v>
      </c>
      <c r="G354" s="201" t="s">
        <v>162</v>
      </c>
      <c r="H354" s="212" t="s">
        <v>204</v>
      </c>
      <c r="I354" s="203" t="n">
        <v>1476</v>
      </c>
      <c r="J354" s="203" t="n">
        <v>17570</v>
      </c>
      <c r="K354" s="204" t="n">
        <v>11.9037940379404</v>
      </c>
    </row>
    <row r="355" customFormat="false" ht="13.5" hidden="false" customHeight="false" outlineLevel="0" collapsed="false">
      <c r="A355" s="200" t="n">
        <v>4068</v>
      </c>
      <c r="B355" s="212" t="s">
        <v>212</v>
      </c>
      <c r="C355" s="212" t="s">
        <v>202</v>
      </c>
      <c r="D355" s="202" t="n">
        <v>0.496527777777778</v>
      </c>
      <c r="E355" s="202" t="n">
        <v>0.604166666666667</v>
      </c>
      <c r="G355" s="201" t="s">
        <v>162</v>
      </c>
      <c r="H355" s="212" t="s">
        <v>215</v>
      </c>
      <c r="I355" s="203" t="n">
        <v>1476</v>
      </c>
      <c r="J355" s="203" t="n">
        <v>18570</v>
      </c>
      <c r="K355" s="204" t="n">
        <v>12.5813008130081</v>
      </c>
    </row>
    <row r="356" customFormat="false" ht="13.5" hidden="false" customHeight="false" outlineLevel="0" collapsed="false">
      <c r="A356" s="200" t="n">
        <v>4069</v>
      </c>
      <c r="B356" s="212" t="s">
        <v>212</v>
      </c>
      <c r="C356" s="212" t="s">
        <v>202</v>
      </c>
      <c r="D356" s="202" t="n">
        <v>0.496527777777778</v>
      </c>
      <c r="E356" s="202" t="n">
        <v>0.604166666666667</v>
      </c>
      <c r="G356" s="201" t="s">
        <v>162</v>
      </c>
      <c r="H356" s="212" t="s">
        <v>216</v>
      </c>
      <c r="I356" s="203" t="n">
        <v>1476</v>
      </c>
      <c r="J356" s="203" t="n">
        <v>18770</v>
      </c>
      <c r="K356" s="204" t="n">
        <v>12.7168021680217</v>
      </c>
    </row>
    <row r="357" customFormat="false" ht="13.5" hidden="false" customHeight="false" outlineLevel="0" collapsed="false">
      <c r="A357" s="200" t="n">
        <v>4070</v>
      </c>
      <c r="B357" s="212" t="s">
        <v>212</v>
      </c>
      <c r="C357" s="212" t="s">
        <v>202</v>
      </c>
      <c r="D357" s="202" t="n">
        <v>0.496527777777778</v>
      </c>
      <c r="E357" s="202" t="n">
        <v>0.604166666666667</v>
      </c>
      <c r="G357" s="201" t="s">
        <v>162</v>
      </c>
      <c r="H357" s="212" t="s">
        <v>217</v>
      </c>
      <c r="I357" s="203" t="n">
        <v>1476</v>
      </c>
      <c r="J357" s="203" t="n">
        <v>20570</v>
      </c>
      <c r="K357" s="204" t="n">
        <v>13.9363143631436</v>
      </c>
    </row>
    <row r="358" customFormat="false" ht="13.5" hidden="false" customHeight="false" outlineLevel="0" collapsed="false">
      <c r="A358" s="200" t="n">
        <v>4071</v>
      </c>
      <c r="B358" s="212" t="s">
        <v>212</v>
      </c>
      <c r="C358" s="212" t="s">
        <v>202</v>
      </c>
      <c r="D358" s="202" t="n">
        <v>0.496527777777778</v>
      </c>
      <c r="E358" s="202" t="n">
        <v>0.604166666666667</v>
      </c>
      <c r="G358" s="201" t="s">
        <v>162</v>
      </c>
      <c r="H358" s="212" t="s">
        <v>218</v>
      </c>
      <c r="I358" s="203" t="n">
        <v>1476</v>
      </c>
      <c r="J358" s="203" t="n">
        <v>27070</v>
      </c>
      <c r="K358" s="204" t="n">
        <v>18.340108401084</v>
      </c>
    </row>
    <row r="359" customFormat="false" ht="13.5" hidden="false" customHeight="false" outlineLevel="0" collapsed="false">
      <c r="A359" s="200" t="n">
        <v>4072</v>
      </c>
      <c r="B359" s="212" t="s">
        <v>212</v>
      </c>
      <c r="C359" s="212" t="s">
        <v>202</v>
      </c>
      <c r="D359" s="202" t="n">
        <v>0.496527777777778</v>
      </c>
      <c r="E359" s="202" t="n">
        <v>0.604166666666667</v>
      </c>
      <c r="G359" s="201" t="s">
        <v>162</v>
      </c>
      <c r="H359" s="212" t="s">
        <v>130</v>
      </c>
      <c r="I359" s="203" t="n">
        <v>3352</v>
      </c>
      <c r="J359" s="203" t="n">
        <v>61470</v>
      </c>
      <c r="K359" s="204" t="n">
        <v>18.3383054892601</v>
      </c>
    </row>
    <row r="360" customFormat="false" ht="13.5" hidden="false" customHeight="false" outlineLevel="0" collapsed="false">
      <c r="A360" s="200" t="n">
        <v>4073</v>
      </c>
      <c r="B360" s="212" t="s">
        <v>212</v>
      </c>
      <c r="C360" s="212" t="s">
        <v>202</v>
      </c>
      <c r="D360" s="202" t="n">
        <v>0.496527777777778</v>
      </c>
      <c r="E360" s="202" t="n">
        <v>0.604166666666667</v>
      </c>
      <c r="G360" s="201" t="s">
        <v>162</v>
      </c>
      <c r="H360" s="212" t="s">
        <v>219</v>
      </c>
      <c r="I360" s="203" t="n">
        <v>2860</v>
      </c>
      <c r="J360" s="203" t="n">
        <v>54070</v>
      </c>
      <c r="K360" s="204" t="n">
        <v>18.9055944055944</v>
      </c>
    </row>
    <row r="361" customFormat="false" ht="13.5" hidden="false" customHeight="false" outlineLevel="0" collapsed="false">
      <c r="A361" s="200" t="n">
        <v>4074</v>
      </c>
      <c r="B361" s="212" t="s">
        <v>212</v>
      </c>
      <c r="C361" s="212" t="s">
        <v>202</v>
      </c>
      <c r="D361" s="202" t="n">
        <v>0.496527777777778</v>
      </c>
      <c r="E361" s="202" t="n">
        <v>0.604166666666667</v>
      </c>
      <c r="G361" s="201" t="s">
        <v>162</v>
      </c>
      <c r="H361" s="212" t="s">
        <v>205</v>
      </c>
      <c r="I361" s="203" t="n">
        <v>2860</v>
      </c>
      <c r="J361" s="203" t="n">
        <v>36570</v>
      </c>
      <c r="K361" s="204" t="n">
        <v>12.7867132867133</v>
      </c>
    </row>
    <row r="362" customFormat="false" ht="13.5" hidden="false" customHeight="false" outlineLevel="0" collapsed="false">
      <c r="A362" s="200" t="n">
        <v>4075</v>
      </c>
      <c r="B362" s="212" t="s">
        <v>212</v>
      </c>
      <c r="C362" s="212" t="s">
        <v>202</v>
      </c>
      <c r="D362" s="202" t="n">
        <v>0.496527777777778</v>
      </c>
      <c r="E362" s="202" t="n">
        <v>0.604166666666667</v>
      </c>
      <c r="G362" s="201" t="s">
        <v>162</v>
      </c>
      <c r="H362" s="212" t="s">
        <v>132</v>
      </c>
      <c r="I362" s="203" t="n">
        <v>3352</v>
      </c>
      <c r="J362" s="203" t="n">
        <v>56020</v>
      </c>
      <c r="K362" s="204" t="n">
        <v>16.7124105011933</v>
      </c>
    </row>
    <row r="363" customFormat="false" ht="13.5" hidden="false" customHeight="false" outlineLevel="0" collapsed="false">
      <c r="A363" s="200" t="n">
        <v>4076</v>
      </c>
      <c r="B363" s="212" t="s">
        <v>212</v>
      </c>
      <c r="C363" s="212" t="s">
        <v>202</v>
      </c>
      <c r="D363" s="202" t="n">
        <v>0.496527777777778</v>
      </c>
      <c r="E363" s="202" t="n">
        <v>0.604166666666667</v>
      </c>
      <c r="G363" s="201" t="s">
        <v>162</v>
      </c>
      <c r="H363" s="212" t="s">
        <v>133</v>
      </c>
      <c r="I363" s="203" t="n">
        <v>3352</v>
      </c>
      <c r="J363" s="203" t="n">
        <v>41970</v>
      </c>
      <c r="K363" s="204" t="n">
        <v>12.5208830548926</v>
      </c>
    </row>
    <row r="364" customFormat="false" ht="13.5" hidden="false" customHeight="false" outlineLevel="0" collapsed="false">
      <c r="A364" s="200" t="n">
        <v>4077</v>
      </c>
      <c r="B364" s="212" t="s">
        <v>212</v>
      </c>
      <c r="C364" s="212" t="s">
        <v>202</v>
      </c>
      <c r="D364" s="202" t="n">
        <v>0.496527777777778</v>
      </c>
      <c r="E364" s="202" t="n">
        <v>0.604166666666667</v>
      </c>
      <c r="G364" s="201" t="s">
        <v>162</v>
      </c>
      <c r="H364" s="212" t="s">
        <v>134</v>
      </c>
      <c r="I364" s="203" t="n">
        <v>2860</v>
      </c>
      <c r="J364" s="203" t="n">
        <v>36620</v>
      </c>
      <c r="K364" s="204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86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2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38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4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50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4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60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66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72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78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6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90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4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02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06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12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0950</v>
      </c>
      <c r="K17" s="5" t="n">
        <v>17.6328502415459</v>
      </c>
    </row>
    <row r="18" customFormat="false" ht="13.5" hidden="false" customHeight="false" outlineLevel="0" collapsed="false">
      <c r="A18" s="2" t="n">
        <v>818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24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22</v>
      </c>
      <c r="I19" s="4" t="n">
        <v>850</v>
      </c>
      <c r="J19" s="4" t="n">
        <v>13050</v>
      </c>
      <c r="K19" s="5" t="n">
        <v>15.3529411764706</v>
      </c>
    </row>
    <row r="20" customFormat="false" ht="13.5" hidden="false" customHeight="false" outlineLevel="0" collapsed="false">
      <c r="A20" s="2" t="n">
        <v>830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836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6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22</v>
      </c>
      <c r="I23" s="4" t="n">
        <v>765</v>
      </c>
      <c r="J23" s="4" t="n">
        <v>12820</v>
      </c>
      <c r="K23" s="5" t="n">
        <v>16.7581699346405</v>
      </c>
    </row>
    <row r="24" customFormat="false" ht="13.5" hidden="false" customHeight="false" outlineLevel="0" collapsed="false">
      <c r="A24" s="2" t="n">
        <v>52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8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22</v>
      </c>
      <c r="I25" s="4" t="n">
        <v>765</v>
      </c>
      <c r="J25" s="4" t="n">
        <v>12820</v>
      </c>
      <c r="K25" s="5" t="n">
        <v>16.7581699346405</v>
      </c>
    </row>
    <row r="26" customFormat="false" ht="13.5" hidden="false" customHeight="false" outlineLevel="0" collapsed="false">
      <c r="A26" s="2" t="n">
        <v>64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54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60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66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077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083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091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095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407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413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421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2953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2</v>
      </c>
      <c r="I37" s="4" t="n">
        <v>621</v>
      </c>
      <c r="J37" s="4" t="n">
        <v>10950</v>
      </c>
      <c r="K37" s="5" t="n">
        <v>17.6328502415459</v>
      </c>
    </row>
    <row r="38" customFormat="false" ht="13.5" hidden="false" customHeight="false" outlineLevel="0" collapsed="false">
      <c r="A38" s="2" t="n">
        <v>3111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22</v>
      </c>
      <c r="I38" s="4" t="n">
        <v>850</v>
      </c>
      <c r="J38" s="4" t="n">
        <v>13050</v>
      </c>
      <c r="K38" s="5" t="n">
        <v>15.3529411764706</v>
      </c>
    </row>
    <row r="39" customFormat="false" ht="13.5" hidden="false" customHeight="false" outlineLevel="0" collapsed="false">
      <c r="A39" s="2" t="n">
        <v>3117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22</v>
      </c>
      <c r="I39" s="4" t="n">
        <v>850</v>
      </c>
      <c r="J39" s="4" t="n">
        <v>13050</v>
      </c>
      <c r="K39" s="5" t="n">
        <v>15.3529411764706</v>
      </c>
    </row>
    <row r="40" customFormat="false" ht="13.5" hidden="false" customHeight="false" outlineLevel="0" collapsed="false">
      <c r="A40" s="2" t="n">
        <v>3953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3959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732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22</v>
      </c>
      <c r="I44" s="23" t="n">
        <v>765</v>
      </c>
      <c r="J44" s="23" t="n">
        <v>12520</v>
      </c>
      <c r="K44" s="24" t="n">
        <v>16.3660130718954</v>
      </c>
      <c r="L44" s="23"/>
      <c r="M44" s="23"/>
      <c r="N44" s="24"/>
    </row>
    <row r="45" customFormat="false" ht="13.5" hidden="false" customHeight="false" outlineLevel="0" collapsed="false">
      <c r="A45" s="2" t="n">
        <v>58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22</v>
      </c>
      <c r="I45" s="4" t="n">
        <v>765</v>
      </c>
      <c r="J45" s="4" t="n">
        <v>12820</v>
      </c>
      <c r="K45" s="5" t="n">
        <v>16.7581699346405</v>
      </c>
      <c r="L45" s="4" t="n">
        <f aca="false">I44+I45</f>
        <v>1530</v>
      </c>
      <c r="M45" s="4" t="n">
        <f aca="false">J44+J45</f>
        <v>25340</v>
      </c>
      <c r="N45" s="5" t="n">
        <f aca="false">M45/L45</f>
        <v>16.562091503268</v>
      </c>
    </row>
    <row r="46" customFormat="false" ht="13.5" hidden="false" customHeight="false" outlineLevel="0" collapsed="false">
      <c r="A46" s="2" t="n">
        <v>64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640</v>
      </c>
      <c r="N46" s="5" t="n">
        <f aca="false">M46/L46</f>
        <v>15.016393442623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738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8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2820</v>
      </c>
      <c r="K49" s="5" t="n">
        <v>16.7581699346405</v>
      </c>
      <c r="L49" s="4" t="n">
        <f aca="false">I48+I49</f>
        <v>2440</v>
      </c>
      <c r="M49" s="4" t="n">
        <f aca="false">J48+J49</f>
        <v>36940</v>
      </c>
      <c r="N49" s="5" t="n">
        <f aca="false">M49/L49</f>
        <v>15.1393442622951</v>
      </c>
    </row>
    <row r="50" customFormat="false" ht="13.5" hidden="false" customHeight="false" outlineLevel="0" collapsed="false">
      <c r="A50" s="2" t="n">
        <v>64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744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750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754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60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66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760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766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772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778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786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790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794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02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06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12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2</v>
      </c>
      <c r="I78" s="23" t="n">
        <v>621</v>
      </c>
      <c r="J78" s="23" t="n">
        <v>10950</v>
      </c>
      <c r="K78" s="24" t="n">
        <v>17.6328502415459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18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22</v>
      </c>
      <c r="I80" s="23" t="n">
        <v>850</v>
      </c>
      <c r="J80" s="23" t="n">
        <v>13050</v>
      </c>
      <c r="K80" s="24" t="n">
        <v>15.3529411764706</v>
      </c>
      <c r="L80" s="23"/>
      <c r="M80" s="23"/>
      <c r="N80" s="24"/>
    </row>
    <row r="81" customFormat="false" ht="13.5" hidden="false" customHeight="false" outlineLevel="0" collapsed="false">
      <c r="A81" s="2" t="n">
        <v>3117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22</v>
      </c>
      <c r="I81" s="4" t="n">
        <v>850</v>
      </c>
      <c r="J81" s="4" t="n">
        <v>13050</v>
      </c>
      <c r="K81" s="5" t="n">
        <v>15.3529411764706</v>
      </c>
      <c r="L81" s="4" t="n">
        <f aca="false">I80+I81</f>
        <v>1700</v>
      </c>
      <c r="M81" s="4" t="n">
        <f aca="false">J80+J81</f>
        <v>26100</v>
      </c>
      <c r="N81" s="5" t="n">
        <f aca="false">M81/L81</f>
        <v>15.3529411764706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824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22</v>
      </c>
      <c r="I83" s="23" t="n">
        <v>850</v>
      </c>
      <c r="J83" s="23" t="n">
        <v>13050</v>
      </c>
      <c r="K83" s="24" t="n">
        <v>15.3529411764706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30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36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30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31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32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22</v>
      </c>
      <c r="I91" s="4" t="n">
        <v>765</v>
      </c>
      <c r="J91" s="4" t="n">
        <v>12520</v>
      </c>
      <c r="K91" s="5" t="n">
        <v>16.3660130718954</v>
      </c>
    </row>
    <row r="92" customFormat="false" ht="13.5" hidden="false" customHeight="false" outlineLevel="0" collapsed="false">
      <c r="A92" s="2" t="n">
        <v>733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128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734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9</v>
      </c>
      <c r="I93" s="4" t="n">
        <v>765</v>
      </c>
      <c r="J93" s="4" t="n">
        <v>13120</v>
      </c>
      <c r="K93" s="5" t="n">
        <v>17.1503267973856</v>
      </c>
    </row>
    <row r="94" customFormat="false" ht="13.5" hidden="false" customHeight="false" outlineLevel="0" collapsed="false">
      <c r="A94" s="2" t="n">
        <v>735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27</v>
      </c>
      <c r="I94" s="4" t="n">
        <v>765</v>
      </c>
      <c r="J94" s="4" t="n">
        <v>14420</v>
      </c>
      <c r="K94" s="5" t="n">
        <v>18.8496732026144</v>
      </c>
    </row>
    <row r="95" customFormat="false" ht="13.5" hidden="false" customHeight="false" outlineLevel="0" collapsed="false">
      <c r="A95" s="2" t="n">
        <v>736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130</v>
      </c>
      <c r="I95" s="4" t="n">
        <v>1930</v>
      </c>
      <c r="J95" s="4" t="n">
        <v>53220</v>
      </c>
      <c r="K95" s="5" t="n">
        <v>27.5751295336788</v>
      </c>
    </row>
    <row r="96" customFormat="false" ht="13.5" hidden="false" customHeight="false" outlineLevel="0" collapsed="false">
      <c r="A96" s="2" t="n">
        <v>737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1</v>
      </c>
      <c r="I96" s="4" t="n">
        <v>1675</v>
      </c>
      <c r="J96" s="4" t="n">
        <v>45620</v>
      </c>
      <c r="K96" s="5" t="n">
        <v>27.2358208955224</v>
      </c>
    </row>
    <row r="97" customFormat="false" ht="13.5" hidden="false" customHeight="false" outlineLevel="0" collapsed="false">
      <c r="A97" s="2" t="n">
        <v>738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24</v>
      </c>
      <c r="I97" s="4" t="n">
        <v>1675</v>
      </c>
      <c r="J97" s="4" t="n">
        <v>24120</v>
      </c>
      <c r="K97" s="5" t="n">
        <v>14.4</v>
      </c>
    </row>
    <row r="98" customFormat="false" ht="13.5" hidden="false" customHeight="false" outlineLevel="0" collapsed="false">
      <c r="A98" s="2" t="n">
        <v>739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132</v>
      </c>
      <c r="I98" s="4" t="n">
        <v>1930</v>
      </c>
      <c r="J98" s="4" t="n">
        <v>47620</v>
      </c>
      <c r="K98" s="5" t="n">
        <v>24.6735751295337</v>
      </c>
    </row>
    <row r="99" customFormat="false" ht="13.5" hidden="false" customHeight="false" outlineLevel="0" collapsed="false">
      <c r="A99" s="2" t="n">
        <v>740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3</v>
      </c>
      <c r="I99" s="4" t="n">
        <v>1930</v>
      </c>
      <c r="J99" s="4" t="n">
        <v>37220</v>
      </c>
      <c r="K99" s="5" t="n">
        <v>19.2849740932643</v>
      </c>
    </row>
    <row r="100" customFormat="false" ht="13.5" hidden="false" customHeight="false" outlineLevel="0" collapsed="false">
      <c r="A100" s="2" t="n">
        <v>741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4</v>
      </c>
      <c r="I100" s="4" t="n">
        <v>1675</v>
      </c>
      <c r="J100" s="4" t="n">
        <v>33170</v>
      </c>
      <c r="K100" s="5" t="n">
        <v>19.8029850746269</v>
      </c>
    </row>
    <row r="101" customFormat="false" ht="13.5" hidden="false" customHeight="false" outlineLevel="0" collapsed="false">
      <c r="A101" s="2" t="n">
        <v>742</v>
      </c>
      <c r="B101" s="15" t="s">
        <v>19</v>
      </c>
      <c r="C101" s="15" t="s">
        <v>65</v>
      </c>
      <c r="D101" s="3" t="n">
        <v>0.743055555555555</v>
      </c>
      <c r="E101" s="3" t="n">
        <v>0.819444444444445</v>
      </c>
      <c r="G101" s="1" t="s">
        <v>135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43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80</v>
      </c>
      <c r="I102" s="4" t="n">
        <v>1165</v>
      </c>
      <c r="J102" s="4" t="n">
        <v>33820</v>
      </c>
      <c r="K102" s="5" t="n">
        <v>29.0300429184549</v>
      </c>
    </row>
    <row r="103" customFormat="false" ht="13.5" hidden="false" customHeight="false" outlineLevel="0" collapsed="false">
      <c r="A103" s="2" t="n">
        <v>744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45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46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747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748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49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750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51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52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53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54</v>
      </c>
      <c r="B113" s="15" t="s">
        <v>19</v>
      </c>
      <c r="C113" s="15" t="s">
        <v>70</v>
      </c>
      <c r="D113" s="3" t="n">
        <v>0.409722222222222</v>
      </c>
      <c r="E113" s="3" t="n">
        <v>0.454861111111111</v>
      </c>
      <c r="G113" s="1" t="s">
        <v>136</v>
      </c>
      <c r="H113" s="15" t="s">
        <v>72</v>
      </c>
      <c r="I113" s="4" t="n">
        <v>665</v>
      </c>
      <c r="J113" s="4" t="n">
        <v>17580</v>
      </c>
      <c r="K113" s="5" t="n">
        <v>26.4360902255639</v>
      </c>
    </row>
    <row r="114" customFormat="false" ht="13.5" hidden="false" customHeight="false" outlineLevel="0" collapsed="false">
      <c r="A114" s="2" t="n">
        <v>755</v>
      </c>
      <c r="B114" s="15" t="s">
        <v>19</v>
      </c>
      <c r="C114" s="15" t="s">
        <v>70</v>
      </c>
      <c r="D114" s="3" t="n">
        <v>0.409722222222222</v>
      </c>
      <c r="E114" s="3" t="n">
        <v>0.454861111111111</v>
      </c>
      <c r="G114" s="1" t="s">
        <v>136</v>
      </c>
      <c r="H114" s="15" t="s">
        <v>80</v>
      </c>
      <c r="I114" s="4" t="n">
        <v>665</v>
      </c>
      <c r="J114" s="4" t="n">
        <v>18680</v>
      </c>
      <c r="K114" s="5" t="n">
        <v>28.0902255639098</v>
      </c>
    </row>
    <row r="115" customFormat="false" ht="13.5" hidden="false" customHeight="false" outlineLevel="0" collapsed="false">
      <c r="A115" s="2" t="n">
        <v>756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22</v>
      </c>
      <c r="I115" s="4" t="n">
        <v>265</v>
      </c>
      <c r="J115" s="4" t="n">
        <v>10480</v>
      </c>
      <c r="K115" s="5" t="n">
        <v>39.5471698113208</v>
      </c>
    </row>
    <row r="116" customFormat="false" ht="13.5" hidden="false" customHeight="false" outlineLevel="0" collapsed="false">
      <c r="A116" s="2" t="n">
        <v>757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128</v>
      </c>
      <c r="I116" s="4" t="n">
        <v>265</v>
      </c>
      <c r="J116" s="4" t="n">
        <v>10680</v>
      </c>
      <c r="K116" s="5" t="n">
        <v>40.3018867924528</v>
      </c>
    </row>
    <row r="117" customFormat="false" ht="13.5" hidden="false" customHeight="false" outlineLevel="0" collapsed="false">
      <c r="A117" s="2" t="n">
        <v>758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129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759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7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760</v>
      </c>
      <c r="B119" s="15" t="s">
        <v>19</v>
      </c>
      <c r="C119" s="15" t="s">
        <v>70</v>
      </c>
      <c r="D119" s="3" t="n">
        <v>0.666666666666667</v>
      </c>
      <c r="E119" s="3" t="n">
        <v>0.708333333333333</v>
      </c>
      <c r="G119" s="1" t="s">
        <v>137</v>
      </c>
      <c r="H119" s="15" t="s">
        <v>72</v>
      </c>
      <c r="I119" s="4" t="n">
        <v>665</v>
      </c>
      <c r="J119" s="4" t="n">
        <v>18580</v>
      </c>
      <c r="K119" s="5" t="n">
        <v>27.9398496240602</v>
      </c>
    </row>
    <row r="120" customFormat="false" ht="13.5" hidden="false" customHeight="false" outlineLevel="0" collapsed="false">
      <c r="A120" s="2" t="n">
        <v>761</v>
      </c>
      <c r="B120" s="15" t="s">
        <v>19</v>
      </c>
      <c r="C120" s="15" t="s">
        <v>70</v>
      </c>
      <c r="D120" s="3" t="n">
        <v>0.666666666666667</v>
      </c>
      <c r="E120" s="3" t="n">
        <v>0.708333333333333</v>
      </c>
      <c r="G120" s="1" t="s">
        <v>137</v>
      </c>
      <c r="H120" s="15" t="s">
        <v>80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62</v>
      </c>
      <c r="B121" s="15" t="s">
        <v>19</v>
      </c>
      <c r="C121" s="15" t="s">
        <v>70</v>
      </c>
      <c r="D121" s="3" t="n">
        <v>0.666666666666667</v>
      </c>
      <c r="E121" s="3" t="n">
        <v>0.708333333333333</v>
      </c>
      <c r="G121" s="1" t="s">
        <v>137</v>
      </c>
      <c r="H121" s="15" t="s">
        <v>22</v>
      </c>
      <c r="I121" s="4" t="n">
        <v>265</v>
      </c>
      <c r="J121" s="4" t="n">
        <v>11080</v>
      </c>
      <c r="K121" s="5" t="n">
        <v>41.811320754717</v>
      </c>
    </row>
    <row r="122" customFormat="false" ht="13.5" hidden="false" customHeight="false" outlineLevel="0" collapsed="false">
      <c r="A122" s="2" t="n">
        <v>763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128</v>
      </c>
      <c r="I122" s="4" t="n">
        <v>265</v>
      </c>
      <c r="J122" s="4" t="n">
        <v>11280</v>
      </c>
      <c r="K122" s="5" t="n">
        <v>42.5660377358491</v>
      </c>
    </row>
    <row r="123" customFormat="false" ht="13.5" hidden="false" customHeight="false" outlineLevel="0" collapsed="false">
      <c r="A123" s="2" t="n">
        <v>764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129</v>
      </c>
      <c r="I123" s="4" t="n">
        <v>265</v>
      </c>
      <c r="J123" s="4" t="n">
        <v>11780</v>
      </c>
      <c r="K123" s="5" t="n">
        <v>44.4528301886792</v>
      </c>
    </row>
    <row r="124" customFormat="false" ht="13.5" hidden="false" customHeight="false" outlineLevel="0" collapsed="false">
      <c r="A124" s="2" t="n">
        <v>765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27</v>
      </c>
      <c r="I124" s="4" t="n">
        <v>265</v>
      </c>
      <c r="J124" s="4" t="n">
        <v>11980</v>
      </c>
      <c r="K124" s="5" t="n">
        <v>45.2075471698113</v>
      </c>
    </row>
    <row r="125" customFormat="false" ht="13.5" hidden="false" customHeight="false" outlineLevel="0" collapsed="false">
      <c r="A125" s="2" t="n">
        <v>766</v>
      </c>
      <c r="B125" s="15" t="s">
        <v>19</v>
      </c>
      <c r="C125" s="15" t="s">
        <v>70</v>
      </c>
      <c r="D125" s="3" t="n">
        <v>0.795138888888889</v>
      </c>
      <c r="E125" s="3" t="n">
        <v>0.840277777777778</v>
      </c>
      <c r="G125" s="1" t="s">
        <v>138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67</v>
      </c>
      <c r="B126" s="15" t="s">
        <v>19</v>
      </c>
      <c r="C126" s="15" t="s">
        <v>70</v>
      </c>
      <c r="D126" s="3" t="n">
        <v>0.795138888888889</v>
      </c>
      <c r="E126" s="3" t="n">
        <v>0.840277777777778</v>
      </c>
      <c r="G126" s="1" t="s">
        <v>138</v>
      </c>
      <c r="H126" s="15" t="s">
        <v>80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68</v>
      </c>
      <c r="B127" s="15" t="s">
        <v>19</v>
      </c>
      <c r="C127" s="15" t="s">
        <v>70</v>
      </c>
      <c r="D127" s="3" t="n">
        <v>0.795138888888889</v>
      </c>
      <c r="E127" s="3" t="n">
        <v>0.840277777777778</v>
      </c>
      <c r="G127" s="1" t="s">
        <v>138</v>
      </c>
      <c r="H127" s="15" t="s">
        <v>22</v>
      </c>
      <c r="I127" s="4" t="n">
        <v>265</v>
      </c>
      <c r="J127" s="4" t="n">
        <v>11080</v>
      </c>
      <c r="K127" s="5" t="n">
        <v>41.811320754717</v>
      </c>
    </row>
    <row r="128" customFormat="false" ht="13.5" hidden="false" customHeight="false" outlineLevel="0" collapsed="false">
      <c r="A128" s="2" t="n">
        <v>769</v>
      </c>
      <c r="B128" s="15" t="s">
        <v>19</v>
      </c>
      <c r="C128" s="15" t="s">
        <v>70</v>
      </c>
      <c r="D128" s="3" t="n">
        <v>0.795138888888889</v>
      </c>
      <c r="E128" s="3" t="n">
        <v>0.840277777777778</v>
      </c>
      <c r="G128" s="1" t="s">
        <v>138</v>
      </c>
      <c r="H128" s="15" t="s">
        <v>128</v>
      </c>
      <c r="I128" s="4" t="n">
        <v>265</v>
      </c>
      <c r="J128" s="4" t="n">
        <v>11280</v>
      </c>
      <c r="K128" s="5" t="n">
        <v>42.5660377358491</v>
      </c>
    </row>
    <row r="129" customFormat="false" ht="13.5" hidden="false" customHeight="false" outlineLevel="0" collapsed="false">
      <c r="A129" s="2" t="n">
        <v>770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129</v>
      </c>
      <c r="I129" s="4" t="n">
        <v>265</v>
      </c>
      <c r="J129" s="4" t="n">
        <v>11780</v>
      </c>
      <c r="K129" s="5" t="n">
        <v>44.4528301886792</v>
      </c>
    </row>
    <row r="130" customFormat="false" ht="13.5" hidden="false" customHeight="false" outlineLevel="0" collapsed="false">
      <c r="A130" s="2" t="n">
        <v>771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27</v>
      </c>
      <c r="I130" s="4" t="n">
        <v>265</v>
      </c>
      <c r="J130" s="4" t="n">
        <v>11980</v>
      </c>
      <c r="K130" s="5" t="n">
        <v>45.2075471698113</v>
      </c>
    </row>
    <row r="131" customFormat="false" ht="13.5" hidden="false" customHeight="false" outlineLevel="0" collapsed="false">
      <c r="A131" s="2" t="n">
        <v>772</v>
      </c>
      <c r="B131" s="15" t="s">
        <v>19</v>
      </c>
      <c r="C131" s="15" t="s">
        <v>75</v>
      </c>
      <c r="D131" s="3" t="n">
        <v>0.663194444444444</v>
      </c>
      <c r="E131" s="3" t="n">
        <v>0.715277777777778</v>
      </c>
      <c r="G131" s="1" t="s">
        <v>139</v>
      </c>
      <c r="H131" s="15" t="s">
        <v>72</v>
      </c>
      <c r="I131" s="4" t="n">
        <v>689</v>
      </c>
      <c r="J131" s="4" t="n">
        <v>15790</v>
      </c>
      <c r="K131" s="5" t="n">
        <v>22.9172714078374</v>
      </c>
    </row>
    <row r="132" customFormat="false" ht="13.5" hidden="false" customHeight="false" outlineLevel="0" collapsed="false">
      <c r="A132" s="2" t="n">
        <v>773</v>
      </c>
      <c r="B132" s="15" t="s">
        <v>19</v>
      </c>
      <c r="C132" s="15" t="s">
        <v>75</v>
      </c>
      <c r="D132" s="3" t="n">
        <v>0.663194444444444</v>
      </c>
      <c r="E132" s="3" t="n">
        <v>0.715277777777778</v>
      </c>
      <c r="G132" s="1" t="s">
        <v>139</v>
      </c>
      <c r="H132" s="15" t="s">
        <v>80</v>
      </c>
      <c r="I132" s="4" t="n">
        <v>689</v>
      </c>
      <c r="J132" s="4" t="n">
        <v>15890</v>
      </c>
      <c r="K132" s="5" t="n">
        <v>23.0624092888244</v>
      </c>
    </row>
    <row r="133" customFormat="false" ht="13.5" hidden="false" customHeight="false" outlineLevel="0" collapsed="false">
      <c r="A133" s="2" t="n">
        <v>774</v>
      </c>
      <c r="B133" s="15" t="s">
        <v>19</v>
      </c>
      <c r="C133" s="15" t="s">
        <v>75</v>
      </c>
      <c r="D133" s="3" t="n">
        <v>0.663194444444444</v>
      </c>
      <c r="E133" s="3" t="n">
        <v>0.715277777777778</v>
      </c>
      <c r="G133" s="1" t="s">
        <v>139</v>
      </c>
      <c r="H133" s="15" t="s">
        <v>22</v>
      </c>
      <c r="I133" s="4" t="n">
        <v>289</v>
      </c>
      <c r="J133" s="4" t="n">
        <v>9990</v>
      </c>
      <c r="K133" s="5" t="n">
        <v>34.5674740484429</v>
      </c>
    </row>
    <row r="134" customFormat="false" ht="13.5" hidden="false" customHeight="false" outlineLevel="0" collapsed="false">
      <c r="A134" s="2" t="n">
        <v>775</v>
      </c>
      <c r="B134" s="15" t="s">
        <v>19</v>
      </c>
      <c r="C134" s="15" t="s">
        <v>75</v>
      </c>
      <c r="D134" s="3" t="n">
        <v>0.663194444444444</v>
      </c>
      <c r="E134" s="3" t="n">
        <v>0.715277777777778</v>
      </c>
      <c r="G134" s="1" t="s">
        <v>139</v>
      </c>
      <c r="H134" s="15" t="s">
        <v>128</v>
      </c>
      <c r="I134" s="4" t="n">
        <v>289</v>
      </c>
      <c r="J134" s="4" t="n">
        <v>10290</v>
      </c>
      <c r="K134" s="5" t="n">
        <v>35.6055363321799</v>
      </c>
    </row>
    <row r="135" customFormat="false" ht="13.5" hidden="false" customHeight="false" outlineLevel="0" collapsed="false">
      <c r="A135" s="2" t="n">
        <v>776</v>
      </c>
      <c r="B135" s="15" t="s">
        <v>19</v>
      </c>
      <c r="C135" s="15" t="s">
        <v>75</v>
      </c>
      <c r="D135" s="3" t="n">
        <v>0.663194444444444</v>
      </c>
      <c r="E135" s="3" t="n">
        <v>0.715277777777778</v>
      </c>
      <c r="G135" s="1" t="s">
        <v>139</v>
      </c>
      <c r="H135" s="15" t="s">
        <v>129</v>
      </c>
      <c r="I135" s="4" t="n">
        <v>289</v>
      </c>
      <c r="J135" s="4" t="n">
        <v>10590</v>
      </c>
      <c r="K135" s="5" t="n">
        <v>36.643598615917</v>
      </c>
    </row>
    <row r="136" customFormat="false" ht="13.5" hidden="false" customHeight="false" outlineLevel="0" collapsed="false">
      <c r="A136" s="2" t="n">
        <v>777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27</v>
      </c>
      <c r="I136" s="4" t="n">
        <v>289</v>
      </c>
      <c r="J136" s="4" t="n">
        <v>10690</v>
      </c>
      <c r="K136" s="5" t="n">
        <v>36.9896193771626</v>
      </c>
    </row>
    <row r="137" customFormat="false" ht="13.5" hidden="false" customHeight="false" outlineLevel="0" collapsed="false">
      <c r="A137" s="2" t="n">
        <v>778</v>
      </c>
      <c r="B137" s="15" t="s">
        <v>19</v>
      </c>
      <c r="C137" s="15" t="s">
        <v>75</v>
      </c>
      <c r="D137" s="3" t="n">
        <v>0.715277777777778</v>
      </c>
      <c r="E137" s="3" t="n">
        <v>0.763888888888889</v>
      </c>
      <c r="G137" s="1" t="s">
        <v>140</v>
      </c>
      <c r="H137" s="15" t="s">
        <v>72</v>
      </c>
      <c r="I137" s="4" t="n">
        <v>689</v>
      </c>
      <c r="J137" s="4" t="n">
        <v>13290</v>
      </c>
      <c r="K137" s="5" t="n">
        <v>19.288824383164</v>
      </c>
    </row>
    <row r="138" customFormat="false" ht="13.5" hidden="false" customHeight="false" outlineLevel="0" collapsed="false">
      <c r="A138" s="2" t="n">
        <v>779</v>
      </c>
      <c r="B138" s="15" t="s">
        <v>19</v>
      </c>
      <c r="C138" s="15" t="s">
        <v>75</v>
      </c>
      <c r="D138" s="3" t="n">
        <v>0.715277777777778</v>
      </c>
      <c r="E138" s="3" t="n">
        <v>0.763888888888889</v>
      </c>
      <c r="G138" s="1" t="s">
        <v>140</v>
      </c>
      <c r="H138" s="15" t="s">
        <v>80</v>
      </c>
      <c r="I138" s="4" t="n">
        <v>689</v>
      </c>
      <c r="J138" s="4" t="n">
        <v>15890</v>
      </c>
      <c r="K138" s="5" t="n">
        <v>23.0624092888244</v>
      </c>
    </row>
    <row r="139" customFormat="false" ht="13.5" hidden="false" customHeight="false" outlineLevel="0" collapsed="false">
      <c r="A139" s="2" t="n">
        <v>780</v>
      </c>
      <c r="B139" s="15" t="s">
        <v>19</v>
      </c>
      <c r="C139" s="15" t="s">
        <v>75</v>
      </c>
      <c r="D139" s="3" t="n">
        <v>0.715277777777778</v>
      </c>
      <c r="E139" s="3" t="n">
        <v>0.763888888888889</v>
      </c>
      <c r="G139" s="1" t="s">
        <v>140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781</v>
      </c>
      <c r="B140" s="15" t="s">
        <v>19</v>
      </c>
      <c r="C140" s="15" t="s">
        <v>75</v>
      </c>
      <c r="D140" s="3" t="n">
        <v>0.715277777777778</v>
      </c>
      <c r="E140" s="3" t="n">
        <v>0.763888888888889</v>
      </c>
      <c r="G140" s="1" t="s">
        <v>140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782</v>
      </c>
      <c r="B141" s="15" t="s">
        <v>19</v>
      </c>
      <c r="C141" s="15" t="s">
        <v>75</v>
      </c>
      <c r="D141" s="3" t="n">
        <v>0.715277777777778</v>
      </c>
      <c r="E141" s="3" t="n">
        <v>0.763888888888889</v>
      </c>
      <c r="G141" s="1" t="s">
        <v>140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783</v>
      </c>
      <c r="B142" s="15" t="s">
        <v>19</v>
      </c>
      <c r="C142" s="15" t="s">
        <v>75</v>
      </c>
      <c r="D142" s="3" t="n">
        <v>0.715277777777778</v>
      </c>
      <c r="E142" s="3" t="n">
        <v>0.763888888888889</v>
      </c>
      <c r="G142" s="1" t="s">
        <v>140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784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130</v>
      </c>
      <c r="I143" s="4" t="n">
        <v>979</v>
      </c>
      <c r="J143" s="4" t="n">
        <v>28690</v>
      </c>
      <c r="K143" s="5" t="n">
        <v>29.3054136874362</v>
      </c>
    </row>
    <row r="144" customFormat="false" ht="13.5" hidden="false" customHeight="false" outlineLevel="0" collapsed="false">
      <c r="A144" s="2" t="n">
        <v>785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131</v>
      </c>
      <c r="I144" s="4" t="n">
        <v>882</v>
      </c>
      <c r="J144" s="4" t="n">
        <v>23890</v>
      </c>
      <c r="K144" s="5" t="n">
        <v>27.0861678004535</v>
      </c>
    </row>
    <row r="145" customFormat="false" ht="13.5" hidden="false" customHeight="false" outlineLevel="0" collapsed="false">
      <c r="A145" s="2" t="n">
        <v>786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24</v>
      </c>
      <c r="I145" s="4" t="n">
        <v>882</v>
      </c>
      <c r="J145" s="4" t="n">
        <v>17690</v>
      </c>
      <c r="K145" s="5" t="n">
        <v>20.0566893424036</v>
      </c>
    </row>
    <row r="146" customFormat="false" ht="13.5" hidden="false" customHeight="false" outlineLevel="0" collapsed="false">
      <c r="A146" s="2" t="n">
        <v>787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132</v>
      </c>
      <c r="I146" s="4" t="n">
        <v>979</v>
      </c>
      <c r="J146" s="4" t="n">
        <v>25840</v>
      </c>
      <c r="K146" s="5" t="n">
        <v>26.3942798774259</v>
      </c>
    </row>
    <row r="147" customFormat="false" ht="13.5" hidden="false" customHeight="false" outlineLevel="0" collapsed="false">
      <c r="A147" s="2" t="n">
        <v>788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33</v>
      </c>
      <c r="I147" s="4" t="n">
        <v>979</v>
      </c>
      <c r="J147" s="4" t="n">
        <v>19990</v>
      </c>
      <c r="K147" s="5" t="n">
        <v>20.4187946884576</v>
      </c>
    </row>
    <row r="148" customFormat="false" ht="13.5" hidden="false" customHeight="false" outlineLevel="0" collapsed="false">
      <c r="A148" s="2" t="n">
        <v>789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34</v>
      </c>
      <c r="I148" s="4" t="n">
        <v>882</v>
      </c>
      <c r="J148" s="4" t="n">
        <v>17640</v>
      </c>
      <c r="K148" s="5" t="n">
        <v>20</v>
      </c>
    </row>
    <row r="149" customFormat="false" ht="13.5" hidden="false" customHeight="false" outlineLevel="0" collapsed="false">
      <c r="A149" s="2" t="n">
        <v>790</v>
      </c>
      <c r="B149" s="15" t="s">
        <v>19</v>
      </c>
      <c r="C149" s="15" t="s">
        <v>75</v>
      </c>
      <c r="D149" s="3" t="n">
        <v>0.767361111111111</v>
      </c>
      <c r="E149" s="3" t="n">
        <v>0.819444444444445</v>
      </c>
      <c r="G149" s="1" t="s">
        <v>141</v>
      </c>
      <c r="H149" s="15" t="s">
        <v>80</v>
      </c>
      <c r="I149" s="4" t="n">
        <v>689</v>
      </c>
      <c r="J149" s="4" t="n">
        <v>13290</v>
      </c>
      <c r="K149" s="5" t="n">
        <v>19.288824383164</v>
      </c>
    </row>
    <row r="150" customFormat="false" ht="13.5" hidden="false" customHeight="false" outlineLevel="0" collapsed="false">
      <c r="A150" s="2" t="n">
        <v>791</v>
      </c>
      <c r="B150" s="15" t="s">
        <v>19</v>
      </c>
      <c r="C150" s="15" t="s">
        <v>75</v>
      </c>
      <c r="D150" s="3" t="n">
        <v>0.767361111111111</v>
      </c>
      <c r="E150" s="3" t="n">
        <v>0.819444444444445</v>
      </c>
      <c r="G150" s="1" t="s">
        <v>141</v>
      </c>
      <c r="H150" s="15" t="s">
        <v>128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92</v>
      </c>
      <c r="B151" s="15" t="s">
        <v>19</v>
      </c>
      <c r="C151" s="15" t="s">
        <v>75</v>
      </c>
      <c r="D151" s="3" t="n">
        <v>0.767361111111111</v>
      </c>
      <c r="E151" s="3" t="n">
        <v>0.819444444444445</v>
      </c>
      <c r="G151" s="1" t="s">
        <v>141</v>
      </c>
      <c r="H151" s="15" t="s">
        <v>129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93</v>
      </c>
      <c r="B152" s="15" t="s">
        <v>19</v>
      </c>
      <c r="C152" s="15" t="s">
        <v>75</v>
      </c>
      <c r="D152" s="3" t="n">
        <v>0.767361111111111</v>
      </c>
      <c r="E152" s="3" t="n">
        <v>0.819444444444445</v>
      </c>
      <c r="G152" s="1" t="s">
        <v>141</v>
      </c>
      <c r="H152" s="15" t="s">
        <v>27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94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2</v>
      </c>
      <c r="H153" s="15" t="s">
        <v>72</v>
      </c>
      <c r="I153" s="4" t="n">
        <v>820</v>
      </c>
      <c r="J153" s="4" t="n">
        <v>20710</v>
      </c>
      <c r="K153" s="5" t="n">
        <v>25.2560975609756</v>
      </c>
    </row>
    <row r="154" customFormat="false" ht="13.5" hidden="false" customHeight="false" outlineLevel="0" collapsed="false">
      <c r="A154" s="2" t="n">
        <v>795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2</v>
      </c>
      <c r="H154" s="15" t="s">
        <v>80</v>
      </c>
      <c r="I154" s="4" t="n">
        <v>820</v>
      </c>
      <c r="J154" s="4" t="n">
        <v>23510</v>
      </c>
      <c r="K154" s="5" t="n">
        <v>28.6707317073171</v>
      </c>
    </row>
    <row r="155" customFormat="false" ht="13.5" hidden="false" customHeight="false" outlineLevel="0" collapsed="false">
      <c r="A155" s="2" t="n">
        <v>796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2</v>
      </c>
      <c r="H155" s="15" t="s">
        <v>22</v>
      </c>
      <c r="I155" s="4" t="n">
        <v>420</v>
      </c>
      <c r="J155" s="4" t="n">
        <v>11710</v>
      </c>
      <c r="K155" s="5" t="n">
        <v>27.8809523809524</v>
      </c>
    </row>
    <row r="156" customFormat="false" ht="13.5" hidden="false" customHeight="false" outlineLevel="0" collapsed="false">
      <c r="A156" s="2" t="n">
        <v>797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2</v>
      </c>
      <c r="H156" s="15" t="s">
        <v>128</v>
      </c>
      <c r="I156" s="4" t="n">
        <v>420</v>
      </c>
      <c r="J156" s="4" t="n">
        <v>12810</v>
      </c>
      <c r="K156" s="5" t="n">
        <v>30.5</v>
      </c>
    </row>
    <row r="157" customFormat="false" ht="13.5" hidden="false" customHeight="false" outlineLevel="0" collapsed="false">
      <c r="A157" s="2" t="n">
        <v>798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2</v>
      </c>
      <c r="H157" s="15" t="s">
        <v>129</v>
      </c>
      <c r="I157" s="4" t="n">
        <v>420</v>
      </c>
      <c r="J157" s="4" t="n">
        <v>13310</v>
      </c>
      <c r="K157" s="5" t="n">
        <v>31.6904761904762</v>
      </c>
    </row>
    <row r="158" customFormat="false" ht="13.5" hidden="false" customHeight="false" outlineLevel="0" collapsed="false">
      <c r="A158" s="2" t="n">
        <v>799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2</v>
      </c>
      <c r="H158" s="15" t="s">
        <v>27</v>
      </c>
      <c r="I158" s="4" t="n">
        <v>420</v>
      </c>
      <c r="J158" s="4" t="n">
        <v>18010</v>
      </c>
      <c r="K158" s="5" t="n">
        <v>42.8809523809524</v>
      </c>
    </row>
    <row r="159" customFormat="false" ht="13.5" hidden="false" customHeight="false" outlineLevel="0" collapsed="false">
      <c r="A159" s="2" t="n">
        <v>800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2</v>
      </c>
      <c r="H159" s="15" t="s">
        <v>130</v>
      </c>
      <c r="I159" s="4" t="n">
        <v>1240</v>
      </c>
      <c r="J159" s="4" t="n">
        <v>36610</v>
      </c>
      <c r="K159" s="5" t="n">
        <v>29.5241935483871</v>
      </c>
    </row>
    <row r="160" customFormat="false" ht="13.5" hidden="false" customHeight="false" outlineLevel="0" collapsed="false">
      <c r="A160" s="2" t="n">
        <v>801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2</v>
      </c>
      <c r="H160" s="15" t="s">
        <v>131</v>
      </c>
      <c r="I160" s="4" t="n">
        <v>1100</v>
      </c>
      <c r="J160" s="4" t="n">
        <v>25010</v>
      </c>
      <c r="K160" s="5" t="n">
        <v>22.7363636363636</v>
      </c>
    </row>
    <row r="161" customFormat="false" ht="13.5" hidden="false" customHeight="false" outlineLevel="0" collapsed="false">
      <c r="A161" s="2" t="n">
        <v>802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24</v>
      </c>
      <c r="I161" s="4" t="n">
        <v>1100</v>
      </c>
      <c r="J161" s="4" t="n">
        <v>24010</v>
      </c>
      <c r="K161" s="5" t="n">
        <v>21.8272727272727</v>
      </c>
    </row>
    <row r="162" customFormat="false" ht="13.5" hidden="false" customHeight="false" outlineLevel="0" collapsed="false">
      <c r="A162" s="2" t="n">
        <v>803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132</v>
      </c>
      <c r="I162" s="4" t="n">
        <v>1240</v>
      </c>
      <c r="J162" s="4" t="n">
        <v>26960</v>
      </c>
      <c r="K162" s="5" t="n">
        <v>21.741935483871</v>
      </c>
    </row>
    <row r="163" customFormat="false" ht="13.5" hidden="false" customHeight="false" outlineLevel="0" collapsed="false">
      <c r="A163" s="2" t="n">
        <v>804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133</v>
      </c>
      <c r="I163" s="4" t="n">
        <v>1240</v>
      </c>
      <c r="J163" s="4" t="n">
        <v>25760</v>
      </c>
      <c r="K163" s="5" t="n">
        <v>20.7741935483871</v>
      </c>
    </row>
    <row r="164" customFormat="false" ht="13.5" hidden="false" customHeight="false" outlineLevel="0" collapsed="false">
      <c r="A164" s="2" t="n">
        <v>805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134</v>
      </c>
      <c r="I164" s="4" t="n">
        <v>1100</v>
      </c>
      <c r="J164" s="4" t="n">
        <v>22910</v>
      </c>
      <c r="K164" s="5" t="n">
        <v>20.8272727272727</v>
      </c>
    </row>
    <row r="165" customFormat="false" ht="13.5" hidden="false" customHeight="false" outlineLevel="0" collapsed="false">
      <c r="A165" s="2" t="n">
        <v>806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3</v>
      </c>
      <c r="H165" s="15" t="s">
        <v>80</v>
      </c>
      <c r="I165" s="4" t="n">
        <v>820</v>
      </c>
      <c r="J165" s="4" t="n">
        <v>20710</v>
      </c>
      <c r="K165" s="5" t="n">
        <v>25.2560975609756</v>
      </c>
    </row>
    <row r="166" customFormat="false" ht="13.5" hidden="false" customHeight="false" outlineLevel="0" collapsed="false">
      <c r="A166" s="2" t="n">
        <v>807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3</v>
      </c>
      <c r="H166" s="15" t="s">
        <v>128</v>
      </c>
      <c r="I166" s="4" t="n">
        <v>420</v>
      </c>
      <c r="J166" s="4" t="n">
        <v>12010</v>
      </c>
      <c r="K166" s="5" t="n">
        <v>28.5952380952381</v>
      </c>
    </row>
    <row r="167" customFormat="false" ht="13.5" hidden="false" customHeight="false" outlineLevel="0" collapsed="false">
      <c r="A167" s="2" t="n">
        <v>808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3</v>
      </c>
      <c r="H167" s="15" t="s">
        <v>129</v>
      </c>
      <c r="I167" s="4" t="n">
        <v>420</v>
      </c>
      <c r="J167" s="4" t="n">
        <v>13010</v>
      </c>
      <c r="K167" s="5" t="n">
        <v>30.9761904761905</v>
      </c>
    </row>
    <row r="168" customFormat="false" ht="13.5" hidden="false" customHeight="false" outlineLevel="0" collapsed="false">
      <c r="A168" s="2" t="n">
        <v>809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3</v>
      </c>
      <c r="H168" s="15" t="s">
        <v>27</v>
      </c>
      <c r="I168" s="4" t="n">
        <v>420</v>
      </c>
      <c r="J168" s="4" t="n">
        <v>14510</v>
      </c>
      <c r="K168" s="5" t="n">
        <v>34.5476190476191</v>
      </c>
    </row>
    <row r="169" customFormat="false" ht="13.5" hidden="false" customHeight="false" outlineLevel="0" collapsed="false">
      <c r="A169" s="2" t="n">
        <v>810</v>
      </c>
      <c r="B169" s="15" t="s">
        <v>19</v>
      </c>
      <c r="C169" s="15" t="s">
        <v>85</v>
      </c>
      <c r="D169" s="3" t="n">
        <v>0.729166666666667</v>
      </c>
      <c r="E169" s="3" t="n">
        <v>0.798611111111111</v>
      </c>
      <c r="G169" s="1" t="s">
        <v>144</v>
      </c>
      <c r="H169" s="15" t="s">
        <v>72</v>
      </c>
      <c r="I169" s="4" t="n">
        <v>1021</v>
      </c>
      <c r="J169" s="4" t="n">
        <v>28350</v>
      </c>
      <c r="K169" s="5" t="n">
        <v>27.7668952007835</v>
      </c>
    </row>
    <row r="170" customFormat="false" ht="13.5" hidden="false" customHeight="false" outlineLevel="0" collapsed="false">
      <c r="A170" s="2" t="n">
        <v>811</v>
      </c>
      <c r="B170" s="15" t="s">
        <v>19</v>
      </c>
      <c r="C170" s="15" t="s">
        <v>85</v>
      </c>
      <c r="D170" s="3" t="n">
        <v>0.729166666666667</v>
      </c>
      <c r="E170" s="3" t="n">
        <v>0.798611111111111</v>
      </c>
      <c r="G170" s="1" t="s">
        <v>144</v>
      </c>
      <c r="H170" s="15" t="s">
        <v>80</v>
      </c>
      <c r="I170" s="4" t="n">
        <v>1021</v>
      </c>
      <c r="J170" s="4" t="n">
        <v>30950</v>
      </c>
      <c r="K170" s="5" t="n">
        <v>30.3134182174339</v>
      </c>
    </row>
    <row r="171" customFormat="false" ht="13.5" hidden="false" customHeight="false" outlineLevel="0" collapsed="false">
      <c r="A171" s="2" t="n">
        <v>812</v>
      </c>
      <c r="B171" s="15" t="s">
        <v>19</v>
      </c>
      <c r="C171" s="15" t="s">
        <v>85</v>
      </c>
      <c r="D171" s="3" t="n">
        <v>0.729166666666667</v>
      </c>
      <c r="E171" s="3" t="n">
        <v>0.798611111111111</v>
      </c>
      <c r="G171" s="1" t="s">
        <v>144</v>
      </c>
      <c r="H171" s="15" t="s">
        <v>22</v>
      </c>
      <c r="I171" s="4" t="n">
        <v>621</v>
      </c>
      <c r="J171" s="4" t="n">
        <v>10950</v>
      </c>
      <c r="K171" s="5" t="n">
        <v>17.6328502415459</v>
      </c>
    </row>
    <row r="172" customFormat="false" ht="13.5" hidden="false" customHeight="false" outlineLevel="0" collapsed="false">
      <c r="A172" s="2" t="n">
        <v>813</v>
      </c>
      <c r="B172" s="15" t="s">
        <v>19</v>
      </c>
      <c r="C172" s="15" t="s">
        <v>85</v>
      </c>
      <c r="D172" s="3" t="n">
        <v>0.729166666666667</v>
      </c>
      <c r="E172" s="3" t="n">
        <v>0.798611111111111</v>
      </c>
      <c r="G172" s="1" t="s">
        <v>144</v>
      </c>
      <c r="H172" s="15" t="s">
        <v>128</v>
      </c>
      <c r="I172" s="4" t="n">
        <v>621</v>
      </c>
      <c r="J172" s="4" t="n">
        <v>11250</v>
      </c>
      <c r="K172" s="5" t="n">
        <v>18.1159420289855</v>
      </c>
    </row>
    <row r="173" customFormat="false" ht="13.5" hidden="false" customHeight="false" outlineLevel="0" collapsed="false">
      <c r="A173" s="2" t="n">
        <v>814</v>
      </c>
      <c r="B173" s="15" t="s">
        <v>19</v>
      </c>
      <c r="C173" s="15" t="s">
        <v>85</v>
      </c>
      <c r="D173" s="3" t="n">
        <v>0.729166666666667</v>
      </c>
      <c r="E173" s="3" t="n">
        <v>0.798611111111111</v>
      </c>
      <c r="G173" s="1" t="s">
        <v>144</v>
      </c>
      <c r="H173" s="15" t="s">
        <v>129</v>
      </c>
      <c r="I173" s="4" t="n">
        <v>621</v>
      </c>
      <c r="J173" s="4" t="n">
        <v>11650</v>
      </c>
      <c r="K173" s="5" t="n">
        <v>18.7600644122383</v>
      </c>
    </row>
    <row r="174" customFormat="false" ht="13.5" hidden="false" customHeight="false" outlineLevel="0" collapsed="false">
      <c r="A174" s="2" t="n">
        <v>815</v>
      </c>
      <c r="B174" s="15" t="s">
        <v>19</v>
      </c>
      <c r="C174" s="15" t="s">
        <v>85</v>
      </c>
      <c r="D174" s="3" t="n">
        <v>0.729166666666667</v>
      </c>
      <c r="E174" s="3" t="n">
        <v>0.798611111111111</v>
      </c>
      <c r="G174" s="1" t="s">
        <v>144</v>
      </c>
      <c r="H174" s="15" t="s">
        <v>27</v>
      </c>
      <c r="I174" s="4" t="n">
        <v>621</v>
      </c>
      <c r="J174" s="4" t="n">
        <v>11950</v>
      </c>
      <c r="K174" s="5" t="n">
        <v>19.2431561996779</v>
      </c>
    </row>
    <row r="175" customFormat="false" ht="13.5" hidden="false" customHeight="false" outlineLevel="0" collapsed="false">
      <c r="A175" s="2" t="n">
        <v>816</v>
      </c>
      <c r="B175" s="15" t="s">
        <v>19</v>
      </c>
      <c r="C175" s="15" t="s">
        <v>87</v>
      </c>
      <c r="D175" s="3" t="n">
        <v>0.423611111111111</v>
      </c>
      <c r="E175" s="3" t="n">
        <v>0.517361111111111</v>
      </c>
      <c r="G175" s="1" t="s">
        <v>145</v>
      </c>
      <c r="H175" s="15" t="s">
        <v>72</v>
      </c>
      <c r="I175" s="4" t="n">
        <v>1250</v>
      </c>
      <c r="J175" s="4" t="n">
        <v>29950</v>
      </c>
      <c r="K175" s="5" t="n">
        <v>23.96</v>
      </c>
    </row>
    <row r="176" customFormat="false" ht="13.5" hidden="false" customHeight="false" outlineLevel="0" collapsed="false">
      <c r="A176" s="2" t="n">
        <v>817</v>
      </c>
      <c r="B176" s="15" t="s">
        <v>19</v>
      </c>
      <c r="C176" s="15" t="s">
        <v>87</v>
      </c>
      <c r="D176" s="3" t="n">
        <v>0.423611111111111</v>
      </c>
      <c r="E176" s="3" t="n">
        <v>0.517361111111111</v>
      </c>
      <c r="G176" s="1" t="s">
        <v>145</v>
      </c>
      <c r="H176" s="15" t="s">
        <v>80</v>
      </c>
      <c r="I176" s="4" t="n">
        <v>1250</v>
      </c>
      <c r="J176" s="4" t="n">
        <v>37950</v>
      </c>
      <c r="K176" s="5" t="n">
        <v>30.36</v>
      </c>
    </row>
    <row r="177" customFormat="false" ht="13.5" hidden="false" customHeight="false" outlineLevel="0" collapsed="false">
      <c r="A177" s="2" t="n">
        <v>818</v>
      </c>
      <c r="B177" s="15" t="s">
        <v>19</v>
      </c>
      <c r="C177" s="15" t="s">
        <v>87</v>
      </c>
      <c r="D177" s="3" t="n">
        <v>0.423611111111111</v>
      </c>
      <c r="E177" s="3" t="n">
        <v>0.517361111111111</v>
      </c>
      <c r="G177" s="1" t="s">
        <v>145</v>
      </c>
      <c r="H177" s="15" t="s">
        <v>22</v>
      </c>
      <c r="I177" s="4" t="n">
        <v>850</v>
      </c>
      <c r="J177" s="4" t="n">
        <v>13050</v>
      </c>
      <c r="K177" s="5" t="n">
        <v>15.3529411764706</v>
      </c>
    </row>
    <row r="178" customFormat="false" ht="13.5" hidden="false" customHeight="false" outlineLevel="0" collapsed="false">
      <c r="A178" s="2" t="n">
        <v>819</v>
      </c>
      <c r="B178" s="15" t="s">
        <v>19</v>
      </c>
      <c r="C178" s="15" t="s">
        <v>87</v>
      </c>
      <c r="D178" s="3" t="n">
        <v>0.423611111111111</v>
      </c>
      <c r="E178" s="3" t="n">
        <v>0.517361111111111</v>
      </c>
      <c r="G178" s="1" t="s">
        <v>145</v>
      </c>
      <c r="H178" s="15" t="s">
        <v>128</v>
      </c>
      <c r="I178" s="4" t="n">
        <v>850</v>
      </c>
      <c r="J178" s="4" t="n">
        <v>13350</v>
      </c>
      <c r="K178" s="5" t="n">
        <v>15.7058823529412</v>
      </c>
    </row>
    <row r="179" customFormat="false" ht="13.5" hidden="false" customHeight="false" outlineLevel="0" collapsed="false">
      <c r="A179" s="2" t="n">
        <v>820</v>
      </c>
      <c r="B179" s="15" t="s">
        <v>19</v>
      </c>
      <c r="C179" s="15" t="s">
        <v>87</v>
      </c>
      <c r="D179" s="3" t="n">
        <v>0.423611111111111</v>
      </c>
      <c r="E179" s="3" t="n">
        <v>0.517361111111111</v>
      </c>
      <c r="G179" s="1" t="s">
        <v>145</v>
      </c>
      <c r="H179" s="15" t="s">
        <v>129</v>
      </c>
      <c r="I179" s="4" t="n">
        <v>850</v>
      </c>
      <c r="J179" s="4" t="n">
        <v>13850</v>
      </c>
      <c r="K179" s="5" t="n">
        <v>16.2941176470588</v>
      </c>
    </row>
    <row r="180" customFormat="false" ht="13.5" hidden="false" customHeight="false" outlineLevel="0" collapsed="false">
      <c r="A180" s="2" t="n">
        <v>821</v>
      </c>
      <c r="B180" s="15" t="s">
        <v>19</v>
      </c>
      <c r="C180" s="15" t="s">
        <v>87</v>
      </c>
      <c r="D180" s="3" t="n">
        <v>0.423611111111111</v>
      </c>
      <c r="E180" s="3" t="n">
        <v>0.517361111111111</v>
      </c>
      <c r="G180" s="1" t="s">
        <v>145</v>
      </c>
      <c r="H180" s="15" t="s">
        <v>27</v>
      </c>
      <c r="I180" s="4" t="n">
        <v>850</v>
      </c>
      <c r="J180" s="4" t="n">
        <v>15150</v>
      </c>
      <c r="K180" s="5" t="n">
        <v>17.8235294117647</v>
      </c>
    </row>
    <row r="181" customFormat="false" ht="13.5" hidden="false" customHeight="false" outlineLevel="0" collapsed="false">
      <c r="A181" s="2" t="n">
        <v>822</v>
      </c>
      <c r="B181" s="15" t="s">
        <v>19</v>
      </c>
      <c r="C181" s="15" t="s">
        <v>87</v>
      </c>
      <c r="D181" s="3" t="n">
        <v>0.739583333333333</v>
      </c>
      <c r="E181" s="3" t="n">
        <v>0.833333333333333</v>
      </c>
      <c r="G181" s="1" t="s">
        <v>146</v>
      </c>
      <c r="H181" s="15" t="s">
        <v>72</v>
      </c>
      <c r="I181" s="4" t="n">
        <v>1250</v>
      </c>
      <c r="J181" s="4" t="n">
        <v>29950</v>
      </c>
      <c r="K181" s="5" t="n">
        <v>23.96</v>
      </c>
    </row>
    <row r="182" customFormat="false" ht="13.5" hidden="false" customHeight="false" outlineLevel="0" collapsed="false">
      <c r="A182" s="2" t="n">
        <v>823</v>
      </c>
      <c r="B182" s="15" t="s">
        <v>19</v>
      </c>
      <c r="C182" s="15" t="s">
        <v>87</v>
      </c>
      <c r="D182" s="3" t="n">
        <v>0.739583333333333</v>
      </c>
      <c r="E182" s="3" t="n">
        <v>0.833333333333333</v>
      </c>
      <c r="G182" s="1" t="s">
        <v>146</v>
      </c>
      <c r="H182" s="15" t="s">
        <v>80</v>
      </c>
      <c r="I182" s="4" t="n">
        <v>1250</v>
      </c>
      <c r="J182" s="4" t="n">
        <v>33250</v>
      </c>
      <c r="K182" s="5" t="n">
        <v>26.6</v>
      </c>
    </row>
    <row r="183" customFormat="false" ht="13.5" hidden="false" customHeight="false" outlineLevel="0" collapsed="false">
      <c r="A183" s="2" t="n">
        <v>824</v>
      </c>
      <c r="B183" s="15" t="s">
        <v>19</v>
      </c>
      <c r="C183" s="15" t="s">
        <v>87</v>
      </c>
      <c r="D183" s="3" t="n">
        <v>0.739583333333333</v>
      </c>
      <c r="E183" s="3" t="n">
        <v>0.833333333333333</v>
      </c>
      <c r="G183" s="1" t="s">
        <v>146</v>
      </c>
      <c r="H183" s="15" t="s">
        <v>22</v>
      </c>
      <c r="I183" s="4" t="n">
        <v>850</v>
      </c>
      <c r="J183" s="4" t="n">
        <v>13050</v>
      </c>
      <c r="K183" s="5" t="n">
        <v>15.3529411764706</v>
      </c>
    </row>
    <row r="184" customFormat="false" ht="13.5" hidden="false" customHeight="false" outlineLevel="0" collapsed="false">
      <c r="A184" s="2" t="n">
        <v>825</v>
      </c>
      <c r="B184" s="15" t="s">
        <v>19</v>
      </c>
      <c r="C184" s="15" t="s">
        <v>87</v>
      </c>
      <c r="D184" s="3" t="n">
        <v>0.739583333333333</v>
      </c>
      <c r="E184" s="3" t="n">
        <v>0.833333333333333</v>
      </c>
      <c r="G184" s="1" t="s">
        <v>146</v>
      </c>
      <c r="H184" s="15" t="s">
        <v>128</v>
      </c>
      <c r="I184" s="4" t="n">
        <v>850</v>
      </c>
      <c r="J184" s="4" t="n">
        <v>13350</v>
      </c>
      <c r="K184" s="5" t="n">
        <v>15.7058823529412</v>
      </c>
    </row>
    <row r="185" customFormat="false" ht="13.5" hidden="false" customHeight="false" outlineLevel="0" collapsed="false">
      <c r="A185" s="2" t="n">
        <v>826</v>
      </c>
      <c r="B185" s="15" t="s">
        <v>19</v>
      </c>
      <c r="C185" s="15" t="s">
        <v>87</v>
      </c>
      <c r="D185" s="3" t="n">
        <v>0.739583333333333</v>
      </c>
      <c r="E185" s="3" t="n">
        <v>0.833333333333333</v>
      </c>
      <c r="G185" s="1" t="s">
        <v>146</v>
      </c>
      <c r="H185" s="15" t="s">
        <v>129</v>
      </c>
      <c r="I185" s="4" t="n">
        <v>850</v>
      </c>
      <c r="J185" s="4" t="n">
        <v>13850</v>
      </c>
      <c r="K185" s="5" t="n">
        <v>16.2941176470588</v>
      </c>
    </row>
    <row r="186" customFormat="false" ht="13.5" hidden="false" customHeight="false" outlineLevel="0" collapsed="false">
      <c r="A186" s="2" t="n">
        <v>827</v>
      </c>
      <c r="B186" s="15" t="s">
        <v>19</v>
      </c>
      <c r="C186" s="15" t="s">
        <v>87</v>
      </c>
      <c r="D186" s="3" t="n">
        <v>0.739583333333333</v>
      </c>
      <c r="E186" s="3" t="n">
        <v>0.833333333333333</v>
      </c>
      <c r="G186" s="1" t="s">
        <v>146</v>
      </c>
      <c r="H186" s="15" t="s">
        <v>27</v>
      </c>
      <c r="I186" s="4" t="n">
        <v>850</v>
      </c>
      <c r="J186" s="4" t="n">
        <v>15150</v>
      </c>
      <c r="K186" s="5" t="n">
        <v>17.8235294117647</v>
      </c>
    </row>
    <row r="187" customFormat="false" ht="13.5" hidden="false" customHeight="false" outlineLevel="0" collapsed="false">
      <c r="A187" s="2" t="n">
        <v>828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47</v>
      </c>
      <c r="H187" s="15" t="s">
        <v>72</v>
      </c>
      <c r="I187" s="4" t="n">
        <v>1876</v>
      </c>
      <c r="J187" s="4" t="n">
        <v>39170</v>
      </c>
      <c r="K187" s="5" t="n">
        <v>20.8795309168443</v>
      </c>
    </row>
    <row r="188" customFormat="false" ht="13.5" hidden="false" customHeight="false" outlineLevel="0" collapsed="false">
      <c r="A188" s="2" t="n">
        <v>829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47</v>
      </c>
      <c r="H188" s="15" t="s">
        <v>80</v>
      </c>
      <c r="I188" s="4" t="n">
        <v>1876</v>
      </c>
      <c r="J188" s="4" t="n">
        <v>42070</v>
      </c>
      <c r="K188" s="5" t="n">
        <v>22.4253731343284</v>
      </c>
    </row>
    <row r="189" customFormat="false" ht="13.5" hidden="false" customHeight="false" outlineLevel="0" collapsed="false">
      <c r="A189" s="2" t="n">
        <v>830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47</v>
      </c>
      <c r="H189" s="15" t="s">
        <v>22</v>
      </c>
      <c r="I189" s="4" t="n">
        <v>1476</v>
      </c>
      <c r="J189" s="4" t="n">
        <v>11070</v>
      </c>
      <c r="K189" s="5" t="n">
        <v>7.5</v>
      </c>
    </row>
    <row r="190" customFormat="false" ht="13.5" hidden="false" customHeight="false" outlineLevel="0" collapsed="false">
      <c r="A190" s="2" t="n">
        <v>831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47</v>
      </c>
      <c r="H190" s="15" t="s">
        <v>128</v>
      </c>
      <c r="I190" s="4" t="n">
        <v>1476</v>
      </c>
      <c r="J190" s="4" t="n">
        <v>11370</v>
      </c>
      <c r="K190" s="5" t="n">
        <v>7.70325203252033</v>
      </c>
    </row>
    <row r="191" customFormat="false" ht="13.5" hidden="false" customHeight="false" outlineLevel="0" collapsed="false">
      <c r="A191" s="2" t="n">
        <v>832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129</v>
      </c>
      <c r="I191" s="4" t="n">
        <v>1476</v>
      </c>
      <c r="J191" s="4" t="n">
        <v>11670</v>
      </c>
      <c r="K191" s="5" t="n">
        <v>7.90650406504065</v>
      </c>
    </row>
    <row r="192" customFormat="false" ht="13.5" hidden="false" customHeight="false" outlineLevel="0" collapsed="false">
      <c r="A192" s="2" t="n">
        <v>833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27</v>
      </c>
      <c r="I192" s="4" t="n">
        <v>1476</v>
      </c>
      <c r="J192" s="4" t="n">
        <v>11970</v>
      </c>
      <c r="K192" s="5" t="n">
        <v>8.10975609756098</v>
      </c>
    </row>
    <row r="193" customFormat="false" ht="13.5" hidden="false" customHeight="false" outlineLevel="0" collapsed="false">
      <c r="A193" s="2" t="n">
        <v>834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130</v>
      </c>
      <c r="I193" s="4" t="n">
        <v>3352</v>
      </c>
      <c r="J193" s="4" t="n">
        <v>61470</v>
      </c>
      <c r="K193" s="5" t="n">
        <v>18.3383054892601</v>
      </c>
    </row>
    <row r="194" customFormat="false" ht="13.5" hidden="false" customHeight="false" outlineLevel="0" collapsed="false">
      <c r="A194" s="2" t="n">
        <v>835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31</v>
      </c>
      <c r="I194" s="4" t="n">
        <v>2860</v>
      </c>
      <c r="J194" s="4" t="n">
        <v>53470</v>
      </c>
      <c r="K194" s="5" t="n">
        <v>18.6958041958042</v>
      </c>
    </row>
    <row r="195" customFormat="false" ht="13.5" hidden="false" customHeight="false" outlineLevel="0" collapsed="false">
      <c r="A195" s="2" t="n">
        <v>836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24</v>
      </c>
      <c r="I195" s="4" t="n">
        <v>2860</v>
      </c>
      <c r="J195" s="4" t="n">
        <v>29770</v>
      </c>
      <c r="K195" s="5" t="n">
        <v>10.4090909090909</v>
      </c>
    </row>
    <row r="196" customFormat="false" ht="13.5" hidden="false" customHeight="false" outlineLevel="0" collapsed="false">
      <c r="A196" s="2" t="n">
        <v>837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32</v>
      </c>
      <c r="I196" s="4" t="n">
        <v>3352</v>
      </c>
      <c r="J196" s="4" t="n">
        <v>56020</v>
      </c>
      <c r="K196" s="5" t="n">
        <v>16.7124105011933</v>
      </c>
    </row>
    <row r="197" customFormat="false" ht="13.5" hidden="false" customHeight="false" outlineLevel="0" collapsed="false">
      <c r="A197" s="2" t="n">
        <v>838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33</v>
      </c>
      <c r="I197" s="4" t="n">
        <v>3352</v>
      </c>
      <c r="J197" s="4" t="n">
        <v>41970</v>
      </c>
      <c r="K197" s="5" t="n">
        <v>12.5208830548926</v>
      </c>
    </row>
    <row r="198" customFormat="false" ht="13.5" hidden="false" customHeight="false" outlineLevel="0" collapsed="false">
      <c r="A198" s="2" t="n">
        <v>839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34</v>
      </c>
      <c r="I198" s="4" t="n">
        <v>2860</v>
      </c>
      <c r="J198" s="4" t="n">
        <v>36620</v>
      </c>
      <c r="K198" s="5" t="n">
        <v>12.8041958041958</v>
      </c>
    </row>
    <row r="199" customFormat="false" ht="13.5" hidden="false" customHeight="false" outlineLevel="0" collapsed="false">
      <c r="A199" s="31" t="s">
        <v>148</v>
      </c>
    </row>
    <row r="200" customFormat="false" ht="13.5" hidden="false" customHeight="false" outlineLevel="0" collapsed="false">
      <c r="A200" s="2" t="n">
        <v>44</v>
      </c>
      <c r="B200" s="15" t="s">
        <v>65</v>
      </c>
      <c r="C200" s="15" t="s">
        <v>19</v>
      </c>
      <c r="D200" s="3" t="n">
        <v>0.319444444444444</v>
      </c>
      <c r="E200" s="3" t="n">
        <v>0.388888888888889</v>
      </c>
      <c r="G200" s="1" t="s">
        <v>149</v>
      </c>
      <c r="H200" s="15" t="s">
        <v>72</v>
      </c>
      <c r="I200" s="4" t="n">
        <v>1165</v>
      </c>
      <c r="J200" s="4" t="n">
        <v>32020</v>
      </c>
      <c r="K200" s="5" t="n">
        <v>27.4849785407725</v>
      </c>
    </row>
    <row r="201" customFormat="false" ht="13.5" hidden="false" customHeight="false" outlineLevel="0" collapsed="false">
      <c r="A201" s="2" t="n">
        <v>45</v>
      </c>
      <c r="B201" s="15" t="s">
        <v>65</v>
      </c>
      <c r="C201" s="15" t="s">
        <v>19</v>
      </c>
      <c r="D201" s="3" t="n">
        <v>0.319444444444444</v>
      </c>
      <c r="E201" s="3" t="n">
        <v>0.388888888888889</v>
      </c>
      <c r="G201" s="1" t="s">
        <v>149</v>
      </c>
      <c r="H201" s="15" t="s">
        <v>80</v>
      </c>
      <c r="I201" s="4" t="n">
        <v>1165</v>
      </c>
      <c r="J201" s="4" t="n">
        <v>33820</v>
      </c>
      <c r="K201" s="5" t="n">
        <v>29.0300429184549</v>
      </c>
    </row>
    <row r="202" customFormat="false" ht="13.5" hidden="false" customHeight="false" outlineLevel="0" collapsed="false">
      <c r="A202" s="2" t="n">
        <v>46</v>
      </c>
      <c r="B202" s="15" t="s">
        <v>65</v>
      </c>
      <c r="C202" s="15" t="s">
        <v>19</v>
      </c>
      <c r="D202" s="3" t="n">
        <v>0.319444444444444</v>
      </c>
      <c r="E202" s="3" t="n">
        <v>0.388888888888889</v>
      </c>
      <c r="G202" s="1" t="s">
        <v>149</v>
      </c>
      <c r="H202" s="15" t="s">
        <v>22</v>
      </c>
      <c r="I202" s="4" t="n">
        <v>765</v>
      </c>
      <c r="J202" s="4" t="n">
        <v>12820</v>
      </c>
      <c r="K202" s="5" t="n">
        <v>16.7581699346405</v>
      </c>
    </row>
    <row r="203" customFormat="false" ht="13.5" hidden="false" customHeight="false" outlineLevel="0" collapsed="false">
      <c r="A203" s="2" t="n">
        <v>47</v>
      </c>
      <c r="B203" s="15" t="s">
        <v>65</v>
      </c>
      <c r="C203" s="15" t="s">
        <v>19</v>
      </c>
      <c r="D203" s="3" t="n">
        <v>0.319444444444444</v>
      </c>
      <c r="E203" s="3" t="n">
        <v>0.388888888888889</v>
      </c>
      <c r="G203" s="1" t="s">
        <v>149</v>
      </c>
      <c r="H203" s="15" t="s">
        <v>128</v>
      </c>
      <c r="I203" s="4" t="n">
        <v>765</v>
      </c>
      <c r="J203" s="4" t="n">
        <v>13020</v>
      </c>
      <c r="K203" s="5" t="n">
        <v>17.0196078431373</v>
      </c>
    </row>
    <row r="204" customFormat="false" ht="13.5" hidden="false" customHeight="false" outlineLevel="0" collapsed="false">
      <c r="A204" s="2" t="n">
        <v>48</v>
      </c>
      <c r="B204" s="15" t="s">
        <v>65</v>
      </c>
      <c r="C204" s="15" t="s">
        <v>19</v>
      </c>
      <c r="D204" s="3" t="n">
        <v>0.319444444444444</v>
      </c>
      <c r="E204" s="3" t="n">
        <v>0.388888888888889</v>
      </c>
      <c r="G204" s="1" t="s">
        <v>149</v>
      </c>
      <c r="H204" s="15" t="s">
        <v>129</v>
      </c>
      <c r="I204" s="4" t="n">
        <v>765</v>
      </c>
      <c r="J204" s="4" t="n">
        <v>13420</v>
      </c>
      <c r="K204" s="5" t="n">
        <v>17.5424836601307</v>
      </c>
    </row>
    <row r="205" customFormat="false" ht="13.5" hidden="false" customHeight="false" outlineLevel="0" collapsed="false">
      <c r="A205" s="2" t="n">
        <v>49</v>
      </c>
      <c r="B205" s="15" t="s">
        <v>65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27</v>
      </c>
      <c r="I205" s="4" t="n">
        <v>765</v>
      </c>
      <c r="J205" s="4" t="n">
        <v>14120</v>
      </c>
      <c r="K205" s="5" t="n">
        <v>18.4575163398693</v>
      </c>
    </row>
    <row r="206" customFormat="false" ht="13.5" hidden="false" customHeight="false" outlineLevel="0" collapsed="false">
      <c r="A206" s="2" t="n">
        <v>50</v>
      </c>
      <c r="B206" s="15" t="s">
        <v>65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130</v>
      </c>
      <c r="I206" s="4" t="n">
        <v>1930</v>
      </c>
      <c r="J206" s="4" t="n">
        <v>53220</v>
      </c>
      <c r="K206" s="5" t="n">
        <v>27.5751295336788</v>
      </c>
    </row>
    <row r="207" customFormat="false" ht="13.5" hidden="false" customHeight="false" outlineLevel="0" collapsed="false">
      <c r="A207" s="2" t="n">
        <v>51</v>
      </c>
      <c r="B207" s="15" t="s">
        <v>65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131</v>
      </c>
      <c r="I207" s="4" t="n">
        <v>1675</v>
      </c>
      <c r="J207" s="4" t="n">
        <v>45620</v>
      </c>
      <c r="K207" s="5" t="n">
        <v>27.2358208955224</v>
      </c>
    </row>
    <row r="208" customFormat="false" ht="13.5" hidden="false" customHeight="false" outlineLevel="0" collapsed="false">
      <c r="A208" s="2" t="n">
        <v>52</v>
      </c>
      <c r="B208" s="15" t="s">
        <v>65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24</v>
      </c>
      <c r="I208" s="4" t="n">
        <v>1675</v>
      </c>
      <c r="J208" s="4" t="n">
        <v>24120</v>
      </c>
      <c r="K208" s="5" t="n">
        <v>14.4</v>
      </c>
    </row>
    <row r="209" customFormat="false" ht="13.5" hidden="false" customHeight="false" outlineLevel="0" collapsed="false">
      <c r="A209" s="2" t="n">
        <v>53</v>
      </c>
      <c r="B209" s="15" t="s">
        <v>65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32</v>
      </c>
      <c r="I209" s="4" t="n">
        <v>1930</v>
      </c>
      <c r="J209" s="4" t="n">
        <v>47620</v>
      </c>
      <c r="K209" s="5" t="n">
        <v>24.6735751295337</v>
      </c>
    </row>
    <row r="210" customFormat="false" ht="13.5" hidden="false" customHeight="false" outlineLevel="0" collapsed="false">
      <c r="A210" s="2" t="n">
        <v>54</v>
      </c>
      <c r="B210" s="15" t="s">
        <v>65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133</v>
      </c>
      <c r="I210" s="4" t="n">
        <v>1930</v>
      </c>
      <c r="J210" s="4" t="n">
        <v>37220</v>
      </c>
      <c r="K210" s="5" t="n">
        <v>19.2849740932643</v>
      </c>
    </row>
    <row r="211" customFormat="false" ht="13.5" hidden="false" customHeight="false" outlineLevel="0" collapsed="false">
      <c r="A211" s="2" t="n">
        <v>55</v>
      </c>
      <c r="B211" s="15" t="s">
        <v>65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34</v>
      </c>
      <c r="I211" s="4" t="n">
        <v>1675</v>
      </c>
      <c r="J211" s="4" t="n">
        <v>33170</v>
      </c>
      <c r="K211" s="5" t="n">
        <v>19.8029850746269</v>
      </c>
    </row>
    <row r="212" customFormat="false" ht="13.5" hidden="false" customHeight="false" outlineLevel="0" collapsed="false">
      <c r="A212" s="2" t="n">
        <v>56</v>
      </c>
      <c r="B212" s="15" t="s">
        <v>65</v>
      </c>
      <c r="C212" s="15" t="s">
        <v>19</v>
      </c>
      <c r="D212" s="3" t="n">
        <v>0.552083333333333</v>
      </c>
      <c r="E212" s="3" t="n">
        <v>0.625</v>
      </c>
      <c r="G212" s="1" t="s">
        <v>150</v>
      </c>
      <c r="H212" s="15" t="s">
        <v>72</v>
      </c>
      <c r="I212" s="4" t="n">
        <v>1165</v>
      </c>
      <c r="J212" s="4" t="n">
        <v>32020</v>
      </c>
      <c r="K212" s="5" t="n">
        <v>27.4849785407725</v>
      </c>
    </row>
    <row r="213" customFormat="false" ht="13.5" hidden="false" customHeight="false" outlineLevel="0" collapsed="false">
      <c r="A213" s="2" t="n">
        <v>57</v>
      </c>
      <c r="B213" s="15" t="s">
        <v>65</v>
      </c>
      <c r="C213" s="15" t="s">
        <v>19</v>
      </c>
      <c r="D213" s="3" t="n">
        <v>0.552083333333333</v>
      </c>
      <c r="E213" s="3" t="n">
        <v>0.625</v>
      </c>
      <c r="G213" s="1" t="s">
        <v>150</v>
      </c>
      <c r="H213" s="15" t="s">
        <v>80</v>
      </c>
      <c r="I213" s="4" t="n">
        <v>1165</v>
      </c>
      <c r="J213" s="4" t="n">
        <v>35320</v>
      </c>
      <c r="K213" s="5" t="n">
        <v>30.3175965665236</v>
      </c>
    </row>
    <row r="214" customFormat="false" ht="13.5" hidden="false" customHeight="false" outlineLevel="0" collapsed="false">
      <c r="A214" s="2" t="n">
        <v>58</v>
      </c>
      <c r="B214" s="15" t="s">
        <v>65</v>
      </c>
      <c r="C214" s="15" t="s">
        <v>19</v>
      </c>
      <c r="D214" s="3" t="n">
        <v>0.552083333333333</v>
      </c>
      <c r="E214" s="3" t="n">
        <v>0.625</v>
      </c>
      <c r="G214" s="1" t="s">
        <v>150</v>
      </c>
      <c r="H214" s="15" t="s">
        <v>22</v>
      </c>
      <c r="I214" s="4" t="n">
        <v>765</v>
      </c>
      <c r="J214" s="4" t="n">
        <v>12820</v>
      </c>
      <c r="K214" s="5" t="n">
        <v>16.7581699346405</v>
      </c>
    </row>
    <row r="215" customFormat="false" ht="13.5" hidden="false" customHeight="false" outlineLevel="0" collapsed="false">
      <c r="A215" s="2" t="n">
        <v>59</v>
      </c>
      <c r="B215" s="15" t="s">
        <v>65</v>
      </c>
      <c r="C215" s="15" t="s">
        <v>19</v>
      </c>
      <c r="D215" s="3" t="n">
        <v>0.552083333333333</v>
      </c>
      <c r="E215" s="3" t="n">
        <v>0.625</v>
      </c>
      <c r="G215" s="1" t="s">
        <v>150</v>
      </c>
      <c r="H215" s="15" t="s">
        <v>128</v>
      </c>
      <c r="I215" s="4" t="n">
        <v>765</v>
      </c>
      <c r="J215" s="4" t="n">
        <v>13020</v>
      </c>
      <c r="K215" s="5" t="n">
        <v>17.0196078431373</v>
      </c>
    </row>
    <row r="216" customFormat="false" ht="13.5" hidden="false" customHeight="false" outlineLevel="0" collapsed="false">
      <c r="A216" s="2" t="n">
        <v>60</v>
      </c>
      <c r="B216" s="15" t="s">
        <v>65</v>
      </c>
      <c r="C216" s="15" t="s">
        <v>19</v>
      </c>
      <c r="D216" s="3" t="n">
        <v>0.552083333333333</v>
      </c>
      <c r="E216" s="3" t="n">
        <v>0.625</v>
      </c>
      <c r="G216" s="1" t="s">
        <v>150</v>
      </c>
      <c r="H216" s="15" t="s">
        <v>129</v>
      </c>
      <c r="I216" s="4" t="n">
        <v>765</v>
      </c>
      <c r="J216" s="4" t="n">
        <v>13420</v>
      </c>
      <c r="K216" s="5" t="n">
        <v>17.5424836601307</v>
      </c>
    </row>
    <row r="217" customFormat="false" ht="13.5" hidden="false" customHeight="false" outlineLevel="0" collapsed="false">
      <c r="A217" s="2" t="n">
        <v>61</v>
      </c>
      <c r="B217" s="15" t="s">
        <v>65</v>
      </c>
      <c r="C217" s="15" t="s">
        <v>19</v>
      </c>
      <c r="D217" s="3" t="n">
        <v>0.552083333333333</v>
      </c>
      <c r="E217" s="3" t="n">
        <v>0.625</v>
      </c>
      <c r="G217" s="1" t="s">
        <v>150</v>
      </c>
      <c r="H217" s="15" t="s">
        <v>27</v>
      </c>
      <c r="I217" s="4" t="n">
        <v>765</v>
      </c>
      <c r="J217" s="4" t="n">
        <v>14120</v>
      </c>
      <c r="K217" s="5" t="n">
        <v>18.4575163398693</v>
      </c>
    </row>
    <row r="218" customFormat="false" ht="13.5" hidden="false" customHeight="false" outlineLevel="0" collapsed="false">
      <c r="A218" s="2" t="n">
        <v>62</v>
      </c>
      <c r="B218" s="15" t="s">
        <v>65</v>
      </c>
      <c r="C218" s="15" t="s">
        <v>19</v>
      </c>
      <c r="D218" s="3" t="n">
        <v>0.552083333333333</v>
      </c>
      <c r="E218" s="3" t="n">
        <v>0.625</v>
      </c>
      <c r="G218" s="1" t="s">
        <v>150</v>
      </c>
      <c r="H218" s="15" t="s">
        <v>130</v>
      </c>
      <c r="I218" s="4" t="n">
        <v>1930</v>
      </c>
      <c r="J218" s="4" t="n">
        <v>53220</v>
      </c>
      <c r="K218" s="5" t="n">
        <v>27.5751295336788</v>
      </c>
    </row>
    <row r="219" customFormat="false" ht="13.5" hidden="false" customHeight="false" outlineLevel="0" collapsed="false">
      <c r="A219" s="2" t="n">
        <v>63</v>
      </c>
      <c r="B219" s="15" t="s">
        <v>65</v>
      </c>
      <c r="C219" s="15" t="s">
        <v>19</v>
      </c>
      <c r="D219" s="3" t="n">
        <v>0.552083333333333</v>
      </c>
      <c r="E219" s="3" t="n">
        <v>0.625</v>
      </c>
      <c r="G219" s="1" t="s">
        <v>150</v>
      </c>
      <c r="H219" s="15" t="s">
        <v>131</v>
      </c>
      <c r="I219" s="4" t="n">
        <v>1675</v>
      </c>
      <c r="J219" s="4" t="n">
        <v>45620</v>
      </c>
      <c r="K219" s="5" t="n">
        <v>27.2358208955224</v>
      </c>
    </row>
    <row r="220" customFormat="false" ht="13.5" hidden="false" customHeight="false" outlineLevel="0" collapsed="false">
      <c r="A220" s="2" t="n">
        <v>64</v>
      </c>
      <c r="B220" s="15" t="s">
        <v>65</v>
      </c>
      <c r="C220" s="15" t="s">
        <v>19</v>
      </c>
      <c r="D220" s="3" t="n">
        <v>0.552083333333333</v>
      </c>
      <c r="E220" s="3" t="n">
        <v>0.625</v>
      </c>
      <c r="G220" s="1" t="s">
        <v>150</v>
      </c>
      <c r="H220" s="15" t="s">
        <v>24</v>
      </c>
      <c r="I220" s="4" t="n">
        <v>1675</v>
      </c>
      <c r="J220" s="4" t="n">
        <v>24120</v>
      </c>
      <c r="K220" s="5" t="n">
        <v>14.4</v>
      </c>
    </row>
    <row r="221" customFormat="false" ht="13.5" hidden="false" customHeight="false" outlineLevel="0" collapsed="false">
      <c r="A221" s="2" t="n">
        <v>65</v>
      </c>
      <c r="B221" s="15" t="s">
        <v>65</v>
      </c>
      <c r="C221" s="15" t="s">
        <v>19</v>
      </c>
      <c r="D221" s="3" t="n">
        <v>0.552083333333333</v>
      </c>
      <c r="E221" s="3" t="n">
        <v>0.625</v>
      </c>
      <c r="G221" s="1" t="s">
        <v>150</v>
      </c>
      <c r="H221" s="15" t="s">
        <v>132</v>
      </c>
      <c r="I221" s="4" t="n">
        <v>1930</v>
      </c>
      <c r="J221" s="4" t="n">
        <v>47620</v>
      </c>
      <c r="K221" s="5" t="n">
        <v>24.6735751295337</v>
      </c>
    </row>
    <row r="222" customFormat="false" ht="13.5" hidden="false" customHeight="false" outlineLevel="0" collapsed="false">
      <c r="A222" s="2" t="n">
        <v>66</v>
      </c>
      <c r="B222" s="15" t="s">
        <v>65</v>
      </c>
      <c r="C222" s="15" t="s">
        <v>19</v>
      </c>
      <c r="D222" s="3" t="n">
        <v>0.552083333333333</v>
      </c>
      <c r="E222" s="3" t="n">
        <v>0.625</v>
      </c>
      <c r="G222" s="1" t="s">
        <v>150</v>
      </c>
      <c r="H222" s="15" t="s">
        <v>133</v>
      </c>
      <c r="I222" s="4" t="n">
        <v>1930</v>
      </c>
      <c r="J222" s="4" t="n">
        <v>37220</v>
      </c>
      <c r="K222" s="5" t="n">
        <v>19.2849740932643</v>
      </c>
    </row>
    <row r="223" customFormat="false" ht="13.5" hidden="false" customHeight="false" outlineLevel="0" collapsed="false">
      <c r="A223" s="2" t="n">
        <v>67</v>
      </c>
      <c r="B223" s="15" t="s">
        <v>65</v>
      </c>
      <c r="C223" s="15" t="s">
        <v>19</v>
      </c>
      <c r="D223" s="3" t="n">
        <v>0.552083333333333</v>
      </c>
      <c r="E223" s="3" t="n">
        <v>0.625</v>
      </c>
      <c r="G223" s="1" t="s">
        <v>150</v>
      </c>
      <c r="H223" s="15" t="s">
        <v>134</v>
      </c>
      <c r="I223" s="4" t="n">
        <v>1675</v>
      </c>
      <c r="J223" s="4" t="n">
        <v>33170</v>
      </c>
      <c r="K223" s="5" t="n">
        <v>19.8029850746269</v>
      </c>
    </row>
    <row r="224" customFormat="false" ht="13.5" hidden="false" customHeight="false" outlineLevel="0" collapsed="false">
      <c r="A224" s="2" t="n">
        <v>554</v>
      </c>
      <c r="B224" s="15" t="s">
        <v>70</v>
      </c>
      <c r="C224" s="15" t="s">
        <v>19</v>
      </c>
      <c r="D224" s="3" t="n">
        <v>0.336805555555556</v>
      </c>
      <c r="E224" s="3" t="n">
        <v>0.381944444444444</v>
      </c>
      <c r="G224" s="1" t="s">
        <v>151</v>
      </c>
      <c r="H224" s="15" t="s">
        <v>72</v>
      </c>
      <c r="I224" s="4" t="n">
        <v>665</v>
      </c>
      <c r="J224" s="4" t="n">
        <v>17580</v>
      </c>
      <c r="K224" s="5" t="n">
        <v>26.4360902255639</v>
      </c>
    </row>
    <row r="225" customFormat="false" ht="13.5" hidden="false" customHeight="false" outlineLevel="0" collapsed="false">
      <c r="A225" s="2" t="n">
        <v>555</v>
      </c>
      <c r="B225" s="15" t="s">
        <v>70</v>
      </c>
      <c r="C225" s="15" t="s">
        <v>19</v>
      </c>
      <c r="D225" s="3" t="n">
        <v>0.336805555555556</v>
      </c>
      <c r="E225" s="3" t="n">
        <v>0.381944444444444</v>
      </c>
      <c r="G225" s="1" t="s">
        <v>151</v>
      </c>
      <c r="H225" s="15" t="s">
        <v>80</v>
      </c>
      <c r="I225" s="4" t="n">
        <v>665</v>
      </c>
      <c r="J225" s="4" t="n">
        <v>18680</v>
      </c>
      <c r="K225" s="5" t="n">
        <v>28.0902255639098</v>
      </c>
    </row>
    <row r="226" customFormat="false" ht="13.5" hidden="false" customHeight="false" outlineLevel="0" collapsed="false">
      <c r="A226" s="2" t="n">
        <v>556</v>
      </c>
      <c r="B226" s="15" t="s">
        <v>70</v>
      </c>
      <c r="C226" s="15" t="s">
        <v>19</v>
      </c>
      <c r="D226" s="3" t="n">
        <v>0.336805555555556</v>
      </c>
      <c r="E226" s="3" t="n">
        <v>0.381944444444444</v>
      </c>
      <c r="G226" s="1" t="s">
        <v>151</v>
      </c>
      <c r="H226" s="15" t="s">
        <v>22</v>
      </c>
      <c r="I226" s="4" t="n">
        <v>265</v>
      </c>
      <c r="J226" s="4" t="n">
        <v>11080</v>
      </c>
      <c r="K226" s="5" t="n">
        <v>41.811320754717</v>
      </c>
    </row>
    <row r="227" customFormat="false" ht="13.5" hidden="false" customHeight="false" outlineLevel="0" collapsed="false">
      <c r="A227" s="2" t="n">
        <v>557</v>
      </c>
      <c r="B227" s="15" t="s">
        <v>70</v>
      </c>
      <c r="C227" s="15" t="s">
        <v>19</v>
      </c>
      <c r="D227" s="3" t="n">
        <v>0.336805555555556</v>
      </c>
      <c r="E227" s="3" t="n">
        <v>0.381944444444444</v>
      </c>
      <c r="G227" s="1" t="s">
        <v>151</v>
      </c>
      <c r="H227" s="15" t="s">
        <v>128</v>
      </c>
      <c r="I227" s="4" t="n">
        <v>265</v>
      </c>
      <c r="J227" s="4" t="n">
        <v>11280</v>
      </c>
      <c r="K227" s="5" t="n">
        <v>42.5660377358491</v>
      </c>
    </row>
    <row r="228" customFormat="false" ht="13.5" hidden="false" customHeight="false" outlineLevel="0" collapsed="false">
      <c r="A228" s="2" t="n">
        <v>558</v>
      </c>
      <c r="B228" s="15" t="s">
        <v>70</v>
      </c>
      <c r="C228" s="15" t="s">
        <v>19</v>
      </c>
      <c r="D228" s="3" t="n">
        <v>0.336805555555556</v>
      </c>
      <c r="E228" s="3" t="n">
        <v>0.381944444444444</v>
      </c>
      <c r="G228" s="1" t="s">
        <v>151</v>
      </c>
      <c r="H228" s="15" t="s">
        <v>129</v>
      </c>
      <c r="I228" s="4" t="n">
        <v>265</v>
      </c>
      <c r="J228" s="4" t="n">
        <v>11780</v>
      </c>
      <c r="K228" s="5" t="n">
        <v>44.4528301886792</v>
      </c>
    </row>
    <row r="229" customFormat="false" ht="13.5" hidden="false" customHeight="false" outlineLevel="0" collapsed="false">
      <c r="A229" s="2" t="n">
        <v>559</v>
      </c>
      <c r="B229" s="15" t="s">
        <v>70</v>
      </c>
      <c r="C229" s="15" t="s">
        <v>19</v>
      </c>
      <c r="D229" s="3" t="n">
        <v>0.336805555555556</v>
      </c>
      <c r="E229" s="3" t="n">
        <v>0.381944444444444</v>
      </c>
      <c r="G229" s="1" t="s">
        <v>151</v>
      </c>
      <c r="H229" s="15" t="s">
        <v>27</v>
      </c>
      <c r="I229" s="4" t="n">
        <v>265</v>
      </c>
      <c r="J229" s="4" t="n">
        <v>11980</v>
      </c>
      <c r="K229" s="5" t="n">
        <v>45.2075471698113</v>
      </c>
    </row>
    <row r="230" customFormat="false" ht="13.5" hidden="false" customHeight="false" outlineLevel="0" collapsed="false">
      <c r="A230" s="2" t="n">
        <v>560</v>
      </c>
      <c r="B230" s="15" t="s">
        <v>70</v>
      </c>
      <c r="C230" s="15" t="s">
        <v>19</v>
      </c>
      <c r="D230" s="3" t="n">
        <v>0.583333333333333</v>
      </c>
      <c r="E230" s="3" t="n">
        <v>0.631944444444444</v>
      </c>
      <c r="G230" s="1" t="s">
        <v>152</v>
      </c>
      <c r="H230" s="15" t="s">
        <v>72</v>
      </c>
      <c r="I230" s="4" t="n">
        <v>665</v>
      </c>
      <c r="J230" s="4" t="n">
        <v>17580</v>
      </c>
      <c r="K230" s="5" t="n">
        <v>26.4360902255639</v>
      </c>
    </row>
    <row r="231" customFormat="false" ht="13.5" hidden="false" customHeight="false" outlineLevel="0" collapsed="false">
      <c r="A231" s="2" t="n">
        <v>561</v>
      </c>
      <c r="B231" s="15" t="s">
        <v>70</v>
      </c>
      <c r="C231" s="15" t="s">
        <v>19</v>
      </c>
      <c r="D231" s="3" t="n">
        <v>0.583333333333333</v>
      </c>
      <c r="E231" s="3" t="n">
        <v>0.631944444444444</v>
      </c>
      <c r="G231" s="1" t="s">
        <v>152</v>
      </c>
      <c r="H231" s="15" t="s">
        <v>80</v>
      </c>
      <c r="I231" s="4" t="n">
        <v>665</v>
      </c>
      <c r="J231" s="4" t="n">
        <v>18680</v>
      </c>
      <c r="K231" s="5" t="n">
        <v>28.0902255639098</v>
      </c>
    </row>
    <row r="232" customFormat="false" ht="13.5" hidden="false" customHeight="false" outlineLevel="0" collapsed="false">
      <c r="A232" s="2" t="n">
        <v>562</v>
      </c>
      <c r="B232" s="15" t="s">
        <v>70</v>
      </c>
      <c r="C232" s="15" t="s">
        <v>19</v>
      </c>
      <c r="D232" s="3" t="n">
        <v>0.583333333333333</v>
      </c>
      <c r="E232" s="3" t="n">
        <v>0.631944444444444</v>
      </c>
      <c r="G232" s="1" t="s">
        <v>152</v>
      </c>
      <c r="H232" s="15" t="s">
        <v>22</v>
      </c>
      <c r="I232" s="4" t="n">
        <v>265</v>
      </c>
      <c r="J232" s="4" t="n">
        <v>11080</v>
      </c>
      <c r="K232" s="5" t="n">
        <v>41.811320754717</v>
      </c>
    </row>
    <row r="233" customFormat="false" ht="13.5" hidden="false" customHeight="false" outlineLevel="0" collapsed="false">
      <c r="A233" s="2" t="n">
        <v>563</v>
      </c>
      <c r="B233" s="15" t="s">
        <v>70</v>
      </c>
      <c r="C233" s="15" t="s">
        <v>19</v>
      </c>
      <c r="D233" s="3" t="n">
        <v>0.583333333333333</v>
      </c>
      <c r="E233" s="3" t="n">
        <v>0.631944444444444</v>
      </c>
      <c r="G233" s="1" t="s">
        <v>152</v>
      </c>
      <c r="H233" s="15" t="s">
        <v>128</v>
      </c>
      <c r="I233" s="4" t="n">
        <v>265</v>
      </c>
      <c r="J233" s="4" t="n">
        <v>11280</v>
      </c>
      <c r="K233" s="5" t="n">
        <v>42.5660377358491</v>
      </c>
    </row>
    <row r="234" customFormat="false" ht="13.5" hidden="false" customHeight="false" outlineLevel="0" collapsed="false">
      <c r="A234" s="2" t="n">
        <v>564</v>
      </c>
      <c r="B234" s="15" t="s">
        <v>70</v>
      </c>
      <c r="C234" s="15" t="s">
        <v>19</v>
      </c>
      <c r="D234" s="3" t="n">
        <v>0.583333333333333</v>
      </c>
      <c r="E234" s="3" t="n">
        <v>0.631944444444444</v>
      </c>
      <c r="G234" s="1" t="s">
        <v>152</v>
      </c>
      <c r="H234" s="15" t="s">
        <v>129</v>
      </c>
      <c r="I234" s="4" t="n">
        <v>265</v>
      </c>
      <c r="J234" s="4" t="n">
        <v>11780</v>
      </c>
      <c r="K234" s="5" t="n">
        <v>44.4528301886792</v>
      </c>
    </row>
    <row r="235" customFormat="false" ht="13.5" hidden="false" customHeight="false" outlineLevel="0" collapsed="false">
      <c r="A235" s="2" t="n">
        <v>565</v>
      </c>
      <c r="B235" s="15" t="s">
        <v>70</v>
      </c>
      <c r="C235" s="15" t="s">
        <v>19</v>
      </c>
      <c r="D235" s="3" t="n">
        <v>0.583333333333333</v>
      </c>
      <c r="E235" s="3" t="n">
        <v>0.631944444444444</v>
      </c>
      <c r="G235" s="1" t="s">
        <v>152</v>
      </c>
      <c r="H235" s="15" t="s">
        <v>27</v>
      </c>
      <c r="I235" s="4" t="n">
        <v>265</v>
      </c>
      <c r="J235" s="4" t="n">
        <v>11980</v>
      </c>
      <c r="K235" s="5" t="n">
        <v>45.2075471698113</v>
      </c>
    </row>
    <row r="236" customFormat="false" ht="13.5" hidden="false" customHeight="false" outlineLevel="0" collapsed="false">
      <c r="A236" s="2" t="n">
        <v>566</v>
      </c>
      <c r="B236" s="15" t="s">
        <v>70</v>
      </c>
      <c r="C236" s="15" t="s">
        <v>19</v>
      </c>
      <c r="D236" s="3" t="n">
        <v>0.729166666666667</v>
      </c>
      <c r="E236" s="3" t="n">
        <v>0.770833333333333</v>
      </c>
      <c r="G236" s="1" t="s">
        <v>153</v>
      </c>
      <c r="H236" s="15" t="s">
        <v>72</v>
      </c>
      <c r="I236" s="4" t="n">
        <v>665</v>
      </c>
      <c r="J236" s="4" t="n">
        <v>18580</v>
      </c>
      <c r="K236" s="5" t="n">
        <v>27.9398496240602</v>
      </c>
    </row>
    <row r="237" customFormat="false" ht="13.5" hidden="false" customHeight="false" outlineLevel="0" collapsed="false">
      <c r="A237" s="2" t="n">
        <v>567</v>
      </c>
      <c r="B237" s="15" t="s">
        <v>70</v>
      </c>
      <c r="C237" s="15" t="s">
        <v>19</v>
      </c>
      <c r="D237" s="3" t="n">
        <v>0.729166666666667</v>
      </c>
      <c r="E237" s="3" t="n">
        <v>0.770833333333333</v>
      </c>
      <c r="G237" s="1" t="s">
        <v>153</v>
      </c>
      <c r="H237" s="15" t="s">
        <v>80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568</v>
      </c>
      <c r="B238" s="15" t="s">
        <v>70</v>
      </c>
      <c r="C238" s="15" t="s">
        <v>19</v>
      </c>
      <c r="D238" s="3" t="n">
        <v>0.729166666666667</v>
      </c>
      <c r="E238" s="3" t="n">
        <v>0.770833333333333</v>
      </c>
      <c r="G238" s="1" t="s">
        <v>153</v>
      </c>
      <c r="H238" s="15" t="s">
        <v>22</v>
      </c>
      <c r="I238" s="4" t="n">
        <v>265</v>
      </c>
      <c r="J238" s="4" t="n">
        <v>11080</v>
      </c>
      <c r="K238" s="5" t="n">
        <v>41.811320754717</v>
      </c>
    </row>
    <row r="239" customFormat="false" ht="13.5" hidden="false" customHeight="false" outlineLevel="0" collapsed="false">
      <c r="A239" s="2" t="n">
        <v>569</v>
      </c>
      <c r="B239" s="15" t="s">
        <v>70</v>
      </c>
      <c r="C239" s="15" t="s">
        <v>19</v>
      </c>
      <c r="D239" s="3" t="n">
        <v>0.729166666666667</v>
      </c>
      <c r="E239" s="3" t="n">
        <v>0.770833333333333</v>
      </c>
      <c r="G239" s="1" t="s">
        <v>153</v>
      </c>
      <c r="H239" s="15" t="s">
        <v>128</v>
      </c>
      <c r="I239" s="4" t="n">
        <v>265</v>
      </c>
      <c r="J239" s="4" t="n">
        <v>11280</v>
      </c>
      <c r="K239" s="5" t="n">
        <v>42.5660377358491</v>
      </c>
    </row>
    <row r="240" customFormat="false" ht="13.5" hidden="false" customHeight="false" outlineLevel="0" collapsed="false">
      <c r="A240" s="2" t="n">
        <v>570</v>
      </c>
      <c r="B240" s="15" t="s">
        <v>70</v>
      </c>
      <c r="C240" s="15" t="s">
        <v>19</v>
      </c>
      <c r="D240" s="3" t="n">
        <v>0.729166666666667</v>
      </c>
      <c r="E240" s="3" t="n">
        <v>0.770833333333333</v>
      </c>
      <c r="G240" s="1" t="s">
        <v>153</v>
      </c>
      <c r="H240" s="15" t="s">
        <v>129</v>
      </c>
      <c r="I240" s="4" t="n">
        <v>265</v>
      </c>
      <c r="J240" s="4" t="n">
        <v>11780</v>
      </c>
      <c r="K240" s="5" t="n">
        <v>44.4528301886792</v>
      </c>
    </row>
    <row r="241" customFormat="false" ht="13.5" hidden="false" customHeight="false" outlineLevel="0" collapsed="false">
      <c r="A241" s="2" t="n">
        <v>571</v>
      </c>
      <c r="B241" s="15" t="s">
        <v>70</v>
      </c>
      <c r="C241" s="15" t="s">
        <v>19</v>
      </c>
      <c r="D241" s="3" t="n">
        <v>0.729166666666667</v>
      </c>
      <c r="E241" s="3" t="n">
        <v>0.770833333333333</v>
      </c>
      <c r="G241" s="1" t="s">
        <v>153</v>
      </c>
      <c r="H241" s="15" t="s">
        <v>27</v>
      </c>
      <c r="I241" s="4" t="n">
        <v>265</v>
      </c>
      <c r="J241" s="4" t="n">
        <v>11980</v>
      </c>
      <c r="K241" s="5" t="n">
        <v>45.2075471698113</v>
      </c>
    </row>
    <row r="242" customFormat="false" ht="13.5" hidden="false" customHeight="false" outlineLevel="0" collapsed="false">
      <c r="A242" s="2" t="n">
        <v>2077</v>
      </c>
      <c r="B242" s="15" t="s">
        <v>75</v>
      </c>
      <c r="C242" s="15" t="s">
        <v>19</v>
      </c>
      <c r="D242" s="3" t="n">
        <v>0.322916666666667</v>
      </c>
      <c r="E242" s="3" t="n">
        <v>0.375</v>
      </c>
      <c r="G242" s="1" t="s">
        <v>154</v>
      </c>
      <c r="H242" s="15" t="s">
        <v>72</v>
      </c>
      <c r="I242" s="4" t="n">
        <v>689</v>
      </c>
      <c r="J242" s="4" t="n">
        <v>13290</v>
      </c>
      <c r="K242" s="5" t="n">
        <v>19.288824383164</v>
      </c>
    </row>
    <row r="243" customFormat="false" ht="13.5" hidden="false" customHeight="false" outlineLevel="0" collapsed="false">
      <c r="A243" s="2" t="n">
        <v>2078</v>
      </c>
      <c r="B243" s="15" t="s">
        <v>75</v>
      </c>
      <c r="C243" s="15" t="s">
        <v>19</v>
      </c>
      <c r="D243" s="3" t="n">
        <v>0.322916666666667</v>
      </c>
      <c r="E243" s="3" t="n">
        <v>0.375</v>
      </c>
      <c r="G243" s="1" t="s">
        <v>154</v>
      </c>
      <c r="H243" s="15" t="s">
        <v>80</v>
      </c>
      <c r="I243" s="4" t="n">
        <v>689</v>
      </c>
      <c r="J243" s="4" t="n">
        <v>15890</v>
      </c>
      <c r="K243" s="5" t="n">
        <v>23.0624092888244</v>
      </c>
    </row>
    <row r="244" customFormat="false" ht="13.5" hidden="false" customHeight="false" outlineLevel="0" collapsed="false">
      <c r="A244" s="2" t="n">
        <v>2079</v>
      </c>
      <c r="B244" s="15" t="s">
        <v>75</v>
      </c>
      <c r="C244" s="15" t="s">
        <v>19</v>
      </c>
      <c r="D244" s="3" t="n">
        <v>0.322916666666667</v>
      </c>
      <c r="E244" s="3" t="n">
        <v>0.375</v>
      </c>
      <c r="G244" s="1" t="s">
        <v>154</v>
      </c>
      <c r="H244" s="15" t="s">
        <v>22</v>
      </c>
      <c r="I244" s="4" t="n">
        <v>289</v>
      </c>
      <c r="J244" s="4" t="n">
        <v>9990</v>
      </c>
      <c r="K244" s="5" t="n">
        <v>34.5674740484429</v>
      </c>
    </row>
    <row r="245" customFormat="false" ht="13.5" hidden="false" customHeight="false" outlineLevel="0" collapsed="false">
      <c r="A245" s="2" t="n">
        <v>2080</v>
      </c>
      <c r="B245" s="15" t="s">
        <v>75</v>
      </c>
      <c r="C245" s="15" t="s">
        <v>19</v>
      </c>
      <c r="D245" s="3" t="n">
        <v>0.322916666666667</v>
      </c>
      <c r="E245" s="3" t="n">
        <v>0.375</v>
      </c>
      <c r="G245" s="1" t="s">
        <v>154</v>
      </c>
      <c r="H245" s="15" t="s">
        <v>128</v>
      </c>
      <c r="I245" s="4" t="n">
        <v>289</v>
      </c>
      <c r="J245" s="4" t="n">
        <v>10290</v>
      </c>
      <c r="K245" s="5" t="n">
        <v>35.6055363321799</v>
      </c>
    </row>
    <row r="246" customFormat="false" ht="13.5" hidden="false" customHeight="false" outlineLevel="0" collapsed="false">
      <c r="A246" s="2" t="n">
        <v>2081</v>
      </c>
      <c r="B246" s="15" t="s">
        <v>75</v>
      </c>
      <c r="C246" s="15" t="s">
        <v>19</v>
      </c>
      <c r="D246" s="3" t="n">
        <v>0.322916666666667</v>
      </c>
      <c r="E246" s="3" t="n">
        <v>0.375</v>
      </c>
      <c r="G246" s="1" t="s">
        <v>154</v>
      </c>
      <c r="H246" s="15" t="s">
        <v>129</v>
      </c>
      <c r="I246" s="4" t="n">
        <v>289</v>
      </c>
      <c r="J246" s="4" t="n">
        <v>10590</v>
      </c>
      <c r="K246" s="5" t="n">
        <v>36.643598615917</v>
      </c>
    </row>
    <row r="247" customFormat="false" ht="13.5" hidden="false" customHeight="false" outlineLevel="0" collapsed="false">
      <c r="A247" s="2" t="n">
        <v>2082</v>
      </c>
      <c r="B247" s="15" t="s">
        <v>75</v>
      </c>
      <c r="C247" s="15" t="s">
        <v>19</v>
      </c>
      <c r="D247" s="3" t="n">
        <v>0.322916666666667</v>
      </c>
      <c r="E247" s="3" t="n">
        <v>0.375</v>
      </c>
      <c r="G247" s="1" t="s">
        <v>154</v>
      </c>
      <c r="H247" s="15" t="s">
        <v>27</v>
      </c>
      <c r="I247" s="4" t="n">
        <v>289</v>
      </c>
      <c r="J247" s="4" t="n">
        <v>10690</v>
      </c>
      <c r="K247" s="5" t="n">
        <v>36.9896193771626</v>
      </c>
    </row>
    <row r="248" customFormat="false" ht="13.5" hidden="false" customHeight="false" outlineLevel="0" collapsed="false">
      <c r="A248" s="2" t="n">
        <v>2083</v>
      </c>
      <c r="B248" s="15" t="s">
        <v>75</v>
      </c>
      <c r="C248" s="15" t="s">
        <v>19</v>
      </c>
      <c r="D248" s="3" t="n">
        <v>0.604166666666667</v>
      </c>
      <c r="E248" s="3" t="n">
        <v>0.659722222222222</v>
      </c>
      <c r="G248" s="1" t="s">
        <v>155</v>
      </c>
      <c r="H248" s="15" t="s">
        <v>72</v>
      </c>
      <c r="I248" s="4" t="n">
        <v>689</v>
      </c>
      <c r="J248" s="4" t="n">
        <v>13290</v>
      </c>
      <c r="K248" s="5" t="n">
        <v>19.288824383164</v>
      </c>
    </row>
    <row r="249" customFormat="false" ht="13.5" hidden="false" customHeight="false" outlineLevel="0" collapsed="false">
      <c r="A249" s="2" t="n">
        <v>2084</v>
      </c>
      <c r="B249" s="15" t="s">
        <v>75</v>
      </c>
      <c r="C249" s="15" t="s">
        <v>19</v>
      </c>
      <c r="D249" s="3" t="n">
        <v>0.604166666666667</v>
      </c>
      <c r="E249" s="3" t="n">
        <v>0.659722222222222</v>
      </c>
      <c r="G249" s="1" t="s">
        <v>155</v>
      </c>
      <c r="H249" s="15" t="s">
        <v>80</v>
      </c>
      <c r="I249" s="4" t="n">
        <v>689</v>
      </c>
      <c r="J249" s="4" t="n">
        <v>15890</v>
      </c>
      <c r="K249" s="5" t="n">
        <v>23.0624092888244</v>
      </c>
    </row>
    <row r="250" customFormat="false" ht="13.5" hidden="false" customHeight="false" outlineLevel="0" collapsed="false">
      <c r="A250" s="2" t="n">
        <v>2085</v>
      </c>
      <c r="B250" s="15" t="s">
        <v>75</v>
      </c>
      <c r="C250" s="15" t="s">
        <v>19</v>
      </c>
      <c r="D250" s="3" t="n">
        <v>0.604166666666667</v>
      </c>
      <c r="E250" s="3" t="n">
        <v>0.659722222222222</v>
      </c>
      <c r="G250" s="1" t="s">
        <v>155</v>
      </c>
      <c r="H250" s="15" t="s">
        <v>22</v>
      </c>
      <c r="I250" s="4" t="n">
        <v>289</v>
      </c>
      <c r="J250" s="4" t="n">
        <v>9990</v>
      </c>
      <c r="K250" s="5" t="n">
        <v>34.5674740484429</v>
      </c>
    </row>
    <row r="251" customFormat="false" ht="13.5" hidden="false" customHeight="false" outlineLevel="0" collapsed="false">
      <c r="A251" s="2" t="n">
        <v>2086</v>
      </c>
      <c r="B251" s="15" t="s">
        <v>75</v>
      </c>
      <c r="C251" s="15" t="s">
        <v>19</v>
      </c>
      <c r="D251" s="3" t="n">
        <v>0.604166666666667</v>
      </c>
      <c r="E251" s="3" t="n">
        <v>0.659722222222222</v>
      </c>
      <c r="G251" s="1" t="s">
        <v>155</v>
      </c>
      <c r="H251" s="15" t="s">
        <v>128</v>
      </c>
      <c r="I251" s="4" t="n">
        <v>289</v>
      </c>
      <c r="J251" s="4" t="n">
        <v>10290</v>
      </c>
      <c r="K251" s="5" t="n">
        <v>35.6055363321799</v>
      </c>
    </row>
    <row r="252" customFormat="false" ht="13.5" hidden="false" customHeight="false" outlineLevel="0" collapsed="false">
      <c r="A252" s="2" t="n">
        <v>2087</v>
      </c>
      <c r="B252" s="15" t="s">
        <v>75</v>
      </c>
      <c r="C252" s="15" t="s">
        <v>19</v>
      </c>
      <c r="D252" s="3" t="n">
        <v>0.604166666666667</v>
      </c>
      <c r="E252" s="3" t="n">
        <v>0.659722222222222</v>
      </c>
      <c r="G252" s="1" t="s">
        <v>155</v>
      </c>
      <c r="H252" s="15" t="s">
        <v>129</v>
      </c>
      <c r="I252" s="4" t="n">
        <v>289</v>
      </c>
      <c r="J252" s="4" t="n">
        <v>10590</v>
      </c>
      <c r="K252" s="5" t="n">
        <v>36.643598615917</v>
      </c>
    </row>
    <row r="253" customFormat="false" ht="13.5" hidden="false" customHeight="false" outlineLevel="0" collapsed="false">
      <c r="A253" s="2" t="n">
        <v>2088</v>
      </c>
      <c r="B253" s="15" t="s">
        <v>75</v>
      </c>
      <c r="C253" s="15" t="s">
        <v>19</v>
      </c>
      <c r="D253" s="3" t="n">
        <v>0.604166666666667</v>
      </c>
      <c r="E253" s="3" t="n">
        <v>0.659722222222222</v>
      </c>
      <c r="G253" s="1" t="s">
        <v>155</v>
      </c>
      <c r="H253" s="15" t="s">
        <v>27</v>
      </c>
      <c r="I253" s="4" t="n">
        <v>289</v>
      </c>
      <c r="J253" s="4" t="n">
        <v>10690</v>
      </c>
      <c r="K253" s="5" t="n">
        <v>36.9896193771626</v>
      </c>
    </row>
    <row r="254" customFormat="false" ht="13.5" hidden="false" customHeight="false" outlineLevel="0" collapsed="false">
      <c r="A254" s="2" t="n">
        <v>2089</v>
      </c>
      <c r="B254" s="15" t="s">
        <v>75</v>
      </c>
      <c r="C254" s="15" t="s">
        <v>19</v>
      </c>
      <c r="D254" s="3" t="n">
        <v>0.604166666666667</v>
      </c>
      <c r="E254" s="3" t="n">
        <v>0.659722222222222</v>
      </c>
      <c r="G254" s="1" t="s">
        <v>155</v>
      </c>
      <c r="H254" s="15" t="s">
        <v>130</v>
      </c>
      <c r="I254" s="4" t="n">
        <v>979</v>
      </c>
      <c r="J254" s="4" t="n">
        <v>28690</v>
      </c>
      <c r="K254" s="5" t="n">
        <v>29.3054136874362</v>
      </c>
    </row>
    <row r="255" customFormat="false" ht="13.5" hidden="false" customHeight="false" outlineLevel="0" collapsed="false">
      <c r="A255" s="2" t="n">
        <v>2090</v>
      </c>
      <c r="B255" s="15" t="s">
        <v>75</v>
      </c>
      <c r="C255" s="15" t="s">
        <v>19</v>
      </c>
      <c r="D255" s="3" t="n">
        <v>0.604166666666667</v>
      </c>
      <c r="E255" s="3" t="n">
        <v>0.659722222222222</v>
      </c>
      <c r="G255" s="1" t="s">
        <v>155</v>
      </c>
      <c r="H255" s="15" t="s">
        <v>131</v>
      </c>
      <c r="I255" s="4" t="n">
        <v>882</v>
      </c>
      <c r="J255" s="4" t="n">
        <v>23890</v>
      </c>
      <c r="K255" s="5" t="n">
        <v>27.0861678004535</v>
      </c>
    </row>
    <row r="256" customFormat="false" ht="13.5" hidden="false" customHeight="false" outlineLevel="0" collapsed="false">
      <c r="A256" s="2" t="n">
        <v>2091</v>
      </c>
      <c r="B256" s="15" t="s">
        <v>75</v>
      </c>
      <c r="C256" s="15" t="s">
        <v>19</v>
      </c>
      <c r="D256" s="3" t="n">
        <v>0.604166666666667</v>
      </c>
      <c r="E256" s="3" t="n">
        <v>0.659722222222222</v>
      </c>
      <c r="G256" s="1" t="s">
        <v>155</v>
      </c>
      <c r="H256" s="15" t="s">
        <v>24</v>
      </c>
      <c r="I256" s="4" t="n">
        <v>882</v>
      </c>
      <c r="J256" s="4" t="n">
        <v>17690</v>
      </c>
      <c r="K256" s="5" t="n">
        <v>20.0566893424036</v>
      </c>
    </row>
    <row r="257" customFormat="false" ht="13.5" hidden="false" customHeight="false" outlineLevel="0" collapsed="false">
      <c r="A257" s="2" t="n">
        <v>2092</v>
      </c>
      <c r="B257" s="15" t="s">
        <v>75</v>
      </c>
      <c r="C257" s="15" t="s">
        <v>19</v>
      </c>
      <c r="D257" s="3" t="n">
        <v>0.604166666666667</v>
      </c>
      <c r="E257" s="3" t="n">
        <v>0.659722222222222</v>
      </c>
      <c r="G257" s="1" t="s">
        <v>155</v>
      </c>
      <c r="H257" s="15" t="s">
        <v>132</v>
      </c>
      <c r="I257" s="4" t="n">
        <v>979</v>
      </c>
      <c r="J257" s="4" t="n">
        <v>25840</v>
      </c>
      <c r="K257" s="5" t="n">
        <v>26.3942798774259</v>
      </c>
    </row>
    <row r="258" customFormat="false" ht="13.5" hidden="false" customHeight="false" outlineLevel="0" collapsed="false">
      <c r="A258" s="2" t="n">
        <v>2093</v>
      </c>
      <c r="B258" s="15" t="s">
        <v>75</v>
      </c>
      <c r="C258" s="15" t="s">
        <v>19</v>
      </c>
      <c r="D258" s="3" t="n">
        <v>0.604166666666667</v>
      </c>
      <c r="E258" s="3" t="n">
        <v>0.659722222222222</v>
      </c>
      <c r="G258" s="1" t="s">
        <v>155</v>
      </c>
      <c r="H258" s="15" t="s">
        <v>133</v>
      </c>
      <c r="I258" s="4" t="n">
        <v>979</v>
      </c>
      <c r="J258" s="4" t="n">
        <v>19990</v>
      </c>
      <c r="K258" s="5" t="n">
        <v>20.4187946884576</v>
      </c>
    </row>
    <row r="259" customFormat="false" ht="13.5" hidden="false" customHeight="false" outlineLevel="0" collapsed="false">
      <c r="A259" s="2" t="n">
        <v>2094</v>
      </c>
      <c r="B259" s="15" t="s">
        <v>75</v>
      </c>
      <c r="C259" s="15" t="s">
        <v>19</v>
      </c>
      <c r="D259" s="3" t="n">
        <v>0.604166666666667</v>
      </c>
      <c r="E259" s="3" t="n">
        <v>0.659722222222222</v>
      </c>
      <c r="G259" s="1" t="s">
        <v>155</v>
      </c>
      <c r="H259" s="15" t="s">
        <v>134</v>
      </c>
      <c r="I259" s="4" t="n">
        <v>882</v>
      </c>
      <c r="J259" s="4" t="n">
        <v>17640</v>
      </c>
      <c r="K259" s="5" t="n">
        <v>20</v>
      </c>
    </row>
    <row r="260" customFormat="false" ht="13.5" hidden="false" customHeight="false" outlineLevel="0" collapsed="false">
      <c r="A260" s="2" t="n">
        <v>2095</v>
      </c>
      <c r="B260" s="15" t="s">
        <v>75</v>
      </c>
      <c r="C260" s="15" t="s">
        <v>19</v>
      </c>
      <c r="D260" s="3" t="n">
        <v>0.711805555555555</v>
      </c>
      <c r="E260" s="3" t="n">
        <v>0.767361111111111</v>
      </c>
      <c r="G260" s="1" t="s">
        <v>156</v>
      </c>
      <c r="H260" s="15" t="s">
        <v>80</v>
      </c>
      <c r="I260" s="4" t="n">
        <v>689</v>
      </c>
      <c r="J260" s="4" t="n">
        <v>15790</v>
      </c>
      <c r="K260" s="5" t="n">
        <v>22.9172714078374</v>
      </c>
    </row>
    <row r="261" customFormat="false" ht="13.5" hidden="false" customHeight="false" outlineLevel="0" collapsed="false">
      <c r="A261" s="2" t="n">
        <v>2096</v>
      </c>
      <c r="B261" s="15" t="s">
        <v>75</v>
      </c>
      <c r="C261" s="15" t="s">
        <v>19</v>
      </c>
      <c r="D261" s="3" t="n">
        <v>0.711805555555555</v>
      </c>
      <c r="E261" s="3" t="n">
        <v>0.767361111111111</v>
      </c>
      <c r="G261" s="1" t="s">
        <v>156</v>
      </c>
      <c r="H261" s="15" t="s">
        <v>128</v>
      </c>
      <c r="I261" s="4" t="n">
        <v>289</v>
      </c>
      <c r="J261" s="4" t="n">
        <v>9990</v>
      </c>
      <c r="K261" s="5" t="n">
        <v>34.5674740484429</v>
      </c>
    </row>
    <row r="262" customFormat="false" ht="13.5" hidden="false" customHeight="false" outlineLevel="0" collapsed="false">
      <c r="A262" s="2" t="n">
        <v>2097</v>
      </c>
      <c r="B262" s="15" t="s">
        <v>75</v>
      </c>
      <c r="C262" s="15" t="s">
        <v>19</v>
      </c>
      <c r="D262" s="3" t="n">
        <v>0.711805555555555</v>
      </c>
      <c r="E262" s="3" t="n">
        <v>0.767361111111111</v>
      </c>
      <c r="G262" s="1" t="s">
        <v>156</v>
      </c>
      <c r="H262" s="15" t="s">
        <v>129</v>
      </c>
      <c r="I262" s="4" t="n">
        <v>289</v>
      </c>
      <c r="J262" s="4" t="n">
        <v>10290</v>
      </c>
      <c r="K262" s="5" t="n">
        <v>35.6055363321799</v>
      </c>
    </row>
    <row r="263" customFormat="false" ht="13.5" hidden="false" customHeight="false" outlineLevel="0" collapsed="false">
      <c r="A263" s="2" t="n">
        <v>2098</v>
      </c>
      <c r="B263" s="15" t="s">
        <v>75</v>
      </c>
      <c r="C263" s="15" t="s">
        <v>19</v>
      </c>
      <c r="D263" s="3" t="n">
        <v>0.711805555555555</v>
      </c>
      <c r="E263" s="3" t="n">
        <v>0.767361111111111</v>
      </c>
      <c r="G263" s="1" t="s">
        <v>156</v>
      </c>
      <c r="H263" s="15" t="s">
        <v>27</v>
      </c>
      <c r="I263" s="4" t="n">
        <v>289</v>
      </c>
      <c r="J263" s="4" t="n">
        <v>10590</v>
      </c>
      <c r="K263" s="5" t="n">
        <v>36.643598615917</v>
      </c>
    </row>
    <row r="264" customFormat="false" ht="13.5" hidden="false" customHeight="false" outlineLevel="0" collapsed="false">
      <c r="A264" s="2" t="n">
        <v>2407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7</v>
      </c>
      <c r="H264" s="15" t="s">
        <v>72</v>
      </c>
      <c r="I264" s="4" t="n">
        <v>820</v>
      </c>
      <c r="J264" s="4" t="n">
        <v>20710</v>
      </c>
      <c r="K264" s="5" t="n">
        <v>25.2560975609756</v>
      </c>
    </row>
    <row r="265" customFormat="false" ht="13.5" hidden="false" customHeight="false" outlineLevel="0" collapsed="false">
      <c r="A265" s="2" t="n">
        <v>2408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7</v>
      </c>
      <c r="H265" s="15" t="s">
        <v>80</v>
      </c>
      <c r="I265" s="4" t="n">
        <v>820</v>
      </c>
      <c r="J265" s="4" t="n">
        <v>23510</v>
      </c>
      <c r="K265" s="5" t="n">
        <v>28.6707317073171</v>
      </c>
    </row>
    <row r="266" customFormat="false" ht="13.5" hidden="false" customHeight="false" outlineLevel="0" collapsed="false">
      <c r="A266" s="2" t="n">
        <v>2409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7</v>
      </c>
      <c r="H266" s="15" t="s">
        <v>22</v>
      </c>
      <c r="I266" s="4" t="n">
        <v>420</v>
      </c>
      <c r="J266" s="4" t="n">
        <v>10810</v>
      </c>
      <c r="K266" s="5" t="n">
        <v>25.7380952380952</v>
      </c>
    </row>
    <row r="267" customFormat="false" ht="13.5" hidden="false" customHeight="false" outlineLevel="0" collapsed="false">
      <c r="A267" s="2" t="n">
        <v>2410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7</v>
      </c>
      <c r="H267" s="15" t="s">
        <v>128</v>
      </c>
      <c r="I267" s="4" t="n">
        <v>420</v>
      </c>
      <c r="J267" s="4" t="n">
        <v>11110</v>
      </c>
      <c r="K267" s="5" t="n">
        <v>26.452380952381</v>
      </c>
    </row>
    <row r="268" customFormat="false" ht="13.5" hidden="false" customHeight="false" outlineLevel="0" collapsed="false">
      <c r="A268" s="2" t="n">
        <v>2411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7</v>
      </c>
      <c r="H268" s="15" t="s">
        <v>129</v>
      </c>
      <c r="I268" s="4" t="n">
        <v>420</v>
      </c>
      <c r="J268" s="4" t="n">
        <v>11410</v>
      </c>
      <c r="K268" s="5" t="n">
        <v>27.1666666666667</v>
      </c>
    </row>
    <row r="269" customFormat="false" ht="13.5" hidden="false" customHeight="false" outlineLevel="0" collapsed="false">
      <c r="A269" s="2" t="n">
        <v>2412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7</v>
      </c>
      <c r="H269" s="15" t="s">
        <v>27</v>
      </c>
      <c r="I269" s="4" t="n">
        <v>420</v>
      </c>
      <c r="J269" s="4" t="n">
        <v>11710</v>
      </c>
      <c r="K269" s="5" t="n">
        <v>27.8809523809524</v>
      </c>
    </row>
    <row r="270" customFormat="false" ht="13.5" hidden="false" customHeight="false" outlineLevel="0" collapsed="false">
      <c r="A270" s="2" t="n">
        <v>2413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58</v>
      </c>
      <c r="H270" s="15" t="s">
        <v>72</v>
      </c>
      <c r="I270" s="4" t="n">
        <v>820</v>
      </c>
      <c r="J270" s="4" t="n">
        <v>20710</v>
      </c>
      <c r="K270" s="5" t="n">
        <v>25.2560975609756</v>
      </c>
    </row>
    <row r="271" customFormat="false" ht="13.5" hidden="false" customHeight="false" outlineLevel="0" collapsed="false">
      <c r="A271" s="2" t="n">
        <v>2414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58</v>
      </c>
      <c r="H271" s="15" t="s">
        <v>80</v>
      </c>
      <c r="I271" s="4" t="n">
        <v>820</v>
      </c>
      <c r="J271" s="4" t="n">
        <v>23510</v>
      </c>
      <c r="K271" s="5" t="n">
        <v>28.6707317073171</v>
      </c>
    </row>
    <row r="272" customFormat="false" ht="13.5" hidden="false" customHeight="false" outlineLevel="0" collapsed="false">
      <c r="A272" s="2" t="n">
        <v>2415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58</v>
      </c>
      <c r="H272" s="15" t="s">
        <v>22</v>
      </c>
      <c r="I272" s="4" t="n">
        <v>420</v>
      </c>
      <c r="J272" s="4" t="n">
        <v>12510</v>
      </c>
      <c r="K272" s="5" t="n">
        <v>29.7857142857143</v>
      </c>
    </row>
    <row r="273" customFormat="false" ht="13.5" hidden="false" customHeight="false" outlineLevel="0" collapsed="false">
      <c r="A273" s="2" t="n">
        <v>2416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58</v>
      </c>
      <c r="H273" s="15" t="s">
        <v>128</v>
      </c>
      <c r="I273" s="4" t="n">
        <v>420</v>
      </c>
      <c r="J273" s="4" t="n">
        <v>13510</v>
      </c>
      <c r="K273" s="5" t="n">
        <v>32.1666666666667</v>
      </c>
    </row>
    <row r="274" customFormat="false" ht="13.5" hidden="false" customHeight="false" outlineLevel="0" collapsed="false">
      <c r="A274" s="2" t="n">
        <v>2417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58</v>
      </c>
      <c r="H274" s="15" t="s">
        <v>129</v>
      </c>
      <c r="I274" s="4" t="n">
        <v>420</v>
      </c>
      <c r="J274" s="4" t="n">
        <v>15810</v>
      </c>
      <c r="K274" s="5" t="n">
        <v>37.6428571428571</v>
      </c>
    </row>
    <row r="275" customFormat="false" ht="13.5" hidden="false" customHeight="false" outlineLevel="0" collapsed="false">
      <c r="A275" s="2" t="n">
        <v>2418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58</v>
      </c>
      <c r="H275" s="15" t="s">
        <v>27</v>
      </c>
      <c r="I275" s="4" t="n">
        <v>420</v>
      </c>
      <c r="J275" s="4" t="n">
        <v>20510</v>
      </c>
      <c r="K275" s="5" t="n">
        <v>48.8333333333333</v>
      </c>
    </row>
    <row r="276" customFormat="false" ht="13.5" hidden="false" customHeight="false" outlineLevel="0" collapsed="false">
      <c r="A276" s="2" t="n">
        <v>2419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58</v>
      </c>
      <c r="H276" s="15" t="s">
        <v>130</v>
      </c>
      <c r="I276" s="4" t="n">
        <v>1240</v>
      </c>
      <c r="J276" s="4" t="n">
        <v>36610</v>
      </c>
      <c r="K276" s="5" t="n">
        <v>29.5241935483871</v>
      </c>
    </row>
    <row r="277" customFormat="false" ht="13.5" hidden="false" customHeight="false" outlineLevel="0" collapsed="false">
      <c r="A277" s="2" t="n">
        <v>2420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58</v>
      </c>
      <c r="H277" s="15" t="s">
        <v>131</v>
      </c>
      <c r="I277" s="4" t="n">
        <v>1100</v>
      </c>
      <c r="J277" s="4" t="n">
        <v>25010</v>
      </c>
      <c r="K277" s="5" t="n">
        <v>22.7363636363636</v>
      </c>
    </row>
    <row r="278" customFormat="false" ht="13.5" hidden="false" customHeight="false" outlineLevel="0" collapsed="false">
      <c r="A278" s="2" t="n">
        <v>2421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58</v>
      </c>
      <c r="H278" s="15" t="s">
        <v>24</v>
      </c>
      <c r="I278" s="4" t="n">
        <v>1100</v>
      </c>
      <c r="J278" s="4" t="n">
        <v>24010</v>
      </c>
      <c r="K278" s="5" t="n">
        <v>21.8272727272727</v>
      </c>
    </row>
    <row r="279" customFormat="false" ht="13.5" hidden="false" customHeight="false" outlineLevel="0" collapsed="false">
      <c r="A279" s="2" t="n">
        <v>2422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58</v>
      </c>
      <c r="H279" s="15" t="s">
        <v>132</v>
      </c>
      <c r="I279" s="4" t="n">
        <v>1240</v>
      </c>
      <c r="J279" s="4" t="n">
        <v>26960</v>
      </c>
      <c r="K279" s="5" t="n">
        <v>21.741935483871</v>
      </c>
    </row>
    <row r="280" customFormat="false" ht="13.5" hidden="false" customHeight="false" outlineLevel="0" collapsed="false">
      <c r="A280" s="2" t="n">
        <v>2423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58</v>
      </c>
      <c r="H280" s="15" t="s">
        <v>133</v>
      </c>
      <c r="I280" s="4" t="n">
        <v>1240</v>
      </c>
      <c r="J280" s="4" t="n">
        <v>25760</v>
      </c>
      <c r="K280" s="5" t="n">
        <v>20.7741935483871</v>
      </c>
    </row>
    <row r="281" customFormat="false" ht="13.5" hidden="false" customHeight="false" outlineLevel="0" collapsed="false">
      <c r="A281" s="2" t="n">
        <v>2424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58</v>
      </c>
      <c r="H281" s="15" t="s">
        <v>134</v>
      </c>
      <c r="I281" s="4" t="n">
        <v>1100</v>
      </c>
      <c r="J281" s="4" t="n">
        <v>22910</v>
      </c>
      <c r="K281" s="5" t="n">
        <v>20.8272727272727</v>
      </c>
    </row>
    <row r="282" customFormat="false" ht="13.5" hidden="false" customHeight="false" outlineLevel="0" collapsed="false">
      <c r="A282" s="2" t="n">
        <v>2951</v>
      </c>
      <c r="B282" s="15" t="s">
        <v>85</v>
      </c>
      <c r="C282" s="15" t="s">
        <v>19</v>
      </c>
      <c r="D282" s="3" t="n">
        <v>0.576388888888889</v>
      </c>
      <c r="E282" s="3" t="n">
        <v>0.642361111111111</v>
      </c>
      <c r="G282" s="1" t="s">
        <v>159</v>
      </c>
      <c r="H282" s="15" t="s">
        <v>72</v>
      </c>
      <c r="I282" s="4" t="n">
        <v>1021</v>
      </c>
      <c r="J282" s="4" t="n">
        <v>28350</v>
      </c>
      <c r="K282" s="5" t="n">
        <v>27.7668952007835</v>
      </c>
    </row>
    <row r="283" customFormat="false" ht="13.5" hidden="false" customHeight="false" outlineLevel="0" collapsed="false">
      <c r="A283" s="2" t="n">
        <v>2952</v>
      </c>
      <c r="B283" s="15" t="s">
        <v>85</v>
      </c>
      <c r="C283" s="15" t="s">
        <v>19</v>
      </c>
      <c r="D283" s="3" t="n">
        <v>0.576388888888889</v>
      </c>
      <c r="E283" s="3" t="n">
        <v>0.642361111111111</v>
      </c>
      <c r="G283" s="1" t="s">
        <v>159</v>
      </c>
      <c r="H283" s="15" t="s">
        <v>80</v>
      </c>
      <c r="I283" s="4" t="n">
        <v>1021</v>
      </c>
      <c r="J283" s="4" t="n">
        <v>30950</v>
      </c>
      <c r="K283" s="5" t="n">
        <v>30.3134182174339</v>
      </c>
    </row>
    <row r="284" customFormat="false" ht="13.5" hidden="false" customHeight="false" outlineLevel="0" collapsed="false">
      <c r="A284" s="2" t="n">
        <v>2953</v>
      </c>
      <c r="B284" s="15" t="s">
        <v>85</v>
      </c>
      <c r="C284" s="15" t="s">
        <v>19</v>
      </c>
      <c r="D284" s="3" t="n">
        <v>0.576388888888889</v>
      </c>
      <c r="E284" s="3" t="n">
        <v>0.642361111111111</v>
      </c>
      <c r="G284" s="1" t="s">
        <v>159</v>
      </c>
      <c r="H284" s="15" t="s">
        <v>22</v>
      </c>
      <c r="I284" s="4" t="n">
        <v>621</v>
      </c>
      <c r="J284" s="4" t="n">
        <v>10950</v>
      </c>
      <c r="K284" s="5" t="n">
        <v>17.6328502415459</v>
      </c>
    </row>
    <row r="285" customFormat="false" ht="13.5" hidden="false" customHeight="false" outlineLevel="0" collapsed="false">
      <c r="A285" s="2" t="n">
        <v>2954</v>
      </c>
      <c r="B285" s="15" t="s">
        <v>85</v>
      </c>
      <c r="C285" s="15" t="s">
        <v>19</v>
      </c>
      <c r="D285" s="3" t="n">
        <v>0.576388888888889</v>
      </c>
      <c r="E285" s="3" t="n">
        <v>0.642361111111111</v>
      </c>
      <c r="G285" s="1" t="s">
        <v>159</v>
      </c>
      <c r="H285" s="15" t="s">
        <v>128</v>
      </c>
      <c r="I285" s="4" t="n">
        <v>621</v>
      </c>
      <c r="J285" s="4" t="n">
        <v>11250</v>
      </c>
      <c r="K285" s="5" t="n">
        <v>18.1159420289855</v>
      </c>
    </row>
    <row r="286" customFormat="false" ht="13.5" hidden="false" customHeight="false" outlineLevel="0" collapsed="false">
      <c r="A286" s="2" t="n">
        <v>2955</v>
      </c>
      <c r="B286" s="15" t="s">
        <v>85</v>
      </c>
      <c r="C286" s="15" t="s">
        <v>19</v>
      </c>
      <c r="D286" s="3" t="n">
        <v>0.576388888888889</v>
      </c>
      <c r="E286" s="3" t="n">
        <v>0.642361111111111</v>
      </c>
      <c r="G286" s="1" t="s">
        <v>159</v>
      </c>
      <c r="H286" s="15" t="s">
        <v>129</v>
      </c>
      <c r="I286" s="4" t="n">
        <v>621</v>
      </c>
      <c r="J286" s="4" t="n">
        <v>11650</v>
      </c>
      <c r="K286" s="5" t="n">
        <v>18.7600644122383</v>
      </c>
    </row>
    <row r="287" customFormat="false" ht="13.5" hidden="false" customHeight="false" outlineLevel="0" collapsed="false">
      <c r="A287" s="2" t="n">
        <v>2956</v>
      </c>
      <c r="B287" s="15" t="s">
        <v>85</v>
      </c>
      <c r="C287" s="15" t="s">
        <v>19</v>
      </c>
      <c r="D287" s="3" t="n">
        <v>0.576388888888889</v>
      </c>
      <c r="E287" s="3" t="n">
        <v>0.642361111111111</v>
      </c>
      <c r="G287" s="1" t="s">
        <v>159</v>
      </c>
      <c r="H287" s="15" t="s">
        <v>27</v>
      </c>
      <c r="I287" s="4" t="n">
        <v>621</v>
      </c>
      <c r="J287" s="4" t="n">
        <v>11950</v>
      </c>
      <c r="K287" s="5" t="n">
        <v>19.2431561996779</v>
      </c>
    </row>
    <row r="288" customFormat="false" ht="13.5" hidden="false" customHeight="false" outlineLevel="0" collapsed="false">
      <c r="A288" s="2" t="n">
        <v>3109</v>
      </c>
      <c r="B288" s="15" t="s">
        <v>87</v>
      </c>
      <c r="C288" s="15" t="s">
        <v>19</v>
      </c>
      <c r="D288" s="3" t="n">
        <v>0.305555555555556</v>
      </c>
      <c r="E288" s="3" t="n">
        <v>0.378472222222222</v>
      </c>
      <c r="G288" s="1" t="s">
        <v>160</v>
      </c>
      <c r="H288" s="15" t="s">
        <v>72</v>
      </c>
      <c r="I288" s="4" t="n">
        <v>1250</v>
      </c>
      <c r="J288" s="4" t="n">
        <v>29950</v>
      </c>
      <c r="K288" s="5" t="n">
        <v>23.96</v>
      </c>
    </row>
    <row r="289" customFormat="false" ht="13.5" hidden="false" customHeight="false" outlineLevel="0" collapsed="false">
      <c r="A289" s="2" t="n">
        <v>3110</v>
      </c>
      <c r="B289" s="15" t="s">
        <v>87</v>
      </c>
      <c r="C289" s="15" t="s">
        <v>19</v>
      </c>
      <c r="D289" s="3" t="n">
        <v>0.305555555555556</v>
      </c>
      <c r="E289" s="3" t="n">
        <v>0.378472222222222</v>
      </c>
      <c r="G289" s="1" t="s">
        <v>160</v>
      </c>
      <c r="H289" s="15" t="s">
        <v>80</v>
      </c>
      <c r="I289" s="4" t="n">
        <v>1250</v>
      </c>
      <c r="J289" s="4" t="n">
        <v>33250</v>
      </c>
      <c r="K289" s="5" t="n">
        <v>26.6</v>
      </c>
    </row>
    <row r="290" customFormat="false" ht="13.5" hidden="false" customHeight="false" outlineLevel="0" collapsed="false">
      <c r="A290" s="2" t="n">
        <v>3111</v>
      </c>
      <c r="B290" s="15" t="s">
        <v>87</v>
      </c>
      <c r="C290" s="15" t="s">
        <v>19</v>
      </c>
      <c r="D290" s="3" t="n">
        <v>0.305555555555556</v>
      </c>
      <c r="E290" s="3" t="n">
        <v>0.378472222222222</v>
      </c>
      <c r="G290" s="1" t="s">
        <v>160</v>
      </c>
      <c r="H290" s="15" t="s">
        <v>22</v>
      </c>
      <c r="I290" s="4" t="n">
        <v>850</v>
      </c>
      <c r="J290" s="4" t="n">
        <v>13050</v>
      </c>
      <c r="K290" s="5" t="n">
        <v>15.3529411764706</v>
      </c>
    </row>
    <row r="291" customFormat="false" ht="13.5" hidden="false" customHeight="false" outlineLevel="0" collapsed="false">
      <c r="A291" s="2" t="n">
        <v>3112</v>
      </c>
      <c r="B291" s="15" t="s">
        <v>87</v>
      </c>
      <c r="C291" s="15" t="s">
        <v>19</v>
      </c>
      <c r="D291" s="3" t="n">
        <v>0.305555555555556</v>
      </c>
      <c r="E291" s="3" t="n">
        <v>0.378472222222222</v>
      </c>
      <c r="G291" s="1" t="s">
        <v>160</v>
      </c>
      <c r="H291" s="15" t="s">
        <v>128</v>
      </c>
      <c r="I291" s="4" t="n">
        <v>850</v>
      </c>
      <c r="J291" s="4" t="n">
        <v>13350</v>
      </c>
      <c r="K291" s="5" t="n">
        <v>15.7058823529412</v>
      </c>
    </row>
    <row r="292" customFormat="false" ht="13.5" hidden="false" customHeight="false" outlineLevel="0" collapsed="false">
      <c r="A292" s="2" t="n">
        <v>3113</v>
      </c>
      <c r="B292" s="15" t="s">
        <v>87</v>
      </c>
      <c r="C292" s="15" t="s">
        <v>19</v>
      </c>
      <c r="D292" s="3" t="n">
        <v>0.305555555555556</v>
      </c>
      <c r="E292" s="3" t="n">
        <v>0.378472222222222</v>
      </c>
      <c r="G292" s="1" t="s">
        <v>160</v>
      </c>
      <c r="H292" s="15" t="s">
        <v>129</v>
      </c>
      <c r="I292" s="4" t="n">
        <v>850</v>
      </c>
      <c r="J292" s="4" t="n">
        <v>13850</v>
      </c>
      <c r="K292" s="5" t="n">
        <v>16.2941176470588</v>
      </c>
    </row>
    <row r="293" customFormat="false" ht="13.5" hidden="false" customHeight="false" outlineLevel="0" collapsed="false">
      <c r="A293" s="2" t="n">
        <v>3114</v>
      </c>
      <c r="B293" s="15" t="s">
        <v>87</v>
      </c>
      <c r="C293" s="15" t="s">
        <v>19</v>
      </c>
      <c r="D293" s="3" t="n">
        <v>0.305555555555556</v>
      </c>
      <c r="E293" s="3" t="n">
        <v>0.378472222222222</v>
      </c>
      <c r="G293" s="1" t="s">
        <v>160</v>
      </c>
      <c r="H293" s="15" t="s">
        <v>27</v>
      </c>
      <c r="I293" s="4" t="n">
        <v>850</v>
      </c>
      <c r="J293" s="4" t="n">
        <v>15150</v>
      </c>
      <c r="K293" s="5" t="n">
        <v>17.8235294117647</v>
      </c>
    </row>
    <row r="294" customFormat="false" ht="13.5" hidden="false" customHeight="false" outlineLevel="0" collapsed="false">
      <c r="A294" s="2" t="n">
        <v>3115</v>
      </c>
      <c r="B294" s="15" t="s">
        <v>87</v>
      </c>
      <c r="C294" s="15" t="s">
        <v>19</v>
      </c>
      <c r="D294" s="3" t="n">
        <v>0.565972222222222</v>
      </c>
      <c r="E294" s="3" t="n">
        <v>0.645833333333333</v>
      </c>
      <c r="G294" s="1" t="s">
        <v>161</v>
      </c>
      <c r="H294" s="15" t="s">
        <v>72</v>
      </c>
      <c r="I294" s="4" t="n">
        <v>1250</v>
      </c>
      <c r="J294" s="4" t="n">
        <v>29950</v>
      </c>
      <c r="K294" s="5" t="n">
        <v>23.96</v>
      </c>
    </row>
    <row r="295" customFormat="false" ht="13.5" hidden="false" customHeight="false" outlineLevel="0" collapsed="false">
      <c r="A295" s="2" t="n">
        <v>3116</v>
      </c>
      <c r="B295" s="15" t="s">
        <v>87</v>
      </c>
      <c r="C295" s="15" t="s">
        <v>19</v>
      </c>
      <c r="D295" s="3" t="n">
        <v>0.565972222222222</v>
      </c>
      <c r="E295" s="3" t="n">
        <v>0.645833333333333</v>
      </c>
      <c r="G295" s="1" t="s">
        <v>161</v>
      </c>
      <c r="H295" s="15" t="s">
        <v>80</v>
      </c>
      <c r="I295" s="4" t="n">
        <v>1250</v>
      </c>
      <c r="J295" s="4" t="n">
        <v>37950</v>
      </c>
      <c r="K295" s="5" t="n">
        <v>30.36</v>
      </c>
    </row>
    <row r="296" customFormat="false" ht="13.5" hidden="false" customHeight="false" outlineLevel="0" collapsed="false">
      <c r="A296" s="2" t="n">
        <v>3117</v>
      </c>
      <c r="B296" s="15" t="s">
        <v>87</v>
      </c>
      <c r="C296" s="15" t="s">
        <v>19</v>
      </c>
      <c r="D296" s="3" t="n">
        <v>0.565972222222222</v>
      </c>
      <c r="E296" s="3" t="n">
        <v>0.645833333333333</v>
      </c>
      <c r="G296" s="1" t="s">
        <v>161</v>
      </c>
      <c r="H296" s="15" t="s">
        <v>22</v>
      </c>
      <c r="I296" s="4" t="n">
        <v>850</v>
      </c>
      <c r="J296" s="4" t="n">
        <v>13050</v>
      </c>
      <c r="K296" s="5" t="n">
        <v>15.3529411764706</v>
      </c>
    </row>
    <row r="297" customFormat="false" ht="13.5" hidden="false" customHeight="false" outlineLevel="0" collapsed="false">
      <c r="A297" s="2" t="n">
        <v>3118</v>
      </c>
      <c r="B297" s="15" t="s">
        <v>87</v>
      </c>
      <c r="C297" s="15" t="s">
        <v>19</v>
      </c>
      <c r="D297" s="3" t="n">
        <v>0.565972222222222</v>
      </c>
      <c r="E297" s="3" t="n">
        <v>0.645833333333333</v>
      </c>
      <c r="G297" s="1" t="s">
        <v>161</v>
      </c>
      <c r="H297" s="15" t="s">
        <v>128</v>
      </c>
      <c r="I297" s="4" t="n">
        <v>850</v>
      </c>
      <c r="J297" s="4" t="n">
        <v>13350</v>
      </c>
      <c r="K297" s="5" t="n">
        <v>15.7058823529412</v>
      </c>
    </row>
    <row r="298" customFormat="false" ht="13.5" hidden="false" customHeight="false" outlineLevel="0" collapsed="false">
      <c r="A298" s="2" t="n">
        <v>3119</v>
      </c>
      <c r="B298" s="15" t="s">
        <v>87</v>
      </c>
      <c r="C298" s="15" t="s">
        <v>19</v>
      </c>
      <c r="D298" s="3" t="n">
        <v>0.565972222222222</v>
      </c>
      <c r="E298" s="3" t="n">
        <v>0.645833333333333</v>
      </c>
      <c r="G298" s="1" t="s">
        <v>161</v>
      </c>
      <c r="H298" s="15" t="s">
        <v>129</v>
      </c>
      <c r="I298" s="4" t="n">
        <v>850</v>
      </c>
      <c r="J298" s="4" t="n">
        <v>13850</v>
      </c>
      <c r="K298" s="5" t="n">
        <v>16.2941176470588</v>
      </c>
    </row>
    <row r="299" customFormat="false" ht="13.5" hidden="false" customHeight="false" outlineLevel="0" collapsed="false">
      <c r="A299" s="2" t="n">
        <v>3120</v>
      </c>
      <c r="B299" s="15" t="s">
        <v>87</v>
      </c>
      <c r="C299" s="15" t="s">
        <v>19</v>
      </c>
      <c r="D299" s="3" t="n">
        <v>0.565972222222222</v>
      </c>
      <c r="E299" s="3" t="n">
        <v>0.645833333333333</v>
      </c>
      <c r="G299" s="1" t="s">
        <v>161</v>
      </c>
      <c r="H299" s="15" t="s">
        <v>27</v>
      </c>
      <c r="I299" s="4" t="n">
        <v>850</v>
      </c>
      <c r="J299" s="4" t="n">
        <v>15150</v>
      </c>
      <c r="K299" s="5" t="n">
        <v>17.8235294117647</v>
      </c>
    </row>
    <row r="300" customFormat="false" ht="13.5" hidden="false" customHeight="false" outlineLevel="0" collapsed="false">
      <c r="A300" s="2" t="n">
        <v>3951</v>
      </c>
      <c r="B300" s="15" t="s">
        <v>20</v>
      </c>
      <c r="C300" s="15" t="s">
        <v>19</v>
      </c>
      <c r="D300" s="3" t="n">
        <v>0.496527777777778</v>
      </c>
      <c r="E300" s="3" t="n">
        <v>0.604166666666667</v>
      </c>
      <c r="G300" s="1" t="s">
        <v>162</v>
      </c>
      <c r="H300" s="15" t="s">
        <v>72</v>
      </c>
      <c r="I300" s="4" t="n">
        <v>1876</v>
      </c>
      <c r="J300" s="4" t="n">
        <v>39170</v>
      </c>
      <c r="K300" s="5" t="n">
        <v>20.8795309168443</v>
      </c>
    </row>
    <row r="301" customFormat="false" ht="13.5" hidden="false" customHeight="false" outlineLevel="0" collapsed="false">
      <c r="A301" s="2" t="n">
        <v>3952</v>
      </c>
      <c r="B301" s="15" t="s">
        <v>20</v>
      </c>
      <c r="C301" s="15" t="s">
        <v>19</v>
      </c>
      <c r="D301" s="3" t="n">
        <v>0.496527777777778</v>
      </c>
      <c r="E301" s="3" t="n">
        <v>0.604166666666667</v>
      </c>
      <c r="G301" s="1" t="s">
        <v>162</v>
      </c>
      <c r="H301" s="15" t="s">
        <v>80</v>
      </c>
      <c r="I301" s="4" t="n">
        <v>1876</v>
      </c>
      <c r="J301" s="4" t="n">
        <v>42070</v>
      </c>
      <c r="K301" s="5" t="n">
        <v>22.4253731343284</v>
      </c>
    </row>
    <row r="302" customFormat="false" ht="13.5" hidden="false" customHeight="false" outlineLevel="0" collapsed="false">
      <c r="A302" s="2" t="n">
        <v>3953</v>
      </c>
      <c r="B302" s="15" t="s">
        <v>20</v>
      </c>
      <c r="C302" s="15" t="s">
        <v>19</v>
      </c>
      <c r="D302" s="3" t="n">
        <v>0.496527777777778</v>
      </c>
      <c r="E302" s="3" t="n">
        <v>0.604166666666667</v>
      </c>
      <c r="G302" s="1" t="s">
        <v>162</v>
      </c>
      <c r="H302" s="15" t="s">
        <v>22</v>
      </c>
      <c r="I302" s="4" t="n">
        <v>1476</v>
      </c>
      <c r="J302" s="4" t="n">
        <v>11070</v>
      </c>
      <c r="K302" s="5" t="n">
        <v>7.5</v>
      </c>
    </row>
    <row r="303" customFormat="false" ht="13.5" hidden="false" customHeight="false" outlineLevel="0" collapsed="false">
      <c r="A303" s="2" t="n">
        <v>3954</v>
      </c>
      <c r="B303" s="15" t="s">
        <v>20</v>
      </c>
      <c r="C303" s="15" t="s">
        <v>19</v>
      </c>
      <c r="D303" s="3" t="n">
        <v>0.496527777777778</v>
      </c>
      <c r="E303" s="3" t="n">
        <v>0.604166666666667</v>
      </c>
      <c r="G303" s="1" t="s">
        <v>162</v>
      </c>
      <c r="H303" s="15" t="s">
        <v>128</v>
      </c>
      <c r="I303" s="4" t="n">
        <v>1476</v>
      </c>
      <c r="J303" s="4" t="n">
        <v>11370</v>
      </c>
      <c r="K303" s="5" t="n">
        <v>7.70325203252033</v>
      </c>
    </row>
    <row r="304" customFormat="false" ht="13.5" hidden="false" customHeight="false" outlineLevel="0" collapsed="false">
      <c r="A304" s="2" t="n">
        <v>3955</v>
      </c>
      <c r="B304" s="15" t="s">
        <v>20</v>
      </c>
      <c r="C304" s="15" t="s">
        <v>19</v>
      </c>
      <c r="D304" s="3" t="n">
        <v>0.496527777777778</v>
      </c>
      <c r="E304" s="3" t="n">
        <v>0.604166666666667</v>
      </c>
      <c r="G304" s="1" t="s">
        <v>162</v>
      </c>
      <c r="H304" s="15" t="s">
        <v>129</v>
      </c>
      <c r="I304" s="4" t="n">
        <v>1476</v>
      </c>
      <c r="J304" s="4" t="n">
        <v>11670</v>
      </c>
      <c r="K304" s="5" t="n">
        <v>7.90650406504065</v>
      </c>
    </row>
    <row r="305" customFormat="false" ht="13.5" hidden="false" customHeight="false" outlineLevel="0" collapsed="false">
      <c r="A305" s="2" t="n">
        <v>3956</v>
      </c>
      <c r="B305" s="15" t="s">
        <v>20</v>
      </c>
      <c r="C305" s="15" t="s">
        <v>19</v>
      </c>
      <c r="D305" s="3" t="n">
        <v>0.496527777777778</v>
      </c>
      <c r="E305" s="3" t="n">
        <v>0.604166666666667</v>
      </c>
      <c r="G305" s="1" t="s">
        <v>162</v>
      </c>
      <c r="H305" s="15" t="s">
        <v>27</v>
      </c>
      <c r="I305" s="4" t="n">
        <v>1476</v>
      </c>
      <c r="J305" s="4" t="n">
        <v>11970</v>
      </c>
      <c r="K305" s="5" t="n">
        <v>8.10975609756098</v>
      </c>
    </row>
    <row r="306" customFormat="false" ht="13.5" hidden="false" customHeight="false" outlineLevel="0" collapsed="false">
      <c r="A306" s="2" t="n">
        <v>3957</v>
      </c>
      <c r="B306" s="15" t="s">
        <v>20</v>
      </c>
      <c r="C306" s="15" t="s">
        <v>19</v>
      </c>
      <c r="D306" s="3" t="n">
        <v>0.496527777777778</v>
      </c>
      <c r="E306" s="3" t="n">
        <v>0.604166666666667</v>
      </c>
      <c r="G306" s="1" t="s">
        <v>162</v>
      </c>
      <c r="H306" s="15" t="s">
        <v>130</v>
      </c>
      <c r="I306" s="4" t="n">
        <v>3352</v>
      </c>
      <c r="J306" s="4" t="n">
        <v>61470</v>
      </c>
      <c r="K306" s="5" t="n">
        <v>18.3383054892601</v>
      </c>
    </row>
    <row r="307" customFormat="false" ht="13.5" hidden="false" customHeight="false" outlineLevel="0" collapsed="false">
      <c r="A307" s="2" t="n">
        <v>3958</v>
      </c>
      <c r="B307" s="15" t="s">
        <v>20</v>
      </c>
      <c r="C307" s="15" t="s">
        <v>19</v>
      </c>
      <c r="D307" s="3" t="n">
        <v>0.496527777777778</v>
      </c>
      <c r="E307" s="3" t="n">
        <v>0.604166666666667</v>
      </c>
      <c r="G307" s="1" t="s">
        <v>162</v>
      </c>
      <c r="H307" s="15" t="s">
        <v>131</v>
      </c>
      <c r="I307" s="4" t="n">
        <v>2860</v>
      </c>
      <c r="J307" s="4" t="n">
        <v>53470</v>
      </c>
      <c r="K307" s="5" t="n">
        <v>18.6958041958042</v>
      </c>
    </row>
    <row r="308" customFormat="false" ht="13.5" hidden="false" customHeight="false" outlineLevel="0" collapsed="false">
      <c r="A308" s="2" t="n">
        <v>3959</v>
      </c>
      <c r="B308" s="15" t="s">
        <v>20</v>
      </c>
      <c r="C308" s="15" t="s">
        <v>19</v>
      </c>
      <c r="D308" s="3" t="n">
        <v>0.496527777777778</v>
      </c>
      <c r="E308" s="3" t="n">
        <v>0.604166666666667</v>
      </c>
      <c r="G308" s="1" t="s">
        <v>162</v>
      </c>
      <c r="H308" s="15" t="s">
        <v>24</v>
      </c>
      <c r="I308" s="4" t="n">
        <v>2860</v>
      </c>
      <c r="J308" s="4" t="n">
        <v>29770</v>
      </c>
      <c r="K308" s="5" t="n">
        <v>10.4090909090909</v>
      </c>
    </row>
    <row r="309" customFormat="false" ht="13.5" hidden="false" customHeight="false" outlineLevel="0" collapsed="false">
      <c r="A309" s="2" t="n">
        <v>3960</v>
      </c>
      <c r="B309" s="15" t="s">
        <v>20</v>
      </c>
      <c r="C309" s="15" t="s">
        <v>19</v>
      </c>
      <c r="D309" s="3" t="n">
        <v>0.496527777777778</v>
      </c>
      <c r="E309" s="3" t="n">
        <v>0.604166666666667</v>
      </c>
      <c r="G309" s="1" t="s">
        <v>162</v>
      </c>
      <c r="H309" s="15" t="s">
        <v>132</v>
      </c>
      <c r="I309" s="4" t="n">
        <v>3352</v>
      </c>
      <c r="J309" s="4" t="n">
        <v>56020</v>
      </c>
      <c r="K309" s="5" t="n">
        <v>16.7124105011933</v>
      </c>
    </row>
    <row r="310" customFormat="false" ht="13.5" hidden="false" customHeight="false" outlineLevel="0" collapsed="false">
      <c r="A310" s="2" t="n">
        <v>3961</v>
      </c>
      <c r="B310" s="15" t="s">
        <v>20</v>
      </c>
      <c r="C310" s="15" t="s">
        <v>19</v>
      </c>
      <c r="D310" s="3" t="n">
        <v>0.496527777777778</v>
      </c>
      <c r="E310" s="3" t="n">
        <v>0.604166666666667</v>
      </c>
      <c r="G310" s="1" t="s">
        <v>162</v>
      </c>
      <c r="H310" s="15" t="s">
        <v>133</v>
      </c>
      <c r="I310" s="4" t="n">
        <v>3352</v>
      </c>
      <c r="J310" s="4" t="n">
        <v>41970</v>
      </c>
      <c r="K310" s="5" t="n">
        <v>12.5208830548926</v>
      </c>
    </row>
    <row r="311" customFormat="false" ht="13.5" hidden="false" customHeight="false" outlineLevel="0" collapsed="false">
      <c r="A311" s="2" t="n">
        <v>3962</v>
      </c>
      <c r="B311" s="15" t="s">
        <v>20</v>
      </c>
      <c r="C311" s="15" t="s">
        <v>19</v>
      </c>
      <c r="D311" s="3" t="n">
        <v>0.496527777777778</v>
      </c>
      <c r="E311" s="3" t="n">
        <v>0.604166666666667</v>
      </c>
      <c r="G311" s="1" t="s">
        <v>162</v>
      </c>
      <c r="H311" s="15" t="s">
        <v>134</v>
      </c>
      <c r="I311" s="4" t="n">
        <v>2860</v>
      </c>
      <c r="J311" s="4" t="n">
        <v>36620</v>
      </c>
      <c r="K31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230</v>
      </c>
      <c r="B1" s="235"/>
      <c r="C1" s="235"/>
      <c r="D1" s="228" t="n">
        <f aca="false">COUNTA(D3:D10001)</f>
        <v>322</v>
      </c>
      <c r="G1" s="236" t="s">
        <v>200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01</v>
      </c>
      <c r="L2" s="238" t="s">
        <v>12</v>
      </c>
      <c r="M2" s="239" t="s">
        <v>13</v>
      </c>
      <c r="N2" s="238" t="s">
        <v>201</v>
      </c>
    </row>
    <row r="3" customFormat="false" ht="13.5" hidden="false" customHeight="false" outlineLevel="0" collapsed="false">
      <c r="A3" s="228" t="n">
        <v>786</v>
      </c>
      <c r="B3" s="240" t="s">
        <v>202</v>
      </c>
      <c r="C3" s="240" t="s">
        <v>203</v>
      </c>
      <c r="D3" s="230" t="n">
        <v>0.420138888888889</v>
      </c>
      <c r="E3" s="230" t="n">
        <v>0.493055555555556</v>
      </c>
      <c r="G3" s="229" t="s">
        <v>66</v>
      </c>
      <c r="H3" s="240" t="s">
        <v>204</v>
      </c>
      <c r="I3" s="231" t="n">
        <v>765</v>
      </c>
      <c r="J3" s="231" t="n">
        <v>13420</v>
      </c>
      <c r="K3" s="232" t="n">
        <v>17.5424836601307</v>
      </c>
    </row>
    <row r="4" customFormat="false" ht="13.5" hidden="false" customHeight="false" outlineLevel="0" collapsed="false">
      <c r="A4" s="228" t="n">
        <v>793</v>
      </c>
      <c r="B4" s="240" t="s">
        <v>202</v>
      </c>
      <c r="C4" s="240" t="s">
        <v>203</v>
      </c>
      <c r="D4" s="230" t="n">
        <v>0.420138888888889</v>
      </c>
      <c r="E4" s="230" t="n">
        <v>0.493055555555556</v>
      </c>
      <c r="G4" s="229" t="s">
        <v>67</v>
      </c>
      <c r="H4" s="240" t="s">
        <v>205</v>
      </c>
      <c r="I4" s="231" t="n">
        <v>1675</v>
      </c>
      <c r="J4" s="231" t="n">
        <v>24120</v>
      </c>
      <c r="K4" s="232" t="n">
        <v>14.4</v>
      </c>
    </row>
    <row r="5" customFormat="false" ht="13.5" hidden="false" customHeight="false" outlineLevel="0" collapsed="false">
      <c r="A5" s="228" t="n">
        <v>799</v>
      </c>
      <c r="B5" s="240" t="s">
        <v>202</v>
      </c>
      <c r="C5" s="240" t="s">
        <v>203</v>
      </c>
      <c r="D5" s="230" t="n">
        <v>0.465277777777778</v>
      </c>
      <c r="E5" s="230" t="n">
        <v>0.538194444444444</v>
      </c>
      <c r="G5" s="229" t="s">
        <v>231</v>
      </c>
      <c r="H5" s="240" t="s">
        <v>204</v>
      </c>
      <c r="I5" s="231" t="n">
        <v>765</v>
      </c>
      <c r="J5" s="231" t="n">
        <v>13420</v>
      </c>
      <c r="K5" s="232" t="n">
        <v>17.5424836601307</v>
      </c>
    </row>
    <row r="6" customFormat="false" ht="13.5" hidden="false" customHeight="false" outlineLevel="0" collapsed="false">
      <c r="A6" s="228" t="n">
        <v>806</v>
      </c>
      <c r="B6" s="240" t="s">
        <v>202</v>
      </c>
      <c r="C6" s="240" t="s">
        <v>203</v>
      </c>
      <c r="D6" s="230" t="n">
        <v>0.743055555555555</v>
      </c>
      <c r="E6" s="230" t="n">
        <v>0.819444444444445</v>
      </c>
      <c r="G6" s="229" t="s">
        <v>68</v>
      </c>
      <c r="H6" s="240" t="s">
        <v>217</v>
      </c>
      <c r="I6" s="231" t="n">
        <v>765</v>
      </c>
      <c r="J6" s="231" t="n">
        <v>15720</v>
      </c>
      <c r="K6" s="232" t="n">
        <v>20.5490196078431</v>
      </c>
    </row>
    <row r="7" customFormat="false" ht="13.5" hidden="false" customHeight="false" outlineLevel="0" collapsed="false">
      <c r="A7" s="228" t="n">
        <v>810</v>
      </c>
      <c r="B7" s="240" t="s">
        <v>202</v>
      </c>
      <c r="C7" s="240" t="s">
        <v>203</v>
      </c>
      <c r="D7" s="230" t="n">
        <v>0.743055555555555</v>
      </c>
      <c r="E7" s="230" t="n">
        <v>0.819444444444445</v>
      </c>
      <c r="G7" s="229" t="s">
        <v>69</v>
      </c>
      <c r="H7" s="240" t="s">
        <v>205</v>
      </c>
      <c r="I7" s="231" t="n">
        <v>1675</v>
      </c>
      <c r="J7" s="231" t="n">
        <v>24120</v>
      </c>
      <c r="K7" s="232" t="n">
        <v>14.4</v>
      </c>
    </row>
    <row r="8" customFormat="false" ht="13.5" hidden="false" customHeight="false" outlineLevel="0" collapsed="false">
      <c r="A8" s="228" t="n">
        <v>814</v>
      </c>
      <c r="B8" s="240" t="s">
        <v>202</v>
      </c>
      <c r="C8" s="240" t="s">
        <v>70</v>
      </c>
      <c r="D8" s="230" t="n">
        <v>0.409722222222222</v>
      </c>
      <c r="E8" s="230" t="n">
        <v>0.454861111111111</v>
      </c>
      <c r="G8" s="229" t="s">
        <v>71</v>
      </c>
      <c r="H8" s="240" t="s">
        <v>206</v>
      </c>
      <c r="I8" s="231" t="n">
        <v>665</v>
      </c>
      <c r="J8" s="231" t="n">
        <v>18180</v>
      </c>
      <c r="K8" s="232" t="n">
        <v>27.3383458646617</v>
      </c>
    </row>
    <row r="9" customFormat="false" ht="13.5" hidden="false" customHeight="false" outlineLevel="0" collapsed="false">
      <c r="A9" s="228" t="n">
        <v>821</v>
      </c>
      <c r="B9" s="240" t="s">
        <v>202</v>
      </c>
      <c r="C9" s="240" t="s">
        <v>70</v>
      </c>
      <c r="D9" s="230" t="n">
        <v>0.666666666666667</v>
      </c>
      <c r="E9" s="230" t="n">
        <v>0.708333333333333</v>
      </c>
      <c r="G9" s="229" t="s">
        <v>207</v>
      </c>
      <c r="H9" s="240" t="s">
        <v>206</v>
      </c>
      <c r="I9" s="231" t="n">
        <v>665</v>
      </c>
      <c r="J9" s="231" t="n">
        <v>18580</v>
      </c>
      <c r="K9" s="232" t="n">
        <v>27.9398496240602</v>
      </c>
    </row>
    <row r="10" customFormat="false" ht="13.5" hidden="false" customHeight="false" outlineLevel="0" collapsed="false">
      <c r="A10" s="228" t="n">
        <v>828</v>
      </c>
      <c r="B10" s="240" t="s">
        <v>202</v>
      </c>
      <c r="C10" s="240" t="s">
        <v>70</v>
      </c>
      <c r="D10" s="230" t="n">
        <v>0.795138888888889</v>
      </c>
      <c r="E10" s="230" t="n">
        <v>0.840277777777778</v>
      </c>
      <c r="G10" s="229" t="s">
        <v>74</v>
      </c>
      <c r="H10" s="240" t="s">
        <v>206</v>
      </c>
      <c r="I10" s="231" t="n">
        <v>665</v>
      </c>
      <c r="J10" s="231" t="n">
        <v>18180</v>
      </c>
      <c r="K10" s="232" t="n">
        <v>27.3383458646617</v>
      </c>
    </row>
    <row r="11" customFormat="false" ht="13.5" hidden="false" customHeight="false" outlineLevel="0" collapsed="false">
      <c r="A11" s="228" t="n">
        <v>835</v>
      </c>
      <c r="B11" s="240" t="s">
        <v>202</v>
      </c>
      <c r="C11" s="240" t="s">
        <v>208</v>
      </c>
      <c r="D11" s="230" t="n">
        <v>0.663194444444444</v>
      </c>
      <c r="E11" s="230" t="n">
        <v>0.715277777777778</v>
      </c>
      <c r="G11" s="229" t="s">
        <v>76</v>
      </c>
      <c r="H11" s="240" t="s">
        <v>206</v>
      </c>
      <c r="I11" s="231" t="n">
        <v>689</v>
      </c>
      <c r="J11" s="231" t="n">
        <v>15790</v>
      </c>
      <c r="K11" s="232" t="n">
        <v>22.9172714078374</v>
      </c>
    </row>
    <row r="12" customFormat="false" ht="13.5" hidden="false" customHeight="false" outlineLevel="0" collapsed="false">
      <c r="A12" s="228" t="n">
        <v>842</v>
      </c>
      <c r="B12" s="240" t="s">
        <v>202</v>
      </c>
      <c r="C12" s="240" t="s">
        <v>208</v>
      </c>
      <c r="D12" s="230" t="n">
        <v>0.715277777777778</v>
      </c>
      <c r="E12" s="230" t="n">
        <v>0.763888888888889</v>
      </c>
      <c r="G12" s="229" t="s">
        <v>77</v>
      </c>
      <c r="H12" s="240" t="s">
        <v>206</v>
      </c>
      <c r="I12" s="231" t="n">
        <v>689</v>
      </c>
      <c r="J12" s="231" t="n">
        <v>13290</v>
      </c>
      <c r="K12" s="232" t="n">
        <v>19.288824383164</v>
      </c>
    </row>
    <row r="13" customFormat="false" ht="13.5" hidden="false" customHeight="false" outlineLevel="0" collapsed="false">
      <c r="A13" s="228" t="n">
        <v>851</v>
      </c>
      <c r="B13" s="240" t="s">
        <v>202</v>
      </c>
      <c r="C13" s="240" t="s">
        <v>208</v>
      </c>
      <c r="D13" s="230" t="n">
        <v>0.715277777777778</v>
      </c>
      <c r="E13" s="230" t="n">
        <v>0.763888888888889</v>
      </c>
      <c r="G13" s="229" t="s">
        <v>78</v>
      </c>
      <c r="H13" s="240" t="s">
        <v>205</v>
      </c>
      <c r="I13" s="231" t="n">
        <v>882</v>
      </c>
      <c r="J13" s="231" t="n">
        <v>18090</v>
      </c>
      <c r="K13" s="232" t="n">
        <v>20.5102040816327</v>
      </c>
    </row>
    <row r="14" customFormat="false" ht="13.5" hidden="false" customHeight="false" outlineLevel="0" collapsed="false">
      <c r="A14" s="228" t="n">
        <v>855</v>
      </c>
      <c r="B14" s="240" t="s">
        <v>202</v>
      </c>
      <c r="C14" s="240" t="s">
        <v>208</v>
      </c>
      <c r="D14" s="230" t="n">
        <v>0.767361111111111</v>
      </c>
      <c r="E14" s="230" t="n">
        <v>0.819444444444445</v>
      </c>
      <c r="G14" s="229" t="s">
        <v>79</v>
      </c>
      <c r="H14" s="240" t="s">
        <v>209</v>
      </c>
      <c r="I14" s="231" t="n">
        <v>689</v>
      </c>
      <c r="J14" s="231" t="n">
        <v>13290</v>
      </c>
      <c r="K14" s="232" t="n">
        <v>19.288824383164</v>
      </c>
    </row>
    <row r="15" customFormat="false" ht="13.5" hidden="false" customHeight="false" outlineLevel="0" collapsed="false">
      <c r="A15" s="228" t="n">
        <v>860</v>
      </c>
      <c r="B15" s="240" t="s">
        <v>202</v>
      </c>
      <c r="C15" s="240" t="s">
        <v>210</v>
      </c>
      <c r="D15" s="230" t="n">
        <v>0.694444444444445</v>
      </c>
      <c r="E15" s="230" t="n">
        <v>0.75</v>
      </c>
      <c r="G15" s="229" t="s">
        <v>82</v>
      </c>
      <c r="H15" s="240" t="s">
        <v>206</v>
      </c>
      <c r="I15" s="231" t="n">
        <v>820</v>
      </c>
      <c r="J15" s="231" t="n">
        <v>20710</v>
      </c>
      <c r="K15" s="232" t="n">
        <v>25.2560975609756</v>
      </c>
    </row>
    <row r="16" customFormat="false" ht="13.5" hidden="false" customHeight="false" outlineLevel="0" collapsed="false">
      <c r="A16" s="228" t="n">
        <v>869</v>
      </c>
      <c r="B16" s="240" t="s">
        <v>202</v>
      </c>
      <c r="C16" s="240" t="s">
        <v>210</v>
      </c>
      <c r="D16" s="230" t="n">
        <v>0.694444444444445</v>
      </c>
      <c r="E16" s="230" t="n">
        <v>0.75</v>
      </c>
      <c r="G16" s="229" t="s">
        <v>83</v>
      </c>
      <c r="H16" s="240" t="s">
        <v>205</v>
      </c>
      <c r="I16" s="231" t="n">
        <v>1100</v>
      </c>
      <c r="J16" s="231" t="n">
        <v>24010</v>
      </c>
      <c r="K16" s="232" t="n">
        <v>21.8272727272727</v>
      </c>
    </row>
    <row r="17" customFormat="false" ht="13.5" hidden="false" customHeight="false" outlineLevel="0" collapsed="false">
      <c r="A17" s="228" t="n">
        <v>873</v>
      </c>
      <c r="B17" s="240" t="s">
        <v>202</v>
      </c>
      <c r="C17" s="240" t="s">
        <v>210</v>
      </c>
      <c r="D17" s="230" t="n">
        <v>0.756944444444445</v>
      </c>
      <c r="E17" s="230" t="n">
        <v>0.815972222222222</v>
      </c>
      <c r="G17" s="229" t="s">
        <v>84</v>
      </c>
      <c r="H17" s="240" t="s">
        <v>209</v>
      </c>
      <c r="I17" s="231" t="n">
        <v>820</v>
      </c>
      <c r="J17" s="231" t="n">
        <v>20710</v>
      </c>
      <c r="K17" s="232" t="n">
        <v>25.2560975609756</v>
      </c>
    </row>
    <row r="18" customFormat="false" ht="13.5" hidden="false" customHeight="false" outlineLevel="0" collapsed="false">
      <c r="A18" s="228" t="n">
        <v>880</v>
      </c>
      <c r="B18" s="240" t="s">
        <v>202</v>
      </c>
      <c r="C18" s="240" t="s">
        <v>85</v>
      </c>
      <c r="D18" s="230" t="n">
        <v>0.729166666666667</v>
      </c>
      <c r="E18" s="230" t="n">
        <v>0.798611111111111</v>
      </c>
      <c r="G18" s="229" t="s">
        <v>211</v>
      </c>
      <c r="H18" s="240" t="s">
        <v>204</v>
      </c>
      <c r="I18" s="231" t="n">
        <v>621</v>
      </c>
      <c r="J18" s="231" t="n">
        <v>13450</v>
      </c>
      <c r="K18" s="232" t="n">
        <v>21.658615136876</v>
      </c>
    </row>
    <row r="19" customFormat="false" ht="13.5" hidden="false" customHeight="false" outlineLevel="0" collapsed="false">
      <c r="A19" s="228" t="n">
        <v>887</v>
      </c>
      <c r="B19" s="240" t="s">
        <v>202</v>
      </c>
      <c r="C19" s="240" t="s">
        <v>87</v>
      </c>
      <c r="D19" s="230" t="n">
        <v>0.423611111111111</v>
      </c>
      <c r="E19" s="230" t="n">
        <v>0.517361111111111</v>
      </c>
      <c r="G19" s="229" t="s">
        <v>88</v>
      </c>
      <c r="H19" s="240" t="s">
        <v>204</v>
      </c>
      <c r="I19" s="231" t="n">
        <v>850</v>
      </c>
      <c r="J19" s="231" t="n">
        <v>13850</v>
      </c>
      <c r="K19" s="232" t="n">
        <v>16.2941176470588</v>
      </c>
    </row>
    <row r="20" customFormat="false" ht="13.5" hidden="false" customHeight="false" outlineLevel="0" collapsed="false">
      <c r="A20" s="228" t="n">
        <v>894</v>
      </c>
      <c r="B20" s="240" t="s">
        <v>202</v>
      </c>
      <c r="C20" s="240" t="s">
        <v>87</v>
      </c>
      <c r="D20" s="230" t="n">
        <v>0.739583333333333</v>
      </c>
      <c r="E20" s="230" t="n">
        <v>0.833333333333333</v>
      </c>
      <c r="G20" s="229" t="s">
        <v>89</v>
      </c>
      <c r="H20" s="240" t="s">
        <v>204</v>
      </c>
      <c r="I20" s="231" t="n">
        <v>850</v>
      </c>
      <c r="J20" s="231" t="n">
        <v>13750</v>
      </c>
      <c r="K20" s="232" t="n">
        <v>16.1764705882353</v>
      </c>
    </row>
    <row r="21" customFormat="false" ht="13.5" hidden="false" customHeight="false" outlineLevel="0" collapsed="false">
      <c r="A21" s="228" t="n">
        <v>901</v>
      </c>
      <c r="B21" s="240" t="s">
        <v>202</v>
      </c>
      <c r="C21" s="240" t="s">
        <v>212</v>
      </c>
      <c r="D21" s="230" t="n">
        <v>0.746527777777778</v>
      </c>
      <c r="E21" s="230" t="n">
        <v>0.868055555555555</v>
      </c>
      <c r="G21" s="229" t="s">
        <v>21</v>
      </c>
      <c r="H21" s="240" t="s">
        <v>204</v>
      </c>
      <c r="I21" s="231" t="n">
        <v>1476</v>
      </c>
      <c r="J21" s="231" t="n">
        <v>17570</v>
      </c>
      <c r="K21" s="232" t="n">
        <v>11.9037940379404</v>
      </c>
    </row>
    <row r="22" customFormat="false" ht="13.5" hidden="false" customHeight="false" outlineLevel="0" collapsed="false">
      <c r="A22" s="228" t="n">
        <v>908</v>
      </c>
      <c r="B22" s="240" t="s">
        <v>202</v>
      </c>
      <c r="C22" s="240" t="s">
        <v>212</v>
      </c>
      <c r="D22" s="230" t="n">
        <v>0.746527777777778</v>
      </c>
      <c r="E22" s="230" t="n">
        <v>0.868055555555555</v>
      </c>
      <c r="G22" s="229" t="s">
        <v>23</v>
      </c>
      <c r="H22" s="240" t="s">
        <v>205</v>
      </c>
      <c r="I22" s="231" t="n">
        <v>2860</v>
      </c>
      <c r="J22" s="231" t="n">
        <v>36570</v>
      </c>
      <c r="K22" s="232" t="n">
        <v>12.7867132867133</v>
      </c>
    </row>
    <row r="23" customFormat="false" ht="13.5" hidden="false" customHeight="false" outlineLevel="0" collapsed="false">
      <c r="A23" s="241" t="s">
        <v>59</v>
      </c>
    </row>
    <row r="24" customFormat="false" ht="13.5" hidden="false" customHeight="false" outlineLevel="0" collapsed="false">
      <c r="A24" s="228" t="n">
        <v>52</v>
      </c>
      <c r="B24" s="240" t="s">
        <v>203</v>
      </c>
      <c r="C24" s="240" t="s">
        <v>202</v>
      </c>
      <c r="D24" s="230" t="n">
        <v>0.319444444444444</v>
      </c>
      <c r="E24" s="230" t="n">
        <v>0.388888888888889</v>
      </c>
      <c r="G24" s="229" t="s">
        <v>90</v>
      </c>
      <c r="H24" s="240" t="s">
        <v>204</v>
      </c>
      <c r="I24" s="231" t="n">
        <v>765</v>
      </c>
      <c r="J24" s="231" t="n">
        <v>13420</v>
      </c>
      <c r="K24" s="232" t="n">
        <v>17.5424836601307</v>
      </c>
    </row>
    <row r="25" customFormat="false" ht="13.5" hidden="false" customHeight="false" outlineLevel="0" collapsed="false">
      <c r="A25" s="228" t="n">
        <v>59</v>
      </c>
      <c r="B25" s="240" t="s">
        <v>203</v>
      </c>
      <c r="C25" s="240" t="s">
        <v>202</v>
      </c>
      <c r="D25" s="230" t="n">
        <v>0.319444444444444</v>
      </c>
      <c r="E25" s="230" t="n">
        <v>0.388888888888889</v>
      </c>
      <c r="G25" s="229" t="s">
        <v>91</v>
      </c>
      <c r="H25" s="240" t="s">
        <v>205</v>
      </c>
      <c r="I25" s="231" t="n">
        <v>1675</v>
      </c>
      <c r="J25" s="231" t="n">
        <v>24120</v>
      </c>
      <c r="K25" s="232" t="n">
        <v>14.4</v>
      </c>
    </row>
    <row r="26" customFormat="false" ht="13.5" hidden="false" customHeight="false" outlineLevel="0" collapsed="false">
      <c r="A26" s="228" t="n">
        <v>65</v>
      </c>
      <c r="B26" s="240" t="s">
        <v>203</v>
      </c>
      <c r="C26" s="240" t="s">
        <v>202</v>
      </c>
      <c r="D26" s="230" t="n">
        <v>0.552083333333333</v>
      </c>
      <c r="E26" s="230" t="n">
        <v>0.625</v>
      </c>
      <c r="G26" s="229" t="s">
        <v>92</v>
      </c>
      <c r="H26" s="240" t="s">
        <v>204</v>
      </c>
      <c r="I26" s="231" t="n">
        <v>765</v>
      </c>
      <c r="J26" s="231" t="n">
        <v>13420</v>
      </c>
      <c r="K26" s="232" t="n">
        <v>17.5424836601307</v>
      </c>
    </row>
    <row r="27" customFormat="false" ht="13.5" hidden="false" customHeight="false" outlineLevel="0" collapsed="false">
      <c r="A27" s="228" t="n">
        <v>72</v>
      </c>
      <c r="B27" s="240" t="s">
        <v>203</v>
      </c>
      <c r="C27" s="240" t="s">
        <v>202</v>
      </c>
      <c r="D27" s="230" t="n">
        <v>0.552083333333333</v>
      </c>
      <c r="E27" s="230" t="n">
        <v>0.625</v>
      </c>
      <c r="G27" s="229" t="s">
        <v>93</v>
      </c>
      <c r="H27" s="240" t="s">
        <v>205</v>
      </c>
      <c r="I27" s="231" t="n">
        <v>1675</v>
      </c>
      <c r="J27" s="231" t="n">
        <v>24120</v>
      </c>
      <c r="K27" s="232" t="n">
        <v>14.4</v>
      </c>
    </row>
    <row r="28" customFormat="false" ht="13.5" hidden="false" customHeight="false" outlineLevel="0" collapsed="false">
      <c r="A28" s="228" t="n">
        <v>77</v>
      </c>
      <c r="B28" s="240" t="s">
        <v>203</v>
      </c>
      <c r="C28" s="240" t="s">
        <v>202</v>
      </c>
      <c r="D28" s="230" t="n">
        <v>0.572916666666667</v>
      </c>
      <c r="E28" s="230" t="n">
        <v>0.645833333333333</v>
      </c>
      <c r="G28" s="229" t="s">
        <v>232</v>
      </c>
      <c r="H28" s="240" t="s">
        <v>215</v>
      </c>
      <c r="I28" s="231" t="n">
        <v>765</v>
      </c>
      <c r="J28" s="231" t="n">
        <v>13420</v>
      </c>
      <c r="K28" s="232" t="n">
        <v>17.5424836601307</v>
      </c>
    </row>
    <row r="29" customFormat="false" ht="13.5" hidden="false" customHeight="false" outlineLevel="0" collapsed="false">
      <c r="A29" s="228" t="n">
        <v>631</v>
      </c>
      <c r="B29" s="240" t="s">
        <v>70</v>
      </c>
      <c r="C29" s="240" t="s">
        <v>202</v>
      </c>
      <c r="D29" s="230" t="n">
        <v>0.336805555555556</v>
      </c>
      <c r="E29" s="230" t="n">
        <v>0.381944444444444</v>
      </c>
      <c r="G29" s="229" t="s">
        <v>94</v>
      </c>
      <c r="H29" s="240" t="s">
        <v>206</v>
      </c>
      <c r="I29" s="231" t="n">
        <v>665</v>
      </c>
      <c r="J29" s="231" t="n">
        <v>18180</v>
      </c>
      <c r="K29" s="232" t="n">
        <v>27.3383458646617</v>
      </c>
    </row>
    <row r="30" customFormat="false" ht="13.5" hidden="false" customHeight="false" outlineLevel="0" collapsed="false">
      <c r="A30" s="228" t="n">
        <v>638</v>
      </c>
      <c r="B30" s="240" t="s">
        <v>70</v>
      </c>
      <c r="C30" s="240" t="s">
        <v>202</v>
      </c>
      <c r="D30" s="230" t="n">
        <v>0.583333333333333</v>
      </c>
      <c r="E30" s="230" t="n">
        <v>0.631944444444444</v>
      </c>
      <c r="G30" s="229" t="s">
        <v>95</v>
      </c>
      <c r="H30" s="240" t="s">
        <v>206</v>
      </c>
      <c r="I30" s="231" t="n">
        <v>665</v>
      </c>
      <c r="J30" s="231" t="n">
        <v>18180</v>
      </c>
      <c r="K30" s="232" t="n">
        <v>27.3383458646617</v>
      </c>
    </row>
    <row r="31" customFormat="false" ht="13.5" hidden="false" customHeight="false" outlineLevel="0" collapsed="false">
      <c r="A31" s="228" t="n">
        <v>645</v>
      </c>
      <c r="B31" s="240" t="s">
        <v>70</v>
      </c>
      <c r="C31" s="240" t="s">
        <v>202</v>
      </c>
      <c r="D31" s="230" t="n">
        <v>0.729166666666667</v>
      </c>
      <c r="E31" s="230" t="n">
        <v>0.770833333333333</v>
      </c>
      <c r="G31" s="229" t="s">
        <v>213</v>
      </c>
      <c r="H31" s="240" t="s">
        <v>206</v>
      </c>
      <c r="I31" s="231" t="n">
        <v>665</v>
      </c>
      <c r="J31" s="231" t="n">
        <v>18580</v>
      </c>
      <c r="K31" s="232" t="n">
        <v>27.9398496240602</v>
      </c>
    </row>
    <row r="32" customFormat="false" ht="13.5" hidden="false" customHeight="false" outlineLevel="0" collapsed="false">
      <c r="A32" s="228" t="n">
        <v>2126</v>
      </c>
      <c r="B32" s="240" t="s">
        <v>208</v>
      </c>
      <c r="C32" s="240" t="s">
        <v>202</v>
      </c>
      <c r="D32" s="230" t="n">
        <v>0.322916666666667</v>
      </c>
      <c r="E32" s="230" t="n">
        <v>0.375</v>
      </c>
      <c r="G32" s="229" t="s">
        <v>97</v>
      </c>
      <c r="H32" s="240" t="s">
        <v>206</v>
      </c>
      <c r="I32" s="231" t="n">
        <v>689</v>
      </c>
      <c r="J32" s="231" t="n">
        <v>13290</v>
      </c>
      <c r="K32" s="232" t="n">
        <v>19.288824383164</v>
      </c>
    </row>
    <row r="33" customFormat="false" ht="13.5" hidden="false" customHeight="false" outlineLevel="0" collapsed="false">
      <c r="A33" s="228" t="n">
        <v>2133</v>
      </c>
      <c r="B33" s="240" t="s">
        <v>208</v>
      </c>
      <c r="C33" s="240" t="s">
        <v>202</v>
      </c>
      <c r="D33" s="230" t="n">
        <v>0.604166666666667</v>
      </c>
      <c r="E33" s="230" t="n">
        <v>0.659722222222222</v>
      </c>
      <c r="G33" s="229" t="s">
        <v>98</v>
      </c>
      <c r="H33" s="240" t="s">
        <v>206</v>
      </c>
      <c r="I33" s="231" t="n">
        <v>689</v>
      </c>
      <c r="J33" s="231" t="n">
        <v>13290</v>
      </c>
      <c r="K33" s="232" t="n">
        <v>19.288824383164</v>
      </c>
    </row>
    <row r="34" customFormat="false" ht="13.5" hidden="false" customHeight="false" outlineLevel="0" collapsed="false">
      <c r="A34" s="228" t="n">
        <v>2142</v>
      </c>
      <c r="B34" s="240" t="s">
        <v>208</v>
      </c>
      <c r="C34" s="240" t="s">
        <v>202</v>
      </c>
      <c r="D34" s="230" t="n">
        <v>0.604166666666667</v>
      </c>
      <c r="E34" s="230" t="n">
        <v>0.659722222222222</v>
      </c>
      <c r="G34" s="229" t="s">
        <v>99</v>
      </c>
      <c r="H34" s="240" t="s">
        <v>205</v>
      </c>
      <c r="I34" s="231" t="n">
        <v>882</v>
      </c>
      <c r="J34" s="231" t="n">
        <v>18090</v>
      </c>
      <c r="K34" s="232" t="n">
        <v>20.5102040816327</v>
      </c>
    </row>
    <row r="35" customFormat="false" ht="13.5" hidden="false" customHeight="false" outlineLevel="0" collapsed="false">
      <c r="A35" s="228" t="n">
        <v>2146</v>
      </c>
      <c r="B35" s="240" t="s">
        <v>208</v>
      </c>
      <c r="C35" s="240" t="s">
        <v>202</v>
      </c>
      <c r="D35" s="230" t="n">
        <v>0.711805555555555</v>
      </c>
      <c r="E35" s="230" t="n">
        <v>0.767361111111111</v>
      </c>
      <c r="G35" s="229" t="s">
        <v>100</v>
      </c>
      <c r="H35" s="240" t="s">
        <v>209</v>
      </c>
      <c r="I35" s="231" t="n">
        <v>689</v>
      </c>
      <c r="J35" s="231" t="n">
        <v>15790</v>
      </c>
      <c r="K35" s="232" t="n">
        <v>22.9172714078374</v>
      </c>
    </row>
    <row r="36" customFormat="false" ht="13.5" hidden="false" customHeight="false" outlineLevel="0" collapsed="false">
      <c r="A36" s="228" t="n">
        <v>2438</v>
      </c>
      <c r="B36" s="240" t="s">
        <v>210</v>
      </c>
      <c r="C36" s="240" t="s">
        <v>202</v>
      </c>
      <c r="D36" s="230" t="n">
        <v>0.326388888888889</v>
      </c>
      <c r="E36" s="230" t="n">
        <v>0.381944444444444</v>
      </c>
      <c r="G36" s="229" t="s">
        <v>101</v>
      </c>
      <c r="H36" s="240" t="s">
        <v>206</v>
      </c>
      <c r="I36" s="231" t="n">
        <v>820</v>
      </c>
      <c r="J36" s="231" t="n">
        <v>20710</v>
      </c>
      <c r="K36" s="232" t="n">
        <v>25.2560975609756</v>
      </c>
    </row>
    <row r="37" customFormat="false" ht="13.5" hidden="false" customHeight="false" outlineLevel="0" collapsed="false">
      <c r="A37" s="228" t="n">
        <v>2445</v>
      </c>
      <c r="B37" s="240" t="s">
        <v>210</v>
      </c>
      <c r="C37" s="240" t="s">
        <v>202</v>
      </c>
      <c r="D37" s="230" t="n">
        <v>0.590277777777778</v>
      </c>
      <c r="E37" s="230" t="n">
        <v>0.645833333333333</v>
      </c>
      <c r="G37" s="229" t="s">
        <v>102</v>
      </c>
      <c r="H37" s="240" t="s">
        <v>206</v>
      </c>
      <c r="I37" s="231" t="n">
        <v>820</v>
      </c>
      <c r="J37" s="231" t="n">
        <v>22110</v>
      </c>
      <c r="K37" s="232" t="n">
        <v>26.9634146341463</v>
      </c>
    </row>
    <row r="38" customFormat="false" ht="13.5" hidden="false" customHeight="false" outlineLevel="0" collapsed="false">
      <c r="A38" s="228" t="n">
        <v>2452</v>
      </c>
      <c r="B38" s="240" t="s">
        <v>210</v>
      </c>
      <c r="C38" s="240" t="s">
        <v>202</v>
      </c>
      <c r="D38" s="230" t="n">
        <v>0.590277777777778</v>
      </c>
      <c r="E38" s="230" t="n">
        <v>0.645833333333333</v>
      </c>
      <c r="G38" s="229" t="s">
        <v>103</v>
      </c>
      <c r="H38" s="240" t="s">
        <v>205</v>
      </c>
      <c r="I38" s="231" t="n">
        <v>1100</v>
      </c>
      <c r="J38" s="231" t="n">
        <v>24010</v>
      </c>
      <c r="K38" s="232" t="n">
        <v>21.8272727272727</v>
      </c>
    </row>
    <row r="39" customFormat="false" ht="13.5" hidden="false" customHeight="false" outlineLevel="0" collapsed="false">
      <c r="A39" s="228" t="n">
        <v>2996</v>
      </c>
      <c r="B39" s="240" t="s">
        <v>85</v>
      </c>
      <c r="C39" s="240" t="s">
        <v>202</v>
      </c>
      <c r="D39" s="230" t="n">
        <v>0.576388888888889</v>
      </c>
      <c r="E39" s="230" t="n">
        <v>0.642361111111111</v>
      </c>
      <c r="G39" s="229" t="s">
        <v>214</v>
      </c>
      <c r="H39" s="240" t="s">
        <v>206</v>
      </c>
      <c r="I39" s="231" t="n">
        <v>1021</v>
      </c>
      <c r="J39" s="231" t="n">
        <v>30350</v>
      </c>
      <c r="K39" s="232" t="n">
        <v>29.7257590597453</v>
      </c>
    </row>
    <row r="40" customFormat="false" ht="13.5" hidden="false" customHeight="false" outlineLevel="0" collapsed="false">
      <c r="A40" s="228" t="n">
        <v>3166</v>
      </c>
      <c r="B40" s="240" t="s">
        <v>87</v>
      </c>
      <c r="C40" s="240" t="s">
        <v>202</v>
      </c>
      <c r="D40" s="230" t="n">
        <v>0.305555555555556</v>
      </c>
      <c r="E40" s="230" t="n">
        <v>0.378472222222222</v>
      </c>
      <c r="G40" s="229" t="s">
        <v>105</v>
      </c>
      <c r="H40" s="240" t="s">
        <v>204</v>
      </c>
      <c r="I40" s="231" t="n">
        <v>850</v>
      </c>
      <c r="J40" s="231" t="n">
        <v>13750</v>
      </c>
      <c r="K40" s="232" t="n">
        <v>16.1764705882353</v>
      </c>
    </row>
    <row r="41" customFormat="false" ht="13.5" hidden="false" customHeight="false" outlineLevel="0" collapsed="false">
      <c r="A41" s="228" t="n">
        <v>3173</v>
      </c>
      <c r="B41" s="240" t="s">
        <v>87</v>
      </c>
      <c r="C41" s="240" t="s">
        <v>202</v>
      </c>
      <c r="D41" s="230" t="n">
        <v>0.565972222222222</v>
      </c>
      <c r="E41" s="230" t="n">
        <v>0.645833333333333</v>
      </c>
      <c r="G41" s="229" t="s">
        <v>106</v>
      </c>
      <c r="H41" s="240" t="s">
        <v>204</v>
      </c>
      <c r="I41" s="231" t="n">
        <v>850</v>
      </c>
      <c r="J41" s="231" t="n">
        <v>13850</v>
      </c>
      <c r="K41" s="232" t="n">
        <v>16.2941176470588</v>
      </c>
    </row>
    <row r="42" customFormat="false" ht="13.5" hidden="false" customHeight="false" outlineLevel="0" collapsed="false">
      <c r="A42" s="228" t="n">
        <v>4085</v>
      </c>
      <c r="B42" s="240" t="s">
        <v>212</v>
      </c>
      <c r="C42" s="240" t="s">
        <v>202</v>
      </c>
      <c r="D42" s="230" t="n">
        <v>0.496527777777778</v>
      </c>
      <c r="E42" s="230" t="n">
        <v>0.604166666666667</v>
      </c>
      <c r="G42" s="229" t="s">
        <v>60</v>
      </c>
      <c r="H42" s="240" t="s">
        <v>204</v>
      </c>
      <c r="I42" s="231" t="n">
        <v>1476</v>
      </c>
      <c r="J42" s="231" t="n">
        <v>20670</v>
      </c>
      <c r="K42" s="232" t="n">
        <v>14.0040650406504</v>
      </c>
    </row>
    <row r="43" customFormat="false" ht="13.5" hidden="false" customHeight="false" outlineLevel="0" collapsed="false">
      <c r="A43" s="228" t="n">
        <v>4092</v>
      </c>
      <c r="B43" s="240" t="s">
        <v>212</v>
      </c>
      <c r="C43" s="240" t="s">
        <v>202</v>
      </c>
      <c r="D43" s="230" t="n">
        <v>0.496527777777778</v>
      </c>
      <c r="E43" s="230" t="n">
        <v>0.604166666666667</v>
      </c>
      <c r="G43" s="229" t="s">
        <v>61</v>
      </c>
      <c r="H43" s="240" t="s">
        <v>205</v>
      </c>
      <c r="I43" s="231" t="n">
        <v>2860</v>
      </c>
      <c r="J43" s="231" t="n">
        <v>38770</v>
      </c>
      <c r="K43" s="232" t="n">
        <v>13.5559440559441</v>
      </c>
    </row>
    <row r="44" customFormat="false" ht="13.5" hidden="false" customHeight="false" outlineLevel="0" collapsed="false">
      <c r="A44" s="241" t="s">
        <v>62</v>
      </c>
    </row>
    <row r="45" customFormat="false" ht="13.5" hidden="false" customHeight="false" outlineLevel="0" collapsed="false">
      <c r="A45" s="242" t="s">
        <v>107</v>
      </c>
    </row>
    <row r="46" customFormat="false" ht="13.5" hidden="false" customHeight="false" outlineLevel="0" collapsed="false">
      <c r="A46" s="243" t="n">
        <v>786</v>
      </c>
      <c r="B46" s="244" t="s">
        <v>202</v>
      </c>
      <c r="C46" s="244" t="s">
        <v>203</v>
      </c>
      <c r="D46" s="245" t="n">
        <v>0.420138888888889</v>
      </c>
      <c r="E46" s="245" t="n">
        <v>0.493055555555556</v>
      </c>
      <c r="F46" s="245"/>
      <c r="G46" s="246" t="s">
        <v>66</v>
      </c>
      <c r="H46" s="244" t="s">
        <v>204</v>
      </c>
      <c r="I46" s="247" t="n">
        <v>765</v>
      </c>
      <c r="J46" s="247" t="n">
        <v>13420</v>
      </c>
      <c r="K46" s="248" t="n">
        <v>17.5424836601307</v>
      </c>
      <c r="L46" s="247"/>
      <c r="M46" s="247"/>
      <c r="N46" s="248"/>
    </row>
    <row r="47" customFormat="false" ht="13.5" hidden="false" customHeight="false" outlineLevel="0" collapsed="false">
      <c r="A47" s="228" t="n">
        <v>65</v>
      </c>
      <c r="B47" s="240" t="s">
        <v>203</v>
      </c>
      <c r="C47" s="240" t="s">
        <v>202</v>
      </c>
      <c r="D47" s="230" t="n">
        <v>0.552083333333333</v>
      </c>
      <c r="E47" s="230" t="n">
        <v>0.625</v>
      </c>
      <c r="F47" s="230" t="n">
        <f aca="false">D47-E46</f>
        <v>0.0590277777777778</v>
      </c>
      <c r="G47" s="229" t="s">
        <v>92</v>
      </c>
      <c r="H47" s="240" t="s">
        <v>204</v>
      </c>
      <c r="I47" s="231" t="n">
        <v>765</v>
      </c>
      <c r="J47" s="231" t="n">
        <v>13420</v>
      </c>
      <c r="K47" s="232" t="n">
        <v>17.5424836601307</v>
      </c>
      <c r="L47" s="231" t="n">
        <f aca="false">I46+I47</f>
        <v>1530</v>
      </c>
      <c r="M47" s="231" t="n">
        <f aca="false">J46+J47</f>
        <v>26840</v>
      </c>
      <c r="N47" s="232" t="n">
        <f aca="false">M47/L47</f>
        <v>17.5424836601307</v>
      </c>
    </row>
    <row r="48" customFormat="false" ht="13.5" hidden="false" customHeight="false" outlineLevel="0" collapsed="false">
      <c r="A48" s="228" t="n">
        <v>72</v>
      </c>
      <c r="B48" s="240" t="s">
        <v>203</v>
      </c>
      <c r="C48" s="240" t="s">
        <v>202</v>
      </c>
      <c r="D48" s="230" t="n">
        <v>0.552083333333333</v>
      </c>
      <c r="E48" s="230" t="n">
        <v>0.625</v>
      </c>
      <c r="F48" s="230" t="n">
        <f aca="false">D48-E46</f>
        <v>0.0590277777777778</v>
      </c>
      <c r="G48" s="229" t="s">
        <v>93</v>
      </c>
      <c r="H48" s="240" t="s">
        <v>205</v>
      </c>
      <c r="I48" s="231" t="n">
        <v>1675</v>
      </c>
      <c r="J48" s="231" t="n">
        <v>24120</v>
      </c>
      <c r="K48" s="232" t="n">
        <v>14.4</v>
      </c>
      <c r="L48" s="231" t="n">
        <f aca="false">I46+I48</f>
        <v>2440</v>
      </c>
      <c r="M48" s="231" t="n">
        <f aca="false">J46+J48</f>
        <v>37540</v>
      </c>
      <c r="N48" s="232" t="n">
        <f aca="false">M48/L48</f>
        <v>15.3852459016393</v>
      </c>
    </row>
    <row r="49" customFormat="false" ht="13.5" hidden="false" customHeight="false" outlineLevel="0" collapsed="false">
      <c r="A49" s="228" t="n">
        <v>77</v>
      </c>
      <c r="B49" s="240" t="s">
        <v>203</v>
      </c>
      <c r="C49" s="240" t="s">
        <v>202</v>
      </c>
      <c r="D49" s="230" t="n">
        <v>0.572916666666667</v>
      </c>
      <c r="E49" s="230" t="n">
        <v>0.645833333333333</v>
      </c>
      <c r="F49" s="230" t="n">
        <f aca="false">D49-E46</f>
        <v>0.0798611111111111</v>
      </c>
      <c r="G49" s="229" t="s">
        <v>232</v>
      </c>
      <c r="H49" s="240" t="s">
        <v>215</v>
      </c>
      <c r="I49" s="231" t="n">
        <v>765</v>
      </c>
      <c r="J49" s="231" t="n">
        <v>13420</v>
      </c>
      <c r="K49" s="232" t="n">
        <v>17.5424836601307</v>
      </c>
      <c r="L49" s="231" t="n">
        <f aca="false">I46+I49</f>
        <v>1530</v>
      </c>
      <c r="M49" s="231" t="n">
        <f aca="false">J46+J49</f>
        <v>26840</v>
      </c>
      <c r="N49" s="232" t="n">
        <f aca="false">M49/L49</f>
        <v>17.5424836601307</v>
      </c>
    </row>
    <row r="50" customFormat="false" ht="13.5" hidden="false" customHeight="false" outlineLevel="0" collapsed="false">
      <c r="A50" s="242" t="s">
        <v>108</v>
      </c>
    </row>
    <row r="51" customFormat="false" ht="13.5" hidden="false" customHeight="false" outlineLevel="0" collapsed="false">
      <c r="A51" s="249" t="n">
        <v>793</v>
      </c>
      <c r="B51" s="250" t="s">
        <v>202</v>
      </c>
      <c r="C51" s="250" t="s">
        <v>203</v>
      </c>
      <c r="D51" s="251" t="n">
        <v>0.420138888888889</v>
      </c>
      <c r="E51" s="251" t="n">
        <v>0.493055555555556</v>
      </c>
      <c r="F51" s="251"/>
      <c r="G51" s="252" t="s">
        <v>67</v>
      </c>
      <c r="H51" s="250" t="s">
        <v>205</v>
      </c>
      <c r="I51" s="253" t="n">
        <v>1675</v>
      </c>
      <c r="J51" s="253" t="n">
        <v>24120</v>
      </c>
      <c r="K51" s="254" t="n">
        <v>14.4</v>
      </c>
      <c r="L51" s="253"/>
      <c r="M51" s="253"/>
      <c r="N51" s="254"/>
    </row>
    <row r="52" customFormat="false" ht="13.5" hidden="false" customHeight="false" outlineLevel="0" collapsed="false">
      <c r="A52" s="228" t="n">
        <v>65</v>
      </c>
      <c r="B52" s="240" t="s">
        <v>203</v>
      </c>
      <c r="C52" s="240" t="s">
        <v>202</v>
      </c>
      <c r="D52" s="230" t="n">
        <v>0.552083333333333</v>
      </c>
      <c r="E52" s="230" t="n">
        <v>0.625</v>
      </c>
      <c r="F52" s="230" t="n">
        <f aca="false">D52-E51</f>
        <v>0.0590277777777778</v>
      </c>
      <c r="G52" s="229" t="s">
        <v>92</v>
      </c>
      <c r="H52" s="240" t="s">
        <v>204</v>
      </c>
      <c r="I52" s="231" t="n">
        <v>765</v>
      </c>
      <c r="J52" s="231" t="n">
        <v>13420</v>
      </c>
      <c r="K52" s="232" t="n">
        <v>17.5424836601307</v>
      </c>
      <c r="L52" s="231" t="n">
        <f aca="false">I51+I52</f>
        <v>2440</v>
      </c>
      <c r="M52" s="231" t="n">
        <f aca="false">J51+J52</f>
        <v>37540</v>
      </c>
      <c r="N52" s="232" t="n">
        <f aca="false">M52/L52</f>
        <v>15.3852459016393</v>
      </c>
    </row>
    <row r="53" customFormat="false" ht="13.5" hidden="false" customHeight="false" outlineLevel="0" collapsed="false">
      <c r="A53" s="228" t="n">
        <v>72</v>
      </c>
      <c r="B53" s="240" t="s">
        <v>203</v>
      </c>
      <c r="C53" s="240" t="s">
        <v>202</v>
      </c>
      <c r="D53" s="230" t="n">
        <v>0.552083333333333</v>
      </c>
      <c r="E53" s="230" t="n">
        <v>0.625</v>
      </c>
      <c r="F53" s="230" t="n">
        <f aca="false">D53-E51</f>
        <v>0.0590277777777778</v>
      </c>
      <c r="G53" s="229" t="s">
        <v>93</v>
      </c>
      <c r="H53" s="240" t="s">
        <v>205</v>
      </c>
      <c r="I53" s="231" t="n">
        <v>1675</v>
      </c>
      <c r="J53" s="231" t="n">
        <v>24120</v>
      </c>
      <c r="K53" s="232" t="n">
        <v>14.4</v>
      </c>
      <c r="L53" s="231" t="n">
        <f aca="false">I51+I53</f>
        <v>3350</v>
      </c>
      <c r="M53" s="231" t="n">
        <f aca="false">J51+J53</f>
        <v>48240</v>
      </c>
      <c r="N53" s="232" t="n">
        <f aca="false">M53/L53</f>
        <v>14.4</v>
      </c>
    </row>
    <row r="54" customFormat="false" ht="13.5" hidden="false" customHeight="false" outlineLevel="0" collapsed="false">
      <c r="A54" s="228" t="n">
        <v>77</v>
      </c>
      <c r="B54" s="240" t="s">
        <v>203</v>
      </c>
      <c r="C54" s="240" t="s">
        <v>202</v>
      </c>
      <c r="D54" s="230" t="n">
        <v>0.572916666666667</v>
      </c>
      <c r="E54" s="230" t="n">
        <v>0.645833333333333</v>
      </c>
      <c r="F54" s="230" t="n">
        <f aca="false">D54-E51</f>
        <v>0.0798611111111111</v>
      </c>
      <c r="G54" s="229" t="s">
        <v>232</v>
      </c>
      <c r="H54" s="240" t="s">
        <v>215</v>
      </c>
      <c r="I54" s="231" t="n">
        <v>765</v>
      </c>
      <c r="J54" s="231" t="n">
        <v>13420</v>
      </c>
      <c r="K54" s="232" t="n">
        <v>17.5424836601307</v>
      </c>
      <c r="L54" s="231" t="n">
        <f aca="false">I51+I54</f>
        <v>2440</v>
      </c>
      <c r="M54" s="231" t="n">
        <f aca="false">J51+J54</f>
        <v>37540</v>
      </c>
      <c r="N54" s="232" t="n">
        <f aca="false">M54/L54</f>
        <v>15.3852459016393</v>
      </c>
    </row>
    <row r="55" customFormat="false" ht="13.5" hidden="false" customHeight="false" outlineLevel="0" collapsed="false">
      <c r="A55" s="242" t="s">
        <v>109</v>
      </c>
    </row>
    <row r="56" customFormat="false" ht="13.5" hidden="false" customHeight="false" outlineLevel="0" collapsed="false">
      <c r="A56" s="243" t="n">
        <v>799</v>
      </c>
      <c r="B56" s="244" t="s">
        <v>202</v>
      </c>
      <c r="C56" s="244" t="s">
        <v>203</v>
      </c>
      <c r="D56" s="245" t="n">
        <v>0.465277777777778</v>
      </c>
      <c r="E56" s="245" t="n">
        <v>0.538194444444444</v>
      </c>
      <c r="F56" s="245"/>
      <c r="G56" s="246" t="s">
        <v>231</v>
      </c>
      <c r="H56" s="244" t="s">
        <v>204</v>
      </c>
      <c r="I56" s="247" t="n">
        <v>765</v>
      </c>
      <c r="J56" s="247" t="n">
        <v>13420</v>
      </c>
      <c r="K56" s="248" t="n">
        <v>17.5424836601307</v>
      </c>
      <c r="L56" s="247"/>
      <c r="M56" s="247"/>
      <c r="N56" s="248"/>
    </row>
    <row r="57" customFormat="false" ht="13.5" hidden="false" customHeight="false" outlineLevel="0" collapsed="false">
      <c r="A57" s="228" t="n">
        <v>77</v>
      </c>
      <c r="B57" s="240" t="s">
        <v>203</v>
      </c>
      <c r="C57" s="240" t="s">
        <v>202</v>
      </c>
      <c r="D57" s="230" t="n">
        <v>0.572916666666667</v>
      </c>
      <c r="E57" s="230" t="n">
        <v>0.645833333333333</v>
      </c>
      <c r="F57" s="230" t="n">
        <f aca="false">D57-E56</f>
        <v>0.0347222222222222</v>
      </c>
      <c r="G57" s="229" t="s">
        <v>232</v>
      </c>
      <c r="H57" s="240" t="s">
        <v>215</v>
      </c>
      <c r="I57" s="231" t="n">
        <v>765</v>
      </c>
      <c r="J57" s="231" t="n">
        <v>13420</v>
      </c>
      <c r="K57" s="232" t="n">
        <v>17.5424836601307</v>
      </c>
      <c r="L57" s="231" t="n">
        <f aca="false">I56+I57</f>
        <v>1530</v>
      </c>
      <c r="M57" s="231" t="n">
        <f aca="false">J56+J57</f>
        <v>26840</v>
      </c>
      <c r="N57" s="232" t="n">
        <f aca="false">M57/L57</f>
        <v>17.5424836601307</v>
      </c>
    </row>
    <row r="58" customFormat="false" ht="13.5" hidden="false" customHeight="false" outlineLevel="0" collapsed="false">
      <c r="A58" s="242" t="s">
        <v>110</v>
      </c>
    </row>
    <row r="59" customFormat="false" ht="13.5" hidden="false" customHeight="false" outlineLevel="0" collapsed="false">
      <c r="A59" s="243" t="n">
        <v>806</v>
      </c>
      <c r="B59" s="244" t="s">
        <v>202</v>
      </c>
      <c r="C59" s="244" t="s">
        <v>203</v>
      </c>
      <c r="D59" s="245" t="n">
        <v>0.743055555555555</v>
      </c>
      <c r="E59" s="245" t="n">
        <v>0.819444444444445</v>
      </c>
      <c r="F59" s="245"/>
      <c r="G59" s="246" t="s">
        <v>68</v>
      </c>
      <c r="H59" s="244" t="s">
        <v>217</v>
      </c>
      <c r="I59" s="247" t="n">
        <v>765</v>
      </c>
      <c r="J59" s="247" t="n">
        <v>15720</v>
      </c>
      <c r="K59" s="248" t="n">
        <v>20.5490196078431</v>
      </c>
      <c r="L59" s="247"/>
      <c r="M59" s="247"/>
      <c r="N59" s="248"/>
    </row>
    <row r="60" customFormat="false" ht="13.5" hidden="false" customHeight="false" outlineLevel="0" collapsed="false">
      <c r="A60" s="242" t="s">
        <v>233</v>
      </c>
    </row>
    <row r="61" customFormat="false" ht="13.5" hidden="false" customHeight="false" outlineLevel="0" collapsed="false">
      <c r="A61" s="249" t="n">
        <v>810</v>
      </c>
      <c r="B61" s="250" t="s">
        <v>202</v>
      </c>
      <c r="C61" s="250" t="s">
        <v>203</v>
      </c>
      <c r="D61" s="251" t="n">
        <v>0.743055555555555</v>
      </c>
      <c r="E61" s="251" t="n">
        <v>0.819444444444445</v>
      </c>
      <c r="F61" s="251"/>
      <c r="G61" s="252" t="s">
        <v>69</v>
      </c>
      <c r="H61" s="250" t="s">
        <v>205</v>
      </c>
      <c r="I61" s="253" t="n">
        <v>1675</v>
      </c>
      <c r="J61" s="253" t="n">
        <v>24120</v>
      </c>
      <c r="K61" s="254" t="n">
        <v>14.4</v>
      </c>
      <c r="L61" s="253"/>
      <c r="M61" s="253"/>
      <c r="N61" s="254"/>
    </row>
    <row r="62" customFormat="false" ht="13.5" hidden="false" customHeight="false" outlineLevel="0" collapsed="false">
      <c r="A62" s="242" t="s">
        <v>111</v>
      </c>
    </row>
    <row r="63" customFormat="false" ht="13.5" hidden="false" customHeight="false" outlineLevel="0" collapsed="false">
      <c r="A63" s="243" t="n">
        <v>814</v>
      </c>
      <c r="B63" s="244" t="s">
        <v>202</v>
      </c>
      <c r="C63" s="244" t="s">
        <v>70</v>
      </c>
      <c r="D63" s="245" t="n">
        <v>0.409722222222222</v>
      </c>
      <c r="E63" s="245" t="n">
        <v>0.454861111111111</v>
      </c>
      <c r="F63" s="245"/>
      <c r="G63" s="246" t="s">
        <v>71</v>
      </c>
      <c r="H63" s="244" t="s">
        <v>206</v>
      </c>
      <c r="I63" s="247" t="n">
        <v>665</v>
      </c>
      <c r="J63" s="247" t="n">
        <v>18180</v>
      </c>
      <c r="K63" s="248" t="n">
        <v>27.3383458646617</v>
      </c>
      <c r="L63" s="247"/>
      <c r="M63" s="247"/>
      <c r="N63" s="248"/>
    </row>
    <row r="64" customFormat="false" ht="13.5" hidden="false" customHeight="false" outlineLevel="0" collapsed="false">
      <c r="A64" s="228" t="n">
        <v>638</v>
      </c>
      <c r="B64" s="240" t="s">
        <v>70</v>
      </c>
      <c r="C64" s="240" t="s">
        <v>202</v>
      </c>
      <c r="D64" s="230" t="n">
        <v>0.583333333333333</v>
      </c>
      <c r="E64" s="230" t="n">
        <v>0.631944444444444</v>
      </c>
      <c r="F64" s="230" t="n">
        <f aca="false">D64-E63</f>
        <v>0.128472222222222</v>
      </c>
      <c r="G64" s="229" t="s">
        <v>95</v>
      </c>
      <c r="H64" s="240" t="s">
        <v>206</v>
      </c>
      <c r="I64" s="231" t="n">
        <v>665</v>
      </c>
      <c r="J64" s="231" t="n">
        <v>18180</v>
      </c>
      <c r="K64" s="232" t="n">
        <v>27.3383458646617</v>
      </c>
      <c r="L64" s="231" t="n">
        <f aca="false">I63+I64</f>
        <v>1330</v>
      </c>
      <c r="M64" s="231" t="n">
        <f aca="false">J63+J64</f>
        <v>36360</v>
      </c>
      <c r="N64" s="232" t="n">
        <f aca="false">M64/L64</f>
        <v>27.3383458646617</v>
      </c>
    </row>
    <row r="65" customFormat="false" ht="13.5" hidden="false" customHeight="false" outlineLevel="0" collapsed="false">
      <c r="A65" s="228" t="n">
        <v>645</v>
      </c>
      <c r="B65" s="240" t="s">
        <v>70</v>
      </c>
      <c r="C65" s="240" t="s">
        <v>202</v>
      </c>
      <c r="D65" s="230" t="n">
        <v>0.729166666666667</v>
      </c>
      <c r="E65" s="230" t="n">
        <v>0.770833333333333</v>
      </c>
      <c r="F65" s="230" t="n">
        <f aca="false">D65-E63</f>
        <v>0.274305555555556</v>
      </c>
      <c r="G65" s="229" t="s">
        <v>213</v>
      </c>
      <c r="H65" s="240" t="s">
        <v>206</v>
      </c>
      <c r="I65" s="231" t="n">
        <v>665</v>
      </c>
      <c r="J65" s="231" t="n">
        <v>18580</v>
      </c>
      <c r="K65" s="232" t="n">
        <v>27.9398496240602</v>
      </c>
      <c r="L65" s="231" t="n">
        <f aca="false">I63+I65</f>
        <v>1330</v>
      </c>
      <c r="M65" s="231" t="n">
        <f aca="false">J63+J65</f>
        <v>36760</v>
      </c>
      <c r="N65" s="232" t="n">
        <f aca="false">M65/L65</f>
        <v>27.6390977443609</v>
      </c>
    </row>
    <row r="66" customFormat="false" ht="13.5" hidden="false" customHeight="false" outlineLevel="0" collapsed="false">
      <c r="A66" s="242" t="s">
        <v>112</v>
      </c>
    </row>
    <row r="67" customFormat="false" ht="13.5" hidden="false" customHeight="false" outlineLevel="0" collapsed="false">
      <c r="A67" s="243" t="n">
        <v>821</v>
      </c>
      <c r="B67" s="244" t="s">
        <v>202</v>
      </c>
      <c r="C67" s="244" t="s">
        <v>70</v>
      </c>
      <c r="D67" s="245" t="n">
        <v>0.666666666666667</v>
      </c>
      <c r="E67" s="245" t="n">
        <v>0.708333333333333</v>
      </c>
      <c r="F67" s="245"/>
      <c r="G67" s="246" t="s">
        <v>207</v>
      </c>
      <c r="H67" s="244" t="s">
        <v>206</v>
      </c>
      <c r="I67" s="247" t="n">
        <v>665</v>
      </c>
      <c r="J67" s="247" t="n">
        <v>18580</v>
      </c>
      <c r="K67" s="248" t="n">
        <v>27.9398496240602</v>
      </c>
      <c r="L67" s="247"/>
      <c r="M67" s="247"/>
      <c r="N67" s="248"/>
    </row>
    <row r="68" customFormat="false" ht="13.5" hidden="false" customHeight="false" outlineLevel="0" collapsed="false">
      <c r="A68" s="242" t="s">
        <v>113</v>
      </c>
    </row>
    <row r="69" customFormat="false" ht="13.5" hidden="false" customHeight="false" outlineLevel="0" collapsed="false">
      <c r="A69" s="243" t="n">
        <v>828</v>
      </c>
      <c r="B69" s="244" t="s">
        <v>202</v>
      </c>
      <c r="C69" s="244" t="s">
        <v>70</v>
      </c>
      <c r="D69" s="245" t="n">
        <v>0.795138888888889</v>
      </c>
      <c r="E69" s="245" t="n">
        <v>0.840277777777778</v>
      </c>
      <c r="F69" s="245"/>
      <c r="G69" s="246" t="s">
        <v>74</v>
      </c>
      <c r="H69" s="244" t="s">
        <v>206</v>
      </c>
      <c r="I69" s="247" t="n">
        <v>665</v>
      </c>
      <c r="J69" s="247" t="n">
        <v>18180</v>
      </c>
      <c r="K69" s="248" t="n">
        <v>27.3383458646617</v>
      </c>
      <c r="L69" s="247"/>
      <c r="M69" s="247"/>
      <c r="N69" s="248"/>
    </row>
    <row r="70" customFormat="false" ht="13.5" hidden="false" customHeight="false" outlineLevel="0" collapsed="false">
      <c r="A70" s="242" t="s">
        <v>114</v>
      </c>
    </row>
    <row r="71" customFormat="false" ht="13.5" hidden="false" customHeight="false" outlineLevel="0" collapsed="false">
      <c r="A71" s="243" t="n">
        <v>835</v>
      </c>
      <c r="B71" s="244" t="s">
        <v>202</v>
      </c>
      <c r="C71" s="244" t="s">
        <v>208</v>
      </c>
      <c r="D71" s="245" t="n">
        <v>0.663194444444444</v>
      </c>
      <c r="E71" s="245" t="n">
        <v>0.715277777777778</v>
      </c>
      <c r="F71" s="245"/>
      <c r="G71" s="246" t="s">
        <v>76</v>
      </c>
      <c r="H71" s="244" t="s">
        <v>206</v>
      </c>
      <c r="I71" s="247" t="n">
        <v>689</v>
      </c>
      <c r="J71" s="247" t="n">
        <v>15790</v>
      </c>
      <c r="K71" s="248" t="n">
        <v>22.9172714078374</v>
      </c>
      <c r="L71" s="247"/>
      <c r="M71" s="247"/>
      <c r="N71" s="248"/>
    </row>
    <row r="72" customFormat="false" ht="13.5" hidden="false" customHeight="false" outlineLevel="0" collapsed="false">
      <c r="A72" s="242" t="s">
        <v>115</v>
      </c>
    </row>
    <row r="73" customFormat="false" ht="13.5" hidden="false" customHeight="false" outlineLevel="0" collapsed="false">
      <c r="A73" s="243" t="n">
        <v>842</v>
      </c>
      <c r="B73" s="244" t="s">
        <v>202</v>
      </c>
      <c r="C73" s="244" t="s">
        <v>208</v>
      </c>
      <c r="D73" s="245" t="n">
        <v>0.715277777777778</v>
      </c>
      <c r="E73" s="245" t="n">
        <v>0.763888888888889</v>
      </c>
      <c r="F73" s="245"/>
      <c r="G73" s="246" t="s">
        <v>77</v>
      </c>
      <c r="H73" s="244" t="s">
        <v>206</v>
      </c>
      <c r="I73" s="247" t="n">
        <v>689</v>
      </c>
      <c r="J73" s="247" t="n">
        <v>13290</v>
      </c>
      <c r="K73" s="248" t="n">
        <v>19.288824383164</v>
      </c>
      <c r="L73" s="247"/>
      <c r="M73" s="247"/>
      <c r="N73" s="248"/>
    </row>
    <row r="74" customFormat="false" ht="13.5" hidden="false" customHeight="false" outlineLevel="0" collapsed="false">
      <c r="A74" s="242" t="s">
        <v>116</v>
      </c>
    </row>
    <row r="75" customFormat="false" ht="13.5" hidden="false" customHeight="false" outlineLevel="0" collapsed="false">
      <c r="A75" s="249" t="n">
        <v>851</v>
      </c>
      <c r="B75" s="250" t="s">
        <v>202</v>
      </c>
      <c r="C75" s="250" t="s">
        <v>208</v>
      </c>
      <c r="D75" s="251" t="n">
        <v>0.715277777777778</v>
      </c>
      <c r="E75" s="251" t="n">
        <v>0.763888888888889</v>
      </c>
      <c r="F75" s="251"/>
      <c r="G75" s="252" t="s">
        <v>78</v>
      </c>
      <c r="H75" s="250" t="s">
        <v>205</v>
      </c>
      <c r="I75" s="253" t="n">
        <v>882</v>
      </c>
      <c r="J75" s="253" t="n">
        <v>18090</v>
      </c>
      <c r="K75" s="254" t="n">
        <v>20.5102040816327</v>
      </c>
      <c r="L75" s="253"/>
      <c r="M75" s="253"/>
      <c r="N75" s="254"/>
    </row>
    <row r="76" customFormat="false" ht="13.5" hidden="false" customHeight="false" outlineLevel="0" collapsed="false">
      <c r="A76" s="242" t="s">
        <v>117</v>
      </c>
    </row>
    <row r="77" customFormat="false" ht="13.5" hidden="false" customHeight="false" outlineLevel="0" collapsed="false">
      <c r="A77" s="243" t="n">
        <v>855</v>
      </c>
      <c r="B77" s="244" t="s">
        <v>202</v>
      </c>
      <c r="C77" s="244" t="s">
        <v>208</v>
      </c>
      <c r="D77" s="245" t="n">
        <v>0.767361111111111</v>
      </c>
      <c r="E77" s="245" t="n">
        <v>0.819444444444445</v>
      </c>
      <c r="F77" s="245"/>
      <c r="G77" s="246" t="s">
        <v>79</v>
      </c>
      <c r="H77" s="244" t="s">
        <v>209</v>
      </c>
      <c r="I77" s="247" t="n">
        <v>689</v>
      </c>
      <c r="J77" s="247" t="n">
        <v>13290</v>
      </c>
      <c r="K77" s="248" t="n">
        <v>19.288824383164</v>
      </c>
      <c r="L77" s="247"/>
      <c r="M77" s="247"/>
      <c r="N77" s="248"/>
    </row>
    <row r="78" customFormat="false" ht="13.5" hidden="false" customHeight="false" outlineLevel="0" collapsed="false">
      <c r="A78" s="242" t="s">
        <v>118</v>
      </c>
    </row>
    <row r="79" customFormat="false" ht="13.5" hidden="false" customHeight="false" outlineLevel="0" collapsed="false">
      <c r="A79" s="243" t="n">
        <v>860</v>
      </c>
      <c r="B79" s="244" t="s">
        <v>202</v>
      </c>
      <c r="C79" s="244" t="s">
        <v>210</v>
      </c>
      <c r="D79" s="245" t="n">
        <v>0.694444444444445</v>
      </c>
      <c r="E79" s="245" t="n">
        <v>0.75</v>
      </c>
      <c r="F79" s="245"/>
      <c r="G79" s="246" t="s">
        <v>82</v>
      </c>
      <c r="H79" s="244" t="s">
        <v>206</v>
      </c>
      <c r="I79" s="247" t="n">
        <v>820</v>
      </c>
      <c r="J79" s="247" t="n">
        <v>20710</v>
      </c>
      <c r="K79" s="248" t="n">
        <v>25.2560975609756</v>
      </c>
      <c r="L79" s="247"/>
      <c r="M79" s="247"/>
      <c r="N79" s="248"/>
    </row>
    <row r="80" customFormat="false" ht="13.5" hidden="false" customHeight="false" outlineLevel="0" collapsed="false">
      <c r="A80" s="242" t="s">
        <v>119</v>
      </c>
    </row>
    <row r="81" customFormat="false" ht="13.5" hidden="false" customHeight="false" outlineLevel="0" collapsed="false">
      <c r="A81" s="249" t="n">
        <v>869</v>
      </c>
      <c r="B81" s="250" t="s">
        <v>202</v>
      </c>
      <c r="C81" s="250" t="s">
        <v>210</v>
      </c>
      <c r="D81" s="251" t="n">
        <v>0.694444444444445</v>
      </c>
      <c r="E81" s="251" t="n">
        <v>0.75</v>
      </c>
      <c r="F81" s="251"/>
      <c r="G81" s="252" t="s">
        <v>83</v>
      </c>
      <c r="H81" s="250" t="s">
        <v>205</v>
      </c>
      <c r="I81" s="253" t="n">
        <v>1100</v>
      </c>
      <c r="J81" s="253" t="n">
        <v>24010</v>
      </c>
      <c r="K81" s="254" t="n">
        <v>21.8272727272727</v>
      </c>
      <c r="L81" s="253"/>
      <c r="M81" s="253"/>
      <c r="N81" s="254"/>
    </row>
    <row r="82" customFormat="false" ht="13.5" hidden="false" customHeight="false" outlineLevel="0" collapsed="false">
      <c r="A82" s="242" t="s">
        <v>120</v>
      </c>
    </row>
    <row r="83" customFormat="false" ht="13.5" hidden="false" customHeight="false" outlineLevel="0" collapsed="false">
      <c r="A83" s="243" t="n">
        <v>873</v>
      </c>
      <c r="B83" s="244" t="s">
        <v>202</v>
      </c>
      <c r="C83" s="244" t="s">
        <v>210</v>
      </c>
      <c r="D83" s="245" t="n">
        <v>0.756944444444445</v>
      </c>
      <c r="E83" s="245" t="n">
        <v>0.815972222222222</v>
      </c>
      <c r="F83" s="245"/>
      <c r="G83" s="246" t="s">
        <v>84</v>
      </c>
      <c r="H83" s="244" t="s">
        <v>209</v>
      </c>
      <c r="I83" s="247" t="n">
        <v>820</v>
      </c>
      <c r="J83" s="247" t="n">
        <v>20710</v>
      </c>
      <c r="K83" s="248" t="n">
        <v>25.2560975609756</v>
      </c>
      <c r="L83" s="247"/>
      <c r="M83" s="247"/>
      <c r="N83" s="248"/>
    </row>
    <row r="84" customFormat="false" ht="13.5" hidden="false" customHeight="false" outlineLevel="0" collapsed="false">
      <c r="A84" s="242" t="s">
        <v>121</v>
      </c>
    </row>
    <row r="85" customFormat="false" ht="13.5" hidden="false" customHeight="false" outlineLevel="0" collapsed="false">
      <c r="A85" s="243" t="n">
        <v>880</v>
      </c>
      <c r="B85" s="244" t="s">
        <v>202</v>
      </c>
      <c r="C85" s="244" t="s">
        <v>85</v>
      </c>
      <c r="D85" s="245" t="n">
        <v>0.729166666666667</v>
      </c>
      <c r="E85" s="245" t="n">
        <v>0.798611111111111</v>
      </c>
      <c r="F85" s="245"/>
      <c r="G85" s="246" t="s">
        <v>211</v>
      </c>
      <c r="H85" s="244" t="s">
        <v>204</v>
      </c>
      <c r="I85" s="247" t="n">
        <v>621</v>
      </c>
      <c r="J85" s="247" t="n">
        <v>13450</v>
      </c>
      <c r="K85" s="248" t="n">
        <v>21.658615136876</v>
      </c>
      <c r="L85" s="247"/>
      <c r="M85" s="247"/>
      <c r="N85" s="248"/>
    </row>
    <row r="86" customFormat="false" ht="13.5" hidden="false" customHeight="false" outlineLevel="0" collapsed="false">
      <c r="A86" s="242" t="s">
        <v>122</v>
      </c>
    </row>
    <row r="87" customFormat="false" ht="13.5" hidden="false" customHeight="false" outlineLevel="0" collapsed="false">
      <c r="A87" s="243" t="n">
        <v>887</v>
      </c>
      <c r="B87" s="244" t="s">
        <v>202</v>
      </c>
      <c r="C87" s="244" t="s">
        <v>87</v>
      </c>
      <c r="D87" s="245" t="n">
        <v>0.423611111111111</v>
      </c>
      <c r="E87" s="245" t="n">
        <v>0.517361111111111</v>
      </c>
      <c r="F87" s="245"/>
      <c r="G87" s="246" t="s">
        <v>88</v>
      </c>
      <c r="H87" s="244" t="s">
        <v>204</v>
      </c>
      <c r="I87" s="247" t="n">
        <v>850</v>
      </c>
      <c r="J87" s="247" t="n">
        <v>13850</v>
      </c>
      <c r="K87" s="248" t="n">
        <v>16.2941176470588</v>
      </c>
      <c r="L87" s="247"/>
      <c r="M87" s="247"/>
      <c r="N87" s="248"/>
    </row>
    <row r="88" customFormat="false" ht="13.5" hidden="false" customHeight="false" outlineLevel="0" collapsed="false">
      <c r="A88" s="228" t="n">
        <v>3173</v>
      </c>
      <c r="B88" s="240" t="s">
        <v>87</v>
      </c>
      <c r="C88" s="240" t="s">
        <v>202</v>
      </c>
      <c r="D88" s="230" t="n">
        <v>0.565972222222222</v>
      </c>
      <c r="E88" s="230" t="n">
        <v>0.645833333333333</v>
      </c>
      <c r="F88" s="230" t="n">
        <f aca="false">D88-E87</f>
        <v>0.0486111111111111</v>
      </c>
      <c r="G88" s="229" t="s">
        <v>106</v>
      </c>
      <c r="H88" s="240" t="s">
        <v>204</v>
      </c>
      <c r="I88" s="231" t="n">
        <v>850</v>
      </c>
      <c r="J88" s="231" t="n">
        <v>13850</v>
      </c>
      <c r="K88" s="232" t="n">
        <v>16.2941176470588</v>
      </c>
      <c r="L88" s="231" t="n">
        <f aca="false">I87+I88</f>
        <v>1700</v>
      </c>
      <c r="M88" s="231" t="n">
        <f aca="false">J87+J88</f>
        <v>27700</v>
      </c>
      <c r="N88" s="232" t="n">
        <f aca="false">M88/L88</f>
        <v>16.2941176470588</v>
      </c>
    </row>
    <row r="89" customFormat="false" ht="13.5" hidden="false" customHeight="false" outlineLevel="0" collapsed="false">
      <c r="A89" s="242" t="s">
        <v>123</v>
      </c>
    </row>
    <row r="90" customFormat="false" ht="13.5" hidden="false" customHeight="false" outlineLevel="0" collapsed="false">
      <c r="A90" s="243" t="n">
        <v>894</v>
      </c>
      <c r="B90" s="244" t="s">
        <v>202</v>
      </c>
      <c r="C90" s="244" t="s">
        <v>87</v>
      </c>
      <c r="D90" s="245" t="n">
        <v>0.739583333333333</v>
      </c>
      <c r="E90" s="245" t="n">
        <v>0.833333333333333</v>
      </c>
      <c r="F90" s="245"/>
      <c r="G90" s="246" t="s">
        <v>89</v>
      </c>
      <c r="H90" s="244" t="s">
        <v>204</v>
      </c>
      <c r="I90" s="247" t="n">
        <v>850</v>
      </c>
      <c r="J90" s="247" t="n">
        <v>13750</v>
      </c>
      <c r="K90" s="248" t="n">
        <v>16.1764705882353</v>
      </c>
      <c r="L90" s="247"/>
      <c r="M90" s="247"/>
      <c r="N90" s="248"/>
    </row>
    <row r="91" customFormat="false" ht="13.5" hidden="false" customHeight="false" outlineLevel="0" collapsed="false">
      <c r="A91" s="242" t="s">
        <v>124</v>
      </c>
    </row>
    <row r="92" customFormat="false" ht="13.5" hidden="false" customHeight="false" outlineLevel="0" collapsed="false">
      <c r="A92" s="243" t="n">
        <v>901</v>
      </c>
      <c r="B92" s="244" t="s">
        <v>202</v>
      </c>
      <c r="C92" s="244" t="s">
        <v>212</v>
      </c>
      <c r="D92" s="245" t="n">
        <v>0.746527777777778</v>
      </c>
      <c r="E92" s="245" t="n">
        <v>0.868055555555555</v>
      </c>
      <c r="F92" s="245"/>
      <c r="G92" s="246" t="s">
        <v>21</v>
      </c>
      <c r="H92" s="244" t="s">
        <v>204</v>
      </c>
      <c r="I92" s="247" t="n">
        <v>1476</v>
      </c>
      <c r="J92" s="247" t="n">
        <v>17570</v>
      </c>
      <c r="K92" s="248" t="n">
        <v>11.9037940379404</v>
      </c>
      <c r="L92" s="247"/>
      <c r="M92" s="247"/>
      <c r="N92" s="248"/>
    </row>
    <row r="93" customFormat="false" ht="13.5" hidden="false" customHeight="false" outlineLevel="0" collapsed="false">
      <c r="A93" s="242" t="s">
        <v>125</v>
      </c>
    </row>
    <row r="94" customFormat="false" ht="13.5" hidden="false" customHeight="false" outlineLevel="0" collapsed="false">
      <c r="A94" s="249" t="n">
        <v>908</v>
      </c>
      <c r="B94" s="250" t="s">
        <v>202</v>
      </c>
      <c r="C94" s="250" t="s">
        <v>212</v>
      </c>
      <c r="D94" s="251" t="n">
        <v>0.746527777777778</v>
      </c>
      <c r="E94" s="251" t="n">
        <v>0.868055555555555</v>
      </c>
      <c r="F94" s="251"/>
      <c r="G94" s="252" t="s">
        <v>23</v>
      </c>
      <c r="H94" s="250" t="s">
        <v>205</v>
      </c>
      <c r="I94" s="253" t="n">
        <v>2860</v>
      </c>
      <c r="J94" s="253" t="n">
        <v>36570</v>
      </c>
      <c r="K94" s="254" t="n">
        <v>12.7867132867133</v>
      </c>
      <c r="L94" s="253"/>
      <c r="M94" s="253"/>
      <c r="N94" s="254"/>
    </row>
    <row r="95" customFormat="false" ht="13.5" hidden="false" customHeight="false" outlineLevel="0" collapsed="false">
      <c r="A95" s="255" t="s">
        <v>126</v>
      </c>
    </row>
    <row r="96" customFormat="false" ht="13.5" hidden="false" customHeight="false" outlineLevel="0" collapsed="false">
      <c r="A96" s="228" t="n">
        <v>784</v>
      </c>
      <c r="B96" s="240" t="s">
        <v>202</v>
      </c>
      <c r="C96" s="240" t="s">
        <v>203</v>
      </c>
      <c r="D96" s="230" t="n">
        <v>0.420138888888889</v>
      </c>
      <c r="E96" s="230" t="n">
        <v>0.493055555555556</v>
      </c>
      <c r="G96" s="229" t="s">
        <v>127</v>
      </c>
      <c r="H96" s="240" t="s">
        <v>206</v>
      </c>
      <c r="I96" s="231" t="n">
        <v>1165</v>
      </c>
      <c r="J96" s="231" t="n">
        <v>34820</v>
      </c>
      <c r="K96" s="232" t="n">
        <v>29.8884120171674</v>
      </c>
    </row>
    <row r="97" customFormat="false" ht="13.5" hidden="false" customHeight="false" outlineLevel="0" collapsed="false">
      <c r="A97" s="228" t="n">
        <v>785</v>
      </c>
      <c r="B97" s="240" t="s">
        <v>202</v>
      </c>
      <c r="C97" s="240" t="s">
        <v>203</v>
      </c>
      <c r="D97" s="230" t="n">
        <v>0.420138888888889</v>
      </c>
      <c r="E97" s="230" t="n">
        <v>0.493055555555556</v>
      </c>
      <c r="G97" s="229" t="s">
        <v>127</v>
      </c>
      <c r="H97" s="240" t="s">
        <v>209</v>
      </c>
      <c r="I97" s="231" t="n">
        <v>1165</v>
      </c>
      <c r="J97" s="231" t="n">
        <v>35320</v>
      </c>
      <c r="K97" s="232" t="n">
        <v>30.3175965665236</v>
      </c>
    </row>
    <row r="98" customFormat="false" ht="13.5" hidden="false" customHeight="false" outlineLevel="0" collapsed="false">
      <c r="A98" s="228" t="n">
        <v>786</v>
      </c>
      <c r="B98" s="240" t="s">
        <v>202</v>
      </c>
      <c r="C98" s="240" t="s">
        <v>203</v>
      </c>
      <c r="D98" s="230" t="n">
        <v>0.420138888888889</v>
      </c>
      <c r="E98" s="230" t="n">
        <v>0.493055555555556</v>
      </c>
      <c r="G98" s="229" t="s">
        <v>127</v>
      </c>
      <c r="H98" s="240" t="s">
        <v>204</v>
      </c>
      <c r="I98" s="231" t="n">
        <v>765</v>
      </c>
      <c r="J98" s="231" t="n">
        <v>13420</v>
      </c>
      <c r="K98" s="232" t="n">
        <v>17.5424836601307</v>
      </c>
    </row>
    <row r="99" customFormat="false" ht="13.5" hidden="false" customHeight="false" outlineLevel="0" collapsed="false">
      <c r="A99" s="228" t="n">
        <v>787</v>
      </c>
      <c r="B99" s="240" t="s">
        <v>202</v>
      </c>
      <c r="C99" s="240" t="s">
        <v>203</v>
      </c>
      <c r="D99" s="230" t="n">
        <v>0.420138888888889</v>
      </c>
      <c r="E99" s="230" t="n">
        <v>0.493055555555556</v>
      </c>
      <c r="G99" s="229" t="s">
        <v>127</v>
      </c>
      <c r="H99" s="240" t="s">
        <v>215</v>
      </c>
      <c r="I99" s="231" t="n">
        <v>765</v>
      </c>
      <c r="J99" s="231" t="n">
        <v>13920</v>
      </c>
      <c r="K99" s="232" t="n">
        <v>18.1960784313725</v>
      </c>
    </row>
    <row r="100" customFormat="false" ht="13.5" hidden="false" customHeight="false" outlineLevel="0" collapsed="false">
      <c r="A100" s="228" t="n">
        <v>788</v>
      </c>
      <c r="B100" s="240" t="s">
        <v>202</v>
      </c>
      <c r="C100" s="240" t="s">
        <v>203</v>
      </c>
      <c r="D100" s="230" t="n">
        <v>0.420138888888889</v>
      </c>
      <c r="E100" s="230" t="n">
        <v>0.493055555555556</v>
      </c>
      <c r="G100" s="229" t="s">
        <v>127</v>
      </c>
      <c r="H100" s="240" t="s">
        <v>216</v>
      </c>
      <c r="I100" s="231" t="n">
        <v>765</v>
      </c>
      <c r="J100" s="231" t="n">
        <v>14220</v>
      </c>
      <c r="K100" s="232" t="n">
        <v>18.5882352941176</v>
      </c>
    </row>
    <row r="101" customFormat="false" ht="13.5" hidden="false" customHeight="false" outlineLevel="0" collapsed="false">
      <c r="A101" s="228" t="n">
        <v>789</v>
      </c>
      <c r="B101" s="240" t="s">
        <v>202</v>
      </c>
      <c r="C101" s="240" t="s">
        <v>203</v>
      </c>
      <c r="D101" s="230" t="n">
        <v>0.420138888888889</v>
      </c>
      <c r="E101" s="230" t="n">
        <v>0.493055555555556</v>
      </c>
      <c r="G101" s="229" t="s">
        <v>127</v>
      </c>
      <c r="H101" s="240" t="s">
        <v>217</v>
      </c>
      <c r="I101" s="231" t="n">
        <v>765</v>
      </c>
      <c r="J101" s="231" t="n">
        <v>14720</v>
      </c>
      <c r="K101" s="232" t="n">
        <v>19.2418300653595</v>
      </c>
    </row>
    <row r="102" customFormat="false" ht="13.5" hidden="false" customHeight="false" outlineLevel="0" collapsed="false">
      <c r="A102" s="228" t="n">
        <v>790</v>
      </c>
      <c r="B102" s="240" t="s">
        <v>202</v>
      </c>
      <c r="C102" s="240" t="s">
        <v>203</v>
      </c>
      <c r="D102" s="230" t="n">
        <v>0.420138888888889</v>
      </c>
      <c r="E102" s="230" t="n">
        <v>0.493055555555556</v>
      </c>
      <c r="G102" s="229" t="s">
        <v>127</v>
      </c>
      <c r="H102" s="240" t="s">
        <v>218</v>
      </c>
      <c r="I102" s="231" t="n">
        <v>765</v>
      </c>
      <c r="J102" s="231" t="n">
        <v>17320</v>
      </c>
      <c r="K102" s="232" t="n">
        <v>22.640522875817</v>
      </c>
    </row>
    <row r="103" customFormat="false" ht="13.5" hidden="false" customHeight="false" outlineLevel="0" collapsed="false">
      <c r="A103" s="228" t="n">
        <v>791</v>
      </c>
      <c r="B103" s="240" t="s">
        <v>202</v>
      </c>
      <c r="C103" s="240" t="s">
        <v>203</v>
      </c>
      <c r="D103" s="230" t="n">
        <v>0.420138888888889</v>
      </c>
      <c r="E103" s="230" t="n">
        <v>0.493055555555556</v>
      </c>
      <c r="G103" s="229" t="s">
        <v>127</v>
      </c>
      <c r="H103" s="240" t="s">
        <v>130</v>
      </c>
      <c r="I103" s="231" t="n">
        <v>1930</v>
      </c>
      <c r="J103" s="231" t="n">
        <v>53220</v>
      </c>
      <c r="K103" s="232" t="n">
        <v>27.5751295336788</v>
      </c>
    </row>
    <row r="104" customFormat="false" ht="13.5" hidden="false" customHeight="false" outlineLevel="0" collapsed="false">
      <c r="A104" s="228" t="n">
        <v>792</v>
      </c>
      <c r="B104" s="240" t="s">
        <v>202</v>
      </c>
      <c r="C104" s="240" t="s">
        <v>203</v>
      </c>
      <c r="D104" s="230" t="n">
        <v>0.420138888888889</v>
      </c>
      <c r="E104" s="230" t="n">
        <v>0.493055555555556</v>
      </c>
      <c r="G104" s="229" t="s">
        <v>127</v>
      </c>
      <c r="H104" s="240" t="s">
        <v>219</v>
      </c>
      <c r="I104" s="231" t="n">
        <v>1675</v>
      </c>
      <c r="J104" s="231" t="n">
        <v>45620</v>
      </c>
      <c r="K104" s="232" t="n">
        <v>27.2358208955224</v>
      </c>
    </row>
    <row r="105" customFormat="false" ht="13.5" hidden="false" customHeight="false" outlineLevel="0" collapsed="false">
      <c r="A105" s="228" t="n">
        <v>793</v>
      </c>
      <c r="B105" s="240" t="s">
        <v>202</v>
      </c>
      <c r="C105" s="240" t="s">
        <v>203</v>
      </c>
      <c r="D105" s="230" t="n">
        <v>0.420138888888889</v>
      </c>
      <c r="E105" s="230" t="n">
        <v>0.493055555555556</v>
      </c>
      <c r="G105" s="229" t="s">
        <v>127</v>
      </c>
      <c r="H105" s="240" t="s">
        <v>205</v>
      </c>
      <c r="I105" s="231" t="n">
        <v>1675</v>
      </c>
      <c r="J105" s="231" t="n">
        <v>24120</v>
      </c>
      <c r="K105" s="232" t="n">
        <v>14.4</v>
      </c>
    </row>
    <row r="106" customFormat="false" ht="13.5" hidden="false" customHeight="false" outlineLevel="0" collapsed="false">
      <c r="A106" s="228" t="n">
        <v>794</v>
      </c>
      <c r="B106" s="240" t="s">
        <v>202</v>
      </c>
      <c r="C106" s="240" t="s">
        <v>203</v>
      </c>
      <c r="D106" s="230" t="n">
        <v>0.420138888888889</v>
      </c>
      <c r="E106" s="230" t="n">
        <v>0.493055555555556</v>
      </c>
      <c r="G106" s="229" t="s">
        <v>127</v>
      </c>
      <c r="H106" s="240" t="s">
        <v>132</v>
      </c>
      <c r="I106" s="231" t="n">
        <v>1930</v>
      </c>
      <c r="J106" s="231" t="n">
        <v>47620</v>
      </c>
      <c r="K106" s="232" t="n">
        <v>24.6735751295337</v>
      </c>
    </row>
    <row r="107" customFormat="false" ht="13.5" hidden="false" customHeight="false" outlineLevel="0" collapsed="false">
      <c r="A107" s="228" t="n">
        <v>795</v>
      </c>
      <c r="B107" s="240" t="s">
        <v>202</v>
      </c>
      <c r="C107" s="240" t="s">
        <v>203</v>
      </c>
      <c r="D107" s="230" t="n">
        <v>0.420138888888889</v>
      </c>
      <c r="E107" s="230" t="n">
        <v>0.493055555555556</v>
      </c>
      <c r="G107" s="229" t="s">
        <v>127</v>
      </c>
      <c r="H107" s="240" t="s">
        <v>133</v>
      </c>
      <c r="I107" s="231" t="n">
        <v>1930</v>
      </c>
      <c r="J107" s="231" t="n">
        <v>37220</v>
      </c>
      <c r="K107" s="232" t="n">
        <v>19.2849740932642</v>
      </c>
    </row>
    <row r="108" customFormat="false" ht="13.5" hidden="false" customHeight="false" outlineLevel="0" collapsed="false">
      <c r="A108" s="228" t="n">
        <v>796</v>
      </c>
      <c r="B108" s="240" t="s">
        <v>202</v>
      </c>
      <c r="C108" s="240" t="s">
        <v>203</v>
      </c>
      <c r="D108" s="230" t="n">
        <v>0.420138888888889</v>
      </c>
      <c r="E108" s="230" t="n">
        <v>0.493055555555556</v>
      </c>
      <c r="G108" s="229" t="s">
        <v>127</v>
      </c>
      <c r="H108" s="240" t="s">
        <v>134</v>
      </c>
      <c r="I108" s="231" t="n">
        <v>1675</v>
      </c>
      <c r="J108" s="231" t="n">
        <v>33170</v>
      </c>
      <c r="K108" s="232" t="n">
        <v>19.8029850746269</v>
      </c>
    </row>
    <row r="109" customFormat="false" ht="13.5" hidden="false" customHeight="false" outlineLevel="0" collapsed="false">
      <c r="A109" s="228" t="n">
        <v>797</v>
      </c>
      <c r="B109" s="240" t="s">
        <v>202</v>
      </c>
      <c r="C109" s="240" t="s">
        <v>203</v>
      </c>
      <c r="D109" s="230" t="n">
        <v>0.465277777777778</v>
      </c>
      <c r="E109" s="230" t="n">
        <v>0.538194444444444</v>
      </c>
      <c r="G109" s="229" t="s">
        <v>234</v>
      </c>
      <c r="H109" s="240" t="s">
        <v>206</v>
      </c>
      <c r="I109" s="231" t="n">
        <v>1165</v>
      </c>
      <c r="J109" s="231" t="n">
        <v>34820</v>
      </c>
      <c r="K109" s="232" t="n">
        <v>29.8884120171674</v>
      </c>
    </row>
    <row r="110" customFormat="false" ht="13.5" hidden="false" customHeight="false" outlineLevel="0" collapsed="false">
      <c r="A110" s="228" t="n">
        <v>798</v>
      </c>
      <c r="B110" s="240" t="s">
        <v>202</v>
      </c>
      <c r="C110" s="240" t="s">
        <v>203</v>
      </c>
      <c r="D110" s="230" t="n">
        <v>0.465277777777778</v>
      </c>
      <c r="E110" s="230" t="n">
        <v>0.538194444444444</v>
      </c>
      <c r="G110" s="229" t="s">
        <v>234</v>
      </c>
      <c r="H110" s="240" t="s">
        <v>209</v>
      </c>
      <c r="I110" s="231" t="n">
        <v>1165</v>
      </c>
      <c r="J110" s="231" t="n">
        <v>35320</v>
      </c>
      <c r="K110" s="232" t="n">
        <v>30.3175965665236</v>
      </c>
    </row>
    <row r="111" customFormat="false" ht="13.5" hidden="false" customHeight="false" outlineLevel="0" collapsed="false">
      <c r="A111" s="228" t="n">
        <v>799</v>
      </c>
      <c r="B111" s="240" t="s">
        <v>202</v>
      </c>
      <c r="C111" s="240" t="s">
        <v>203</v>
      </c>
      <c r="D111" s="230" t="n">
        <v>0.465277777777778</v>
      </c>
      <c r="E111" s="230" t="n">
        <v>0.538194444444444</v>
      </c>
      <c r="G111" s="229" t="s">
        <v>234</v>
      </c>
      <c r="H111" s="240" t="s">
        <v>204</v>
      </c>
      <c r="I111" s="231" t="n">
        <v>765</v>
      </c>
      <c r="J111" s="231" t="n">
        <v>13420</v>
      </c>
      <c r="K111" s="232" t="n">
        <v>17.5424836601307</v>
      </c>
    </row>
    <row r="112" customFormat="false" ht="13.5" hidden="false" customHeight="false" outlineLevel="0" collapsed="false">
      <c r="A112" s="228" t="n">
        <v>800</v>
      </c>
      <c r="B112" s="240" t="s">
        <v>202</v>
      </c>
      <c r="C112" s="240" t="s">
        <v>203</v>
      </c>
      <c r="D112" s="230" t="n">
        <v>0.465277777777778</v>
      </c>
      <c r="E112" s="230" t="n">
        <v>0.538194444444444</v>
      </c>
      <c r="G112" s="229" t="s">
        <v>234</v>
      </c>
      <c r="H112" s="240" t="s">
        <v>215</v>
      </c>
      <c r="I112" s="231" t="n">
        <v>765</v>
      </c>
      <c r="J112" s="231" t="n">
        <v>13920</v>
      </c>
      <c r="K112" s="232" t="n">
        <v>18.1960784313725</v>
      </c>
    </row>
    <row r="113" customFormat="false" ht="13.5" hidden="false" customHeight="false" outlineLevel="0" collapsed="false">
      <c r="A113" s="228" t="n">
        <v>801</v>
      </c>
      <c r="B113" s="240" t="s">
        <v>202</v>
      </c>
      <c r="C113" s="240" t="s">
        <v>203</v>
      </c>
      <c r="D113" s="230" t="n">
        <v>0.465277777777778</v>
      </c>
      <c r="E113" s="230" t="n">
        <v>0.538194444444444</v>
      </c>
      <c r="G113" s="229" t="s">
        <v>234</v>
      </c>
      <c r="H113" s="240" t="s">
        <v>216</v>
      </c>
      <c r="I113" s="231" t="n">
        <v>765</v>
      </c>
      <c r="J113" s="231" t="n">
        <v>14220</v>
      </c>
      <c r="K113" s="232" t="n">
        <v>18.5882352941176</v>
      </c>
    </row>
    <row r="114" customFormat="false" ht="13.5" hidden="false" customHeight="false" outlineLevel="0" collapsed="false">
      <c r="A114" s="228" t="n">
        <v>802</v>
      </c>
      <c r="B114" s="240" t="s">
        <v>202</v>
      </c>
      <c r="C114" s="240" t="s">
        <v>203</v>
      </c>
      <c r="D114" s="230" t="n">
        <v>0.465277777777778</v>
      </c>
      <c r="E114" s="230" t="n">
        <v>0.538194444444444</v>
      </c>
      <c r="G114" s="229" t="s">
        <v>234</v>
      </c>
      <c r="H114" s="240" t="s">
        <v>217</v>
      </c>
      <c r="I114" s="231" t="n">
        <v>765</v>
      </c>
      <c r="J114" s="231" t="n">
        <v>14720</v>
      </c>
      <c r="K114" s="232" t="n">
        <v>19.2418300653595</v>
      </c>
    </row>
    <row r="115" customFormat="false" ht="13.5" hidden="false" customHeight="false" outlineLevel="0" collapsed="false">
      <c r="A115" s="228" t="n">
        <v>803</v>
      </c>
      <c r="B115" s="240" t="s">
        <v>202</v>
      </c>
      <c r="C115" s="240" t="s">
        <v>203</v>
      </c>
      <c r="D115" s="230" t="n">
        <v>0.465277777777778</v>
      </c>
      <c r="E115" s="230" t="n">
        <v>0.538194444444444</v>
      </c>
      <c r="G115" s="229" t="s">
        <v>234</v>
      </c>
      <c r="H115" s="240" t="s">
        <v>218</v>
      </c>
      <c r="I115" s="231" t="n">
        <v>765</v>
      </c>
      <c r="J115" s="231" t="n">
        <v>17320</v>
      </c>
      <c r="K115" s="232" t="n">
        <v>22.640522875817</v>
      </c>
    </row>
    <row r="116" customFormat="false" ht="13.5" hidden="false" customHeight="false" outlineLevel="0" collapsed="false">
      <c r="A116" s="228" t="n">
        <v>804</v>
      </c>
      <c r="B116" s="240" t="s">
        <v>202</v>
      </c>
      <c r="C116" s="240" t="s">
        <v>203</v>
      </c>
      <c r="D116" s="230" t="n">
        <v>0.743055555555555</v>
      </c>
      <c r="E116" s="230" t="n">
        <v>0.819444444444445</v>
      </c>
      <c r="G116" s="229" t="s">
        <v>135</v>
      </c>
      <c r="H116" s="240" t="s">
        <v>206</v>
      </c>
      <c r="I116" s="231" t="n">
        <v>1165</v>
      </c>
      <c r="J116" s="231" t="n">
        <v>32020</v>
      </c>
      <c r="K116" s="232" t="n">
        <v>27.4849785407725</v>
      </c>
    </row>
    <row r="117" customFormat="false" ht="13.5" hidden="false" customHeight="false" outlineLevel="0" collapsed="false">
      <c r="A117" s="228" t="n">
        <v>805</v>
      </c>
      <c r="B117" s="240" t="s">
        <v>202</v>
      </c>
      <c r="C117" s="240" t="s">
        <v>203</v>
      </c>
      <c r="D117" s="230" t="n">
        <v>0.743055555555555</v>
      </c>
      <c r="E117" s="230" t="n">
        <v>0.819444444444445</v>
      </c>
      <c r="G117" s="229" t="s">
        <v>135</v>
      </c>
      <c r="H117" s="240" t="s">
        <v>209</v>
      </c>
      <c r="I117" s="231" t="n">
        <v>1165</v>
      </c>
      <c r="J117" s="231" t="n">
        <v>35120</v>
      </c>
      <c r="K117" s="232" t="n">
        <v>30.1459227467811</v>
      </c>
    </row>
    <row r="118" customFormat="false" ht="13.5" hidden="false" customHeight="false" outlineLevel="0" collapsed="false">
      <c r="A118" s="228" t="n">
        <v>806</v>
      </c>
      <c r="B118" s="240" t="s">
        <v>202</v>
      </c>
      <c r="C118" s="240" t="s">
        <v>203</v>
      </c>
      <c r="D118" s="230" t="n">
        <v>0.743055555555555</v>
      </c>
      <c r="E118" s="230" t="n">
        <v>0.819444444444445</v>
      </c>
      <c r="G118" s="229" t="s">
        <v>135</v>
      </c>
      <c r="H118" s="240" t="s">
        <v>217</v>
      </c>
      <c r="I118" s="231" t="n">
        <v>765</v>
      </c>
      <c r="J118" s="231" t="n">
        <v>15720</v>
      </c>
      <c r="K118" s="232" t="n">
        <v>20.5490196078431</v>
      </c>
    </row>
    <row r="119" customFormat="false" ht="13.5" hidden="false" customHeight="false" outlineLevel="0" collapsed="false">
      <c r="A119" s="228" t="n">
        <v>807</v>
      </c>
      <c r="B119" s="240" t="s">
        <v>202</v>
      </c>
      <c r="C119" s="240" t="s">
        <v>203</v>
      </c>
      <c r="D119" s="230" t="n">
        <v>0.743055555555555</v>
      </c>
      <c r="E119" s="230" t="n">
        <v>0.819444444444445</v>
      </c>
      <c r="G119" s="229" t="s">
        <v>135</v>
      </c>
      <c r="H119" s="240" t="s">
        <v>218</v>
      </c>
      <c r="I119" s="231" t="n">
        <v>765</v>
      </c>
      <c r="J119" s="231" t="n">
        <v>17320</v>
      </c>
      <c r="K119" s="232" t="n">
        <v>22.640522875817</v>
      </c>
    </row>
    <row r="120" customFormat="false" ht="13.5" hidden="false" customHeight="false" outlineLevel="0" collapsed="false">
      <c r="A120" s="228" t="n">
        <v>808</v>
      </c>
      <c r="B120" s="240" t="s">
        <v>202</v>
      </c>
      <c r="C120" s="240" t="s">
        <v>203</v>
      </c>
      <c r="D120" s="230" t="n">
        <v>0.743055555555555</v>
      </c>
      <c r="E120" s="230" t="n">
        <v>0.819444444444445</v>
      </c>
      <c r="G120" s="229" t="s">
        <v>135</v>
      </c>
      <c r="H120" s="240" t="s">
        <v>130</v>
      </c>
      <c r="I120" s="231" t="n">
        <v>1930</v>
      </c>
      <c r="J120" s="231" t="n">
        <v>53220</v>
      </c>
      <c r="K120" s="232" t="n">
        <v>27.5751295336788</v>
      </c>
    </row>
    <row r="121" customFormat="false" ht="13.5" hidden="false" customHeight="false" outlineLevel="0" collapsed="false">
      <c r="A121" s="228" t="n">
        <v>809</v>
      </c>
      <c r="B121" s="240" t="s">
        <v>202</v>
      </c>
      <c r="C121" s="240" t="s">
        <v>203</v>
      </c>
      <c r="D121" s="230" t="n">
        <v>0.743055555555555</v>
      </c>
      <c r="E121" s="230" t="n">
        <v>0.819444444444445</v>
      </c>
      <c r="G121" s="229" t="s">
        <v>135</v>
      </c>
      <c r="H121" s="240" t="s">
        <v>219</v>
      </c>
      <c r="I121" s="231" t="n">
        <v>1675</v>
      </c>
      <c r="J121" s="231" t="n">
        <v>45620</v>
      </c>
      <c r="K121" s="232" t="n">
        <v>27.2358208955224</v>
      </c>
    </row>
    <row r="122" customFormat="false" ht="13.5" hidden="false" customHeight="false" outlineLevel="0" collapsed="false">
      <c r="A122" s="228" t="n">
        <v>810</v>
      </c>
      <c r="B122" s="240" t="s">
        <v>202</v>
      </c>
      <c r="C122" s="240" t="s">
        <v>203</v>
      </c>
      <c r="D122" s="230" t="n">
        <v>0.743055555555555</v>
      </c>
      <c r="E122" s="230" t="n">
        <v>0.819444444444445</v>
      </c>
      <c r="G122" s="229" t="s">
        <v>135</v>
      </c>
      <c r="H122" s="240" t="s">
        <v>205</v>
      </c>
      <c r="I122" s="231" t="n">
        <v>1675</v>
      </c>
      <c r="J122" s="231" t="n">
        <v>24120</v>
      </c>
      <c r="K122" s="232" t="n">
        <v>14.4</v>
      </c>
    </row>
    <row r="123" customFormat="false" ht="13.5" hidden="false" customHeight="false" outlineLevel="0" collapsed="false">
      <c r="A123" s="228" t="n">
        <v>811</v>
      </c>
      <c r="B123" s="240" t="s">
        <v>202</v>
      </c>
      <c r="C123" s="240" t="s">
        <v>203</v>
      </c>
      <c r="D123" s="230" t="n">
        <v>0.743055555555555</v>
      </c>
      <c r="E123" s="230" t="n">
        <v>0.819444444444445</v>
      </c>
      <c r="G123" s="229" t="s">
        <v>135</v>
      </c>
      <c r="H123" s="240" t="s">
        <v>132</v>
      </c>
      <c r="I123" s="231" t="n">
        <v>1930</v>
      </c>
      <c r="J123" s="231" t="n">
        <v>47620</v>
      </c>
      <c r="K123" s="232" t="n">
        <v>24.6735751295337</v>
      </c>
    </row>
    <row r="124" customFormat="false" ht="13.5" hidden="false" customHeight="false" outlineLevel="0" collapsed="false">
      <c r="A124" s="228" t="n">
        <v>812</v>
      </c>
      <c r="B124" s="240" t="s">
        <v>202</v>
      </c>
      <c r="C124" s="240" t="s">
        <v>203</v>
      </c>
      <c r="D124" s="230" t="n">
        <v>0.743055555555555</v>
      </c>
      <c r="E124" s="230" t="n">
        <v>0.819444444444445</v>
      </c>
      <c r="G124" s="229" t="s">
        <v>135</v>
      </c>
      <c r="H124" s="240" t="s">
        <v>133</v>
      </c>
      <c r="I124" s="231" t="n">
        <v>1930</v>
      </c>
      <c r="J124" s="231" t="n">
        <v>37220</v>
      </c>
      <c r="K124" s="232" t="n">
        <v>19.2849740932642</v>
      </c>
    </row>
    <row r="125" customFormat="false" ht="13.5" hidden="false" customHeight="false" outlineLevel="0" collapsed="false">
      <c r="A125" s="228" t="n">
        <v>813</v>
      </c>
      <c r="B125" s="240" t="s">
        <v>202</v>
      </c>
      <c r="C125" s="240" t="s">
        <v>203</v>
      </c>
      <c r="D125" s="230" t="n">
        <v>0.743055555555555</v>
      </c>
      <c r="E125" s="230" t="n">
        <v>0.819444444444445</v>
      </c>
      <c r="G125" s="229" t="s">
        <v>135</v>
      </c>
      <c r="H125" s="240" t="s">
        <v>134</v>
      </c>
      <c r="I125" s="231" t="n">
        <v>1675</v>
      </c>
      <c r="J125" s="231" t="n">
        <v>33170</v>
      </c>
      <c r="K125" s="232" t="n">
        <v>19.8029850746269</v>
      </c>
    </row>
    <row r="126" customFormat="false" ht="13.5" hidden="false" customHeight="false" outlineLevel="0" collapsed="false">
      <c r="A126" s="228" t="n">
        <v>814</v>
      </c>
      <c r="B126" s="240" t="s">
        <v>202</v>
      </c>
      <c r="C126" s="240" t="s">
        <v>70</v>
      </c>
      <c r="D126" s="230" t="n">
        <v>0.409722222222222</v>
      </c>
      <c r="E126" s="230" t="n">
        <v>0.454861111111111</v>
      </c>
      <c r="G126" s="229" t="s">
        <v>136</v>
      </c>
      <c r="H126" s="240" t="s">
        <v>206</v>
      </c>
      <c r="I126" s="231" t="n">
        <v>665</v>
      </c>
      <c r="J126" s="231" t="n">
        <v>18180</v>
      </c>
      <c r="K126" s="232" t="n">
        <v>27.3383458646617</v>
      </c>
    </row>
    <row r="127" customFormat="false" ht="13.5" hidden="false" customHeight="false" outlineLevel="0" collapsed="false">
      <c r="A127" s="228" t="n">
        <v>815</v>
      </c>
      <c r="B127" s="240" t="s">
        <v>202</v>
      </c>
      <c r="C127" s="240" t="s">
        <v>70</v>
      </c>
      <c r="D127" s="230" t="n">
        <v>0.409722222222222</v>
      </c>
      <c r="E127" s="230" t="n">
        <v>0.454861111111111</v>
      </c>
      <c r="G127" s="229" t="s">
        <v>136</v>
      </c>
      <c r="H127" s="240" t="s">
        <v>209</v>
      </c>
      <c r="I127" s="231" t="n">
        <v>665</v>
      </c>
      <c r="J127" s="231" t="n">
        <v>18680</v>
      </c>
      <c r="K127" s="232" t="n">
        <v>28.0902255639098</v>
      </c>
    </row>
    <row r="128" customFormat="false" ht="13.5" hidden="false" customHeight="false" outlineLevel="0" collapsed="false">
      <c r="A128" s="228" t="n">
        <v>816</v>
      </c>
      <c r="B128" s="240" t="s">
        <v>202</v>
      </c>
      <c r="C128" s="240" t="s">
        <v>70</v>
      </c>
      <c r="D128" s="230" t="n">
        <v>0.409722222222222</v>
      </c>
      <c r="E128" s="230" t="n">
        <v>0.454861111111111</v>
      </c>
      <c r="G128" s="229" t="s">
        <v>136</v>
      </c>
      <c r="H128" s="240" t="s">
        <v>204</v>
      </c>
      <c r="I128" s="231" t="n">
        <v>265</v>
      </c>
      <c r="J128" s="231" t="n">
        <v>12180</v>
      </c>
      <c r="K128" s="232" t="n">
        <v>45.9622641509434</v>
      </c>
    </row>
    <row r="129" customFormat="false" ht="13.5" hidden="false" customHeight="false" outlineLevel="0" collapsed="false">
      <c r="A129" s="228" t="n">
        <v>817</v>
      </c>
      <c r="B129" s="240" t="s">
        <v>202</v>
      </c>
      <c r="C129" s="240" t="s">
        <v>70</v>
      </c>
      <c r="D129" s="230" t="n">
        <v>0.409722222222222</v>
      </c>
      <c r="E129" s="230" t="n">
        <v>0.454861111111111</v>
      </c>
      <c r="G129" s="229" t="s">
        <v>136</v>
      </c>
      <c r="H129" s="240" t="s">
        <v>215</v>
      </c>
      <c r="I129" s="231" t="n">
        <v>265</v>
      </c>
      <c r="J129" s="231" t="n">
        <v>12580</v>
      </c>
      <c r="K129" s="232" t="n">
        <v>47.4716981132075</v>
      </c>
    </row>
    <row r="130" customFormat="false" ht="13.5" hidden="false" customHeight="false" outlineLevel="0" collapsed="false">
      <c r="A130" s="228" t="n">
        <v>818</v>
      </c>
      <c r="B130" s="240" t="s">
        <v>202</v>
      </c>
      <c r="C130" s="240" t="s">
        <v>70</v>
      </c>
      <c r="D130" s="230" t="n">
        <v>0.409722222222222</v>
      </c>
      <c r="E130" s="230" t="n">
        <v>0.454861111111111</v>
      </c>
      <c r="G130" s="229" t="s">
        <v>136</v>
      </c>
      <c r="H130" s="240" t="s">
        <v>216</v>
      </c>
      <c r="I130" s="231" t="n">
        <v>265</v>
      </c>
      <c r="J130" s="231" t="n">
        <v>12780</v>
      </c>
      <c r="K130" s="232" t="n">
        <v>48.2264150943396</v>
      </c>
    </row>
    <row r="131" customFormat="false" ht="13.5" hidden="false" customHeight="false" outlineLevel="0" collapsed="false">
      <c r="A131" s="228" t="n">
        <v>819</v>
      </c>
      <c r="B131" s="240" t="s">
        <v>202</v>
      </c>
      <c r="C131" s="240" t="s">
        <v>70</v>
      </c>
      <c r="D131" s="230" t="n">
        <v>0.409722222222222</v>
      </c>
      <c r="E131" s="230" t="n">
        <v>0.454861111111111</v>
      </c>
      <c r="G131" s="229" t="s">
        <v>136</v>
      </c>
      <c r="H131" s="240" t="s">
        <v>217</v>
      </c>
      <c r="I131" s="231" t="n">
        <v>265</v>
      </c>
      <c r="J131" s="231" t="n">
        <v>12880</v>
      </c>
      <c r="K131" s="232" t="n">
        <v>48.6037735849057</v>
      </c>
    </row>
    <row r="132" customFormat="false" ht="13.5" hidden="false" customHeight="false" outlineLevel="0" collapsed="false">
      <c r="A132" s="228" t="n">
        <v>820</v>
      </c>
      <c r="B132" s="240" t="s">
        <v>202</v>
      </c>
      <c r="C132" s="240" t="s">
        <v>70</v>
      </c>
      <c r="D132" s="230" t="n">
        <v>0.409722222222222</v>
      </c>
      <c r="E132" s="230" t="n">
        <v>0.454861111111111</v>
      </c>
      <c r="G132" s="229" t="s">
        <v>136</v>
      </c>
      <c r="H132" s="240" t="s">
        <v>218</v>
      </c>
      <c r="I132" s="231" t="n">
        <v>265</v>
      </c>
      <c r="J132" s="231" t="n">
        <v>12980</v>
      </c>
      <c r="K132" s="232" t="n">
        <v>48.9811320754717</v>
      </c>
    </row>
    <row r="133" customFormat="false" ht="13.5" hidden="false" customHeight="false" outlineLevel="0" collapsed="false">
      <c r="A133" s="228" t="n">
        <v>821</v>
      </c>
      <c r="B133" s="240" t="s">
        <v>202</v>
      </c>
      <c r="C133" s="240" t="s">
        <v>70</v>
      </c>
      <c r="D133" s="230" t="n">
        <v>0.666666666666667</v>
      </c>
      <c r="E133" s="230" t="n">
        <v>0.708333333333333</v>
      </c>
      <c r="G133" s="229" t="s">
        <v>220</v>
      </c>
      <c r="H133" s="240" t="s">
        <v>206</v>
      </c>
      <c r="I133" s="231" t="n">
        <v>665</v>
      </c>
      <c r="J133" s="231" t="n">
        <v>18580</v>
      </c>
      <c r="K133" s="232" t="n">
        <v>27.9398496240602</v>
      </c>
    </row>
    <row r="134" customFormat="false" ht="13.5" hidden="false" customHeight="false" outlineLevel="0" collapsed="false">
      <c r="A134" s="228" t="n">
        <v>822</v>
      </c>
      <c r="B134" s="240" t="s">
        <v>202</v>
      </c>
      <c r="C134" s="240" t="s">
        <v>70</v>
      </c>
      <c r="D134" s="230" t="n">
        <v>0.666666666666667</v>
      </c>
      <c r="E134" s="230" t="n">
        <v>0.708333333333333</v>
      </c>
      <c r="G134" s="229" t="s">
        <v>220</v>
      </c>
      <c r="H134" s="240" t="s">
        <v>209</v>
      </c>
      <c r="I134" s="231" t="n">
        <v>665</v>
      </c>
      <c r="J134" s="231" t="n">
        <v>18680</v>
      </c>
      <c r="K134" s="232" t="n">
        <v>28.0902255639098</v>
      </c>
    </row>
    <row r="135" customFormat="false" ht="13.5" hidden="false" customHeight="false" outlineLevel="0" collapsed="false">
      <c r="A135" s="228" t="n">
        <v>823</v>
      </c>
      <c r="B135" s="240" t="s">
        <v>202</v>
      </c>
      <c r="C135" s="240" t="s">
        <v>70</v>
      </c>
      <c r="D135" s="230" t="n">
        <v>0.666666666666667</v>
      </c>
      <c r="E135" s="230" t="n">
        <v>0.708333333333333</v>
      </c>
      <c r="G135" s="229" t="s">
        <v>220</v>
      </c>
      <c r="H135" s="240" t="s">
        <v>204</v>
      </c>
      <c r="I135" s="231" t="n">
        <v>265</v>
      </c>
      <c r="J135" s="231" t="n">
        <v>13180</v>
      </c>
      <c r="K135" s="232" t="n">
        <v>49.7358490566038</v>
      </c>
    </row>
    <row r="136" customFormat="false" ht="13.5" hidden="false" customHeight="false" outlineLevel="0" collapsed="false">
      <c r="A136" s="228" t="n">
        <v>824</v>
      </c>
      <c r="B136" s="240" t="s">
        <v>202</v>
      </c>
      <c r="C136" s="240" t="s">
        <v>70</v>
      </c>
      <c r="D136" s="230" t="n">
        <v>0.666666666666667</v>
      </c>
      <c r="E136" s="230" t="n">
        <v>0.708333333333333</v>
      </c>
      <c r="G136" s="229" t="s">
        <v>220</v>
      </c>
      <c r="H136" s="240" t="s">
        <v>215</v>
      </c>
      <c r="I136" s="231" t="n">
        <v>265</v>
      </c>
      <c r="J136" s="231" t="n">
        <v>13580</v>
      </c>
      <c r="K136" s="232" t="n">
        <v>51.2452830188679</v>
      </c>
    </row>
    <row r="137" customFormat="false" ht="13.5" hidden="false" customHeight="false" outlineLevel="0" collapsed="false">
      <c r="A137" s="228" t="n">
        <v>825</v>
      </c>
      <c r="B137" s="240" t="s">
        <v>202</v>
      </c>
      <c r="C137" s="240" t="s">
        <v>70</v>
      </c>
      <c r="D137" s="230" t="n">
        <v>0.666666666666667</v>
      </c>
      <c r="E137" s="230" t="n">
        <v>0.708333333333333</v>
      </c>
      <c r="G137" s="229" t="s">
        <v>220</v>
      </c>
      <c r="H137" s="240" t="s">
        <v>216</v>
      </c>
      <c r="I137" s="231" t="n">
        <v>265</v>
      </c>
      <c r="J137" s="231" t="n">
        <v>13780</v>
      </c>
      <c r="K137" s="232" t="n">
        <v>52</v>
      </c>
    </row>
    <row r="138" customFormat="false" ht="13.5" hidden="false" customHeight="false" outlineLevel="0" collapsed="false">
      <c r="A138" s="228" t="n">
        <v>826</v>
      </c>
      <c r="B138" s="240" t="s">
        <v>202</v>
      </c>
      <c r="C138" s="240" t="s">
        <v>70</v>
      </c>
      <c r="D138" s="230" t="n">
        <v>0.666666666666667</v>
      </c>
      <c r="E138" s="230" t="n">
        <v>0.708333333333333</v>
      </c>
      <c r="G138" s="229" t="s">
        <v>220</v>
      </c>
      <c r="H138" s="240" t="s">
        <v>217</v>
      </c>
      <c r="I138" s="231" t="n">
        <v>265</v>
      </c>
      <c r="J138" s="231" t="n">
        <v>13880</v>
      </c>
      <c r="K138" s="232" t="n">
        <v>52.377358490566</v>
      </c>
    </row>
    <row r="139" customFormat="false" ht="13.5" hidden="false" customHeight="false" outlineLevel="0" collapsed="false">
      <c r="A139" s="228" t="n">
        <v>827</v>
      </c>
      <c r="B139" s="240" t="s">
        <v>202</v>
      </c>
      <c r="C139" s="240" t="s">
        <v>70</v>
      </c>
      <c r="D139" s="230" t="n">
        <v>0.666666666666667</v>
      </c>
      <c r="E139" s="230" t="n">
        <v>0.708333333333333</v>
      </c>
      <c r="G139" s="229" t="s">
        <v>220</v>
      </c>
      <c r="H139" s="240" t="s">
        <v>218</v>
      </c>
      <c r="I139" s="231" t="n">
        <v>265</v>
      </c>
      <c r="J139" s="231" t="n">
        <v>13980</v>
      </c>
      <c r="K139" s="232" t="n">
        <v>52.7547169811321</v>
      </c>
    </row>
    <row r="140" customFormat="false" ht="13.5" hidden="false" customHeight="false" outlineLevel="0" collapsed="false">
      <c r="A140" s="228" t="n">
        <v>828</v>
      </c>
      <c r="B140" s="240" t="s">
        <v>202</v>
      </c>
      <c r="C140" s="240" t="s">
        <v>70</v>
      </c>
      <c r="D140" s="230" t="n">
        <v>0.795138888888889</v>
      </c>
      <c r="E140" s="230" t="n">
        <v>0.840277777777778</v>
      </c>
      <c r="G140" s="229" t="s">
        <v>138</v>
      </c>
      <c r="H140" s="240" t="s">
        <v>206</v>
      </c>
      <c r="I140" s="231" t="n">
        <v>665</v>
      </c>
      <c r="J140" s="231" t="n">
        <v>18180</v>
      </c>
      <c r="K140" s="232" t="n">
        <v>27.3383458646617</v>
      </c>
    </row>
    <row r="141" customFormat="false" ht="13.5" hidden="false" customHeight="false" outlineLevel="0" collapsed="false">
      <c r="A141" s="228" t="n">
        <v>829</v>
      </c>
      <c r="B141" s="240" t="s">
        <v>202</v>
      </c>
      <c r="C141" s="240" t="s">
        <v>70</v>
      </c>
      <c r="D141" s="230" t="n">
        <v>0.795138888888889</v>
      </c>
      <c r="E141" s="230" t="n">
        <v>0.840277777777778</v>
      </c>
      <c r="G141" s="229" t="s">
        <v>138</v>
      </c>
      <c r="H141" s="240" t="s">
        <v>209</v>
      </c>
      <c r="I141" s="231" t="n">
        <v>665</v>
      </c>
      <c r="J141" s="231" t="n">
        <v>18680</v>
      </c>
      <c r="K141" s="232" t="n">
        <v>28.0902255639098</v>
      </c>
    </row>
    <row r="142" customFormat="false" ht="13.5" hidden="false" customHeight="false" outlineLevel="0" collapsed="false">
      <c r="A142" s="228" t="n">
        <v>830</v>
      </c>
      <c r="B142" s="240" t="s">
        <v>202</v>
      </c>
      <c r="C142" s="240" t="s">
        <v>70</v>
      </c>
      <c r="D142" s="230" t="n">
        <v>0.795138888888889</v>
      </c>
      <c r="E142" s="230" t="n">
        <v>0.840277777777778</v>
      </c>
      <c r="G142" s="229" t="s">
        <v>138</v>
      </c>
      <c r="H142" s="240" t="s">
        <v>204</v>
      </c>
      <c r="I142" s="231" t="n">
        <v>265</v>
      </c>
      <c r="J142" s="231" t="n">
        <v>13180</v>
      </c>
      <c r="K142" s="232" t="n">
        <v>49.7358490566038</v>
      </c>
    </row>
    <row r="143" customFormat="false" ht="13.5" hidden="false" customHeight="false" outlineLevel="0" collapsed="false">
      <c r="A143" s="228" t="n">
        <v>831</v>
      </c>
      <c r="B143" s="240" t="s">
        <v>202</v>
      </c>
      <c r="C143" s="240" t="s">
        <v>70</v>
      </c>
      <c r="D143" s="230" t="n">
        <v>0.795138888888889</v>
      </c>
      <c r="E143" s="230" t="n">
        <v>0.840277777777778</v>
      </c>
      <c r="G143" s="229" t="s">
        <v>138</v>
      </c>
      <c r="H143" s="240" t="s">
        <v>215</v>
      </c>
      <c r="I143" s="231" t="n">
        <v>265</v>
      </c>
      <c r="J143" s="231" t="n">
        <v>13580</v>
      </c>
      <c r="K143" s="232" t="n">
        <v>51.2452830188679</v>
      </c>
    </row>
    <row r="144" customFormat="false" ht="13.5" hidden="false" customHeight="false" outlineLevel="0" collapsed="false">
      <c r="A144" s="228" t="n">
        <v>832</v>
      </c>
      <c r="B144" s="240" t="s">
        <v>202</v>
      </c>
      <c r="C144" s="240" t="s">
        <v>70</v>
      </c>
      <c r="D144" s="230" t="n">
        <v>0.795138888888889</v>
      </c>
      <c r="E144" s="230" t="n">
        <v>0.840277777777778</v>
      </c>
      <c r="G144" s="229" t="s">
        <v>138</v>
      </c>
      <c r="H144" s="240" t="s">
        <v>216</v>
      </c>
      <c r="I144" s="231" t="n">
        <v>265</v>
      </c>
      <c r="J144" s="231" t="n">
        <v>13780</v>
      </c>
      <c r="K144" s="232" t="n">
        <v>52</v>
      </c>
    </row>
    <row r="145" customFormat="false" ht="13.5" hidden="false" customHeight="false" outlineLevel="0" collapsed="false">
      <c r="A145" s="228" t="n">
        <v>833</v>
      </c>
      <c r="B145" s="240" t="s">
        <v>202</v>
      </c>
      <c r="C145" s="240" t="s">
        <v>70</v>
      </c>
      <c r="D145" s="230" t="n">
        <v>0.795138888888889</v>
      </c>
      <c r="E145" s="230" t="n">
        <v>0.840277777777778</v>
      </c>
      <c r="G145" s="229" t="s">
        <v>138</v>
      </c>
      <c r="H145" s="240" t="s">
        <v>217</v>
      </c>
      <c r="I145" s="231" t="n">
        <v>265</v>
      </c>
      <c r="J145" s="231" t="n">
        <v>13880</v>
      </c>
      <c r="K145" s="232" t="n">
        <v>52.377358490566</v>
      </c>
    </row>
    <row r="146" customFormat="false" ht="13.5" hidden="false" customHeight="false" outlineLevel="0" collapsed="false">
      <c r="A146" s="228" t="n">
        <v>834</v>
      </c>
      <c r="B146" s="240" t="s">
        <v>202</v>
      </c>
      <c r="C146" s="240" t="s">
        <v>70</v>
      </c>
      <c r="D146" s="230" t="n">
        <v>0.795138888888889</v>
      </c>
      <c r="E146" s="230" t="n">
        <v>0.840277777777778</v>
      </c>
      <c r="G146" s="229" t="s">
        <v>138</v>
      </c>
      <c r="H146" s="240" t="s">
        <v>218</v>
      </c>
      <c r="I146" s="231" t="n">
        <v>265</v>
      </c>
      <c r="J146" s="231" t="n">
        <v>13980</v>
      </c>
      <c r="K146" s="232" t="n">
        <v>52.7547169811321</v>
      </c>
    </row>
    <row r="147" customFormat="false" ht="13.5" hidden="false" customHeight="false" outlineLevel="0" collapsed="false">
      <c r="A147" s="228" t="n">
        <v>835</v>
      </c>
      <c r="B147" s="240" t="s">
        <v>202</v>
      </c>
      <c r="C147" s="240" t="s">
        <v>208</v>
      </c>
      <c r="D147" s="230" t="n">
        <v>0.663194444444444</v>
      </c>
      <c r="E147" s="230" t="n">
        <v>0.715277777777778</v>
      </c>
      <c r="G147" s="229" t="s">
        <v>139</v>
      </c>
      <c r="H147" s="240" t="s">
        <v>206</v>
      </c>
      <c r="I147" s="231" t="n">
        <v>689</v>
      </c>
      <c r="J147" s="231" t="n">
        <v>15790</v>
      </c>
      <c r="K147" s="232" t="n">
        <v>22.9172714078374</v>
      </c>
    </row>
    <row r="148" customFormat="false" ht="13.5" hidden="false" customHeight="false" outlineLevel="0" collapsed="false">
      <c r="A148" s="228" t="n">
        <v>836</v>
      </c>
      <c r="B148" s="240" t="s">
        <v>202</v>
      </c>
      <c r="C148" s="240" t="s">
        <v>208</v>
      </c>
      <c r="D148" s="230" t="n">
        <v>0.663194444444444</v>
      </c>
      <c r="E148" s="230" t="n">
        <v>0.715277777777778</v>
      </c>
      <c r="G148" s="229" t="s">
        <v>139</v>
      </c>
      <c r="H148" s="240" t="s">
        <v>209</v>
      </c>
      <c r="I148" s="231" t="n">
        <v>689</v>
      </c>
      <c r="J148" s="231" t="n">
        <v>15890</v>
      </c>
      <c r="K148" s="232" t="n">
        <v>23.0624092888244</v>
      </c>
    </row>
    <row r="149" customFormat="false" ht="13.5" hidden="false" customHeight="false" outlineLevel="0" collapsed="false">
      <c r="A149" s="228" t="n">
        <v>837</v>
      </c>
      <c r="B149" s="240" t="s">
        <v>202</v>
      </c>
      <c r="C149" s="240" t="s">
        <v>208</v>
      </c>
      <c r="D149" s="230" t="n">
        <v>0.663194444444444</v>
      </c>
      <c r="E149" s="230" t="n">
        <v>0.715277777777778</v>
      </c>
      <c r="G149" s="229" t="s">
        <v>139</v>
      </c>
      <c r="H149" s="240" t="s">
        <v>204</v>
      </c>
      <c r="I149" s="231" t="n">
        <v>289</v>
      </c>
      <c r="J149" s="231" t="n">
        <v>10090</v>
      </c>
      <c r="K149" s="232" t="n">
        <v>34.9134948096886</v>
      </c>
    </row>
    <row r="150" customFormat="false" ht="13.5" hidden="false" customHeight="false" outlineLevel="0" collapsed="false">
      <c r="A150" s="228" t="n">
        <v>838</v>
      </c>
      <c r="B150" s="240" t="s">
        <v>202</v>
      </c>
      <c r="C150" s="240" t="s">
        <v>208</v>
      </c>
      <c r="D150" s="230" t="n">
        <v>0.663194444444444</v>
      </c>
      <c r="E150" s="230" t="n">
        <v>0.715277777777778</v>
      </c>
      <c r="G150" s="229" t="s">
        <v>139</v>
      </c>
      <c r="H150" s="240" t="s">
        <v>215</v>
      </c>
      <c r="I150" s="231" t="n">
        <v>289</v>
      </c>
      <c r="J150" s="231" t="n">
        <v>10390</v>
      </c>
      <c r="K150" s="232" t="n">
        <v>35.9515570934256</v>
      </c>
    </row>
    <row r="151" customFormat="false" ht="13.5" hidden="false" customHeight="false" outlineLevel="0" collapsed="false">
      <c r="A151" s="228" t="n">
        <v>839</v>
      </c>
      <c r="B151" s="240" t="s">
        <v>202</v>
      </c>
      <c r="C151" s="240" t="s">
        <v>208</v>
      </c>
      <c r="D151" s="230" t="n">
        <v>0.663194444444444</v>
      </c>
      <c r="E151" s="230" t="n">
        <v>0.715277777777778</v>
      </c>
      <c r="G151" s="229" t="s">
        <v>139</v>
      </c>
      <c r="H151" s="240" t="s">
        <v>216</v>
      </c>
      <c r="I151" s="231" t="n">
        <v>289</v>
      </c>
      <c r="J151" s="231" t="n">
        <v>10690</v>
      </c>
      <c r="K151" s="232" t="n">
        <v>36.9896193771626</v>
      </c>
    </row>
    <row r="152" customFormat="false" ht="13.5" hidden="false" customHeight="false" outlineLevel="0" collapsed="false">
      <c r="A152" s="228" t="n">
        <v>840</v>
      </c>
      <c r="B152" s="240" t="s">
        <v>202</v>
      </c>
      <c r="C152" s="240" t="s">
        <v>208</v>
      </c>
      <c r="D152" s="230" t="n">
        <v>0.663194444444444</v>
      </c>
      <c r="E152" s="230" t="n">
        <v>0.715277777777778</v>
      </c>
      <c r="G152" s="229" t="s">
        <v>139</v>
      </c>
      <c r="H152" s="240" t="s">
        <v>217</v>
      </c>
      <c r="I152" s="231" t="n">
        <v>289</v>
      </c>
      <c r="J152" s="231" t="n">
        <v>10990</v>
      </c>
      <c r="K152" s="232" t="n">
        <v>38.0276816608997</v>
      </c>
    </row>
    <row r="153" customFormat="false" ht="13.5" hidden="false" customHeight="false" outlineLevel="0" collapsed="false">
      <c r="A153" s="228" t="n">
        <v>841</v>
      </c>
      <c r="B153" s="240" t="s">
        <v>202</v>
      </c>
      <c r="C153" s="240" t="s">
        <v>208</v>
      </c>
      <c r="D153" s="230" t="n">
        <v>0.663194444444444</v>
      </c>
      <c r="E153" s="230" t="n">
        <v>0.715277777777778</v>
      </c>
      <c r="G153" s="229" t="s">
        <v>139</v>
      </c>
      <c r="H153" s="240" t="s">
        <v>218</v>
      </c>
      <c r="I153" s="231" t="n">
        <v>289</v>
      </c>
      <c r="J153" s="231" t="n">
        <v>11090</v>
      </c>
      <c r="K153" s="232" t="n">
        <v>38.3737024221453</v>
      </c>
    </row>
    <row r="154" customFormat="false" ht="13.5" hidden="false" customHeight="false" outlineLevel="0" collapsed="false">
      <c r="A154" s="228" t="n">
        <v>842</v>
      </c>
      <c r="B154" s="240" t="s">
        <v>202</v>
      </c>
      <c r="C154" s="240" t="s">
        <v>208</v>
      </c>
      <c r="D154" s="230" t="n">
        <v>0.715277777777778</v>
      </c>
      <c r="E154" s="230" t="n">
        <v>0.763888888888889</v>
      </c>
      <c r="G154" s="229" t="s">
        <v>140</v>
      </c>
      <c r="H154" s="240" t="s">
        <v>206</v>
      </c>
      <c r="I154" s="231" t="n">
        <v>689</v>
      </c>
      <c r="J154" s="231" t="n">
        <v>13290</v>
      </c>
      <c r="K154" s="232" t="n">
        <v>19.288824383164</v>
      </c>
    </row>
    <row r="155" customFormat="false" ht="13.5" hidden="false" customHeight="false" outlineLevel="0" collapsed="false">
      <c r="A155" s="228" t="n">
        <v>843</v>
      </c>
      <c r="B155" s="240" t="s">
        <v>202</v>
      </c>
      <c r="C155" s="240" t="s">
        <v>208</v>
      </c>
      <c r="D155" s="230" t="n">
        <v>0.715277777777778</v>
      </c>
      <c r="E155" s="230" t="n">
        <v>0.763888888888889</v>
      </c>
      <c r="G155" s="229" t="s">
        <v>140</v>
      </c>
      <c r="H155" s="240" t="s">
        <v>209</v>
      </c>
      <c r="I155" s="231" t="n">
        <v>689</v>
      </c>
      <c r="J155" s="231" t="n">
        <v>15890</v>
      </c>
      <c r="K155" s="232" t="n">
        <v>23.0624092888244</v>
      </c>
    </row>
    <row r="156" customFormat="false" ht="13.5" hidden="false" customHeight="false" outlineLevel="0" collapsed="false">
      <c r="A156" s="228" t="n">
        <v>844</v>
      </c>
      <c r="B156" s="240" t="s">
        <v>202</v>
      </c>
      <c r="C156" s="240" t="s">
        <v>208</v>
      </c>
      <c r="D156" s="230" t="n">
        <v>0.715277777777778</v>
      </c>
      <c r="E156" s="230" t="n">
        <v>0.763888888888889</v>
      </c>
      <c r="G156" s="229" t="s">
        <v>140</v>
      </c>
      <c r="H156" s="240" t="s">
        <v>204</v>
      </c>
      <c r="I156" s="231" t="n">
        <v>289</v>
      </c>
      <c r="J156" s="231" t="n">
        <v>10090</v>
      </c>
      <c r="K156" s="232" t="n">
        <v>34.9134948096886</v>
      </c>
    </row>
    <row r="157" customFormat="false" ht="13.5" hidden="false" customHeight="false" outlineLevel="0" collapsed="false">
      <c r="A157" s="228" t="n">
        <v>845</v>
      </c>
      <c r="B157" s="240" t="s">
        <v>202</v>
      </c>
      <c r="C157" s="240" t="s">
        <v>208</v>
      </c>
      <c r="D157" s="230" t="n">
        <v>0.715277777777778</v>
      </c>
      <c r="E157" s="230" t="n">
        <v>0.763888888888889</v>
      </c>
      <c r="G157" s="229" t="s">
        <v>140</v>
      </c>
      <c r="H157" s="240" t="s">
        <v>215</v>
      </c>
      <c r="I157" s="231" t="n">
        <v>289</v>
      </c>
      <c r="J157" s="231" t="n">
        <v>10390</v>
      </c>
      <c r="K157" s="232" t="n">
        <v>35.9515570934256</v>
      </c>
    </row>
    <row r="158" customFormat="false" ht="13.5" hidden="false" customHeight="false" outlineLevel="0" collapsed="false">
      <c r="A158" s="228" t="n">
        <v>846</v>
      </c>
      <c r="B158" s="240" t="s">
        <v>202</v>
      </c>
      <c r="C158" s="240" t="s">
        <v>208</v>
      </c>
      <c r="D158" s="230" t="n">
        <v>0.715277777777778</v>
      </c>
      <c r="E158" s="230" t="n">
        <v>0.763888888888889</v>
      </c>
      <c r="G158" s="229" t="s">
        <v>140</v>
      </c>
      <c r="H158" s="240" t="s">
        <v>216</v>
      </c>
      <c r="I158" s="231" t="n">
        <v>289</v>
      </c>
      <c r="J158" s="231" t="n">
        <v>10690</v>
      </c>
      <c r="K158" s="232" t="n">
        <v>36.9896193771626</v>
      </c>
    </row>
    <row r="159" customFormat="false" ht="13.5" hidden="false" customHeight="false" outlineLevel="0" collapsed="false">
      <c r="A159" s="228" t="n">
        <v>847</v>
      </c>
      <c r="B159" s="240" t="s">
        <v>202</v>
      </c>
      <c r="C159" s="240" t="s">
        <v>208</v>
      </c>
      <c r="D159" s="230" t="n">
        <v>0.715277777777778</v>
      </c>
      <c r="E159" s="230" t="n">
        <v>0.763888888888889</v>
      </c>
      <c r="G159" s="229" t="s">
        <v>140</v>
      </c>
      <c r="H159" s="240" t="s">
        <v>217</v>
      </c>
      <c r="I159" s="231" t="n">
        <v>289</v>
      </c>
      <c r="J159" s="231" t="n">
        <v>10990</v>
      </c>
      <c r="K159" s="232" t="n">
        <v>38.0276816608997</v>
      </c>
    </row>
    <row r="160" customFormat="false" ht="13.5" hidden="false" customHeight="false" outlineLevel="0" collapsed="false">
      <c r="A160" s="228" t="n">
        <v>848</v>
      </c>
      <c r="B160" s="240" t="s">
        <v>202</v>
      </c>
      <c r="C160" s="240" t="s">
        <v>208</v>
      </c>
      <c r="D160" s="230" t="n">
        <v>0.715277777777778</v>
      </c>
      <c r="E160" s="230" t="n">
        <v>0.763888888888889</v>
      </c>
      <c r="G160" s="229" t="s">
        <v>140</v>
      </c>
      <c r="H160" s="240" t="s">
        <v>218</v>
      </c>
      <c r="I160" s="231" t="n">
        <v>289</v>
      </c>
      <c r="J160" s="231" t="n">
        <v>11090</v>
      </c>
      <c r="K160" s="232" t="n">
        <v>38.3737024221453</v>
      </c>
    </row>
    <row r="161" customFormat="false" ht="13.5" hidden="false" customHeight="false" outlineLevel="0" collapsed="false">
      <c r="A161" s="228" t="n">
        <v>849</v>
      </c>
      <c r="B161" s="240" t="s">
        <v>202</v>
      </c>
      <c r="C161" s="240" t="s">
        <v>208</v>
      </c>
      <c r="D161" s="230" t="n">
        <v>0.715277777777778</v>
      </c>
      <c r="E161" s="230" t="n">
        <v>0.763888888888889</v>
      </c>
      <c r="G161" s="229" t="s">
        <v>140</v>
      </c>
      <c r="H161" s="240" t="s">
        <v>130</v>
      </c>
      <c r="I161" s="231" t="n">
        <v>979</v>
      </c>
      <c r="J161" s="231" t="n">
        <v>28690</v>
      </c>
      <c r="K161" s="232" t="n">
        <v>29.3054136874362</v>
      </c>
    </row>
    <row r="162" customFormat="false" ht="13.5" hidden="false" customHeight="false" outlineLevel="0" collapsed="false">
      <c r="A162" s="228" t="n">
        <v>850</v>
      </c>
      <c r="B162" s="240" t="s">
        <v>202</v>
      </c>
      <c r="C162" s="240" t="s">
        <v>208</v>
      </c>
      <c r="D162" s="230" t="n">
        <v>0.715277777777778</v>
      </c>
      <c r="E162" s="230" t="n">
        <v>0.763888888888889</v>
      </c>
      <c r="G162" s="229" t="s">
        <v>140</v>
      </c>
      <c r="H162" s="240" t="s">
        <v>219</v>
      </c>
      <c r="I162" s="231" t="n">
        <v>882</v>
      </c>
      <c r="J162" s="231" t="n">
        <v>23890</v>
      </c>
      <c r="K162" s="232" t="n">
        <v>27.0861678004535</v>
      </c>
    </row>
    <row r="163" customFormat="false" ht="13.5" hidden="false" customHeight="false" outlineLevel="0" collapsed="false">
      <c r="A163" s="228" t="n">
        <v>851</v>
      </c>
      <c r="B163" s="240" t="s">
        <v>202</v>
      </c>
      <c r="C163" s="240" t="s">
        <v>208</v>
      </c>
      <c r="D163" s="230" t="n">
        <v>0.715277777777778</v>
      </c>
      <c r="E163" s="230" t="n">
        <v>0.763888888888889</v>
      </c>
      <c r="G163" s="229" t="s">
        <v>140</v>
      </c>
      <c r="H163" s="240" t="s">
        <v>205</v>
      </c>
      <c r="I163" s="231" t="n">
        <v>882</v>
      </c>
      <c r="J163" s="231" t="n">
        <v>18090</v>
      </c>
      <c r="K163" s="232" t="n">
        <v>20.5102040816327</v>
      </c>
    </row>
    <row r="164" customFormat="false" ht="13.5" hidden="false" customHeight="false" outlineLevel="0" collapsed="false">
      <c r="A164" s="228" t="n">
        <v>852</v>
      </c>
      <c r="B164" s="240" t="s">
        <v>202</v>
      </c>
      <c r="C164" s="240" t="s">
        <v>208</v>
      </c>
      <c r="D164" s="230" t="n">
        <v>0.715277777777778</v>
      </c>
      <c r="E164" s="230" t="n">
        <v>0.763888888888889</v>
      </c>
      <c r="G164" s="229" t="s">
        <v>140</v>
      </c>
      <c r="H164" s="240" t="s">
        <v>132</v>
      </c>
      <c r="I164" s="231" t="n">
        <v>979</v>
      </c>
      <c r="J164" s="231" t="n">
        <v>25840</v>
      </c>
      <c r="K164" s="232" t="n">
        <v>26.3942798774259</v>
      </c>
    </row>
    <row r="165" customFormat="false" ht="13.5" hidden="false" customHeight="false" outlineLevel="0" collapsed="false">
      <c r="A165" s="228" t="n">
        <v>853</v>
      </c>
      <c r="B165" s="240" t="s">
        <v>202</v>
      </c>
      <c r="C165" s="240" t="s">
        <v>208</v>
      </c>
      <c r="D165" s="230" t="n">
        <v>0.715277777777778</v>
      </c>
      <c r="E165" s="230" t="n">
        <v>0.763888888888889</v>
      </c>
      <c r="G165" s="229" t="s">
        <v>140</v>
      </c>
      <c r="H165" s="240" t="s">
        <v>133</v>
      </c>
      <c r="I165" s="231" t="n">
        <v>979</v>
      </c>
      <c r="J165" s="231" t="n">
        <v>19990</v>
      </c>
      <c r="K165" s="232" t="n">
        <v>20.4187946884576</v>
      </c>
    </row>
    <row r="166" customFormat="false" ht="13.5" hidden="false" customHeight="false" outlineLevel="0" collapsed="false">
      <c r="A166" s="228" t="n">
        <v>854</v>
      </c>
      <c r="B166" s="240" t="s">
        <v>202</v>
      </c>
      <c r="C166" s="240" t="s">
        <v>208</v>
      </c>
      <c r="D166" s="230" t="n">
        <v>0.715277777777778</v>
      </c>
      <c r="E166" s="230" t="n">
        <v>0.763888888888889</v>
      </c>
      <c r="G166" s="229" t="s">
        <v>140</v>
      </c>
      <c r="H166" s="240" t="s">
        <v>134</v>
      </c>
      <c r="I166" s="231" t="n">
        <v>882</v>
      </c>
      <c r="J166" s="231" t="n">
        <v>17640</v>
      </c>
      <c r="K166" s="232" t="n">
        <v>20</v>
      </c>
    </row>
    <row r="167" customFormat="false" ht="13.5" hidden="false" customHeight="false" outlineLevel="0" collapsed="false">
      <c r="A167" s="228" t="n">
        <v>855</v>
      </c>
      <c r="B167" s="240" t="s">
        <v>202</v>
      </c>
      <c r="C167" s="240" t="s">
        <v>208</v>
      </c>
      <c r="D167" s="230" t="n">
        <v>0.767361111111111</v>
      </c>
      <c r="E167" s="230" t="n">
        <v>0.819444444444445</v>
      </c>
      <c r="G167" s="229" t="s">
        <v>141</v>
      </c>
      <c r="H167" s="240" t="s">
        <v>209</v>
      </c>
      <c r="I167" s="231" t="n">
        <v>689</v>
      </c>
      <c r="J167" s="231" t="n">
        <v>13290</v>
      </c>
      <c r="K167" s="232" t="n">
        <v>19.288824383164</v>
      </c>
    </row>
    <row r="168" customFormat="false" ht="13.5" hidden="false" customHeight="false" outlineLevel="0" collapsed="false">
      <c r="A168" s="228" t="n">
        <v>856</v>
      </c>
      <c r="B168" s="240" t="s">
        <v>202</v>
      </c>
      <c r="C168" s="240" t="s">
        <v>208</v>
      </c>
      <c r="D168" s="230" t="n">
        <v>0.767361111111111</v>
      </c>
      <c r="E168" s="230" t="n">
        <v>0.819444444444445</v>
      </c>
      <c r="G168" s="229" t="s">
        <v>141</v>
      </c>
      <c r="H168" s="240" t="s">
        <v>215</v>
      </c>
      <c r="I168" s="231" t="n">
        <v>289</v>
      </c>
      <c r="J168" s="231" t="n">
        <v>10090</v>
      </c>
      <c r="K168" s="232" t="n">
        <v>34.9134948096886</v>
      </c>
    </row>
    <row r="169" customFormat="false" ht="13.5" hidden="false" customHeight="false" outlineLevel="0" collapsed="false">
      <c r="A169" s="228" t="n">
        <v>857</v>
      </c>
      <c r="B169" s="240" t="s">
        <v>202</v>
      </c>
      <c r="C169" s="240" t="s">
        <v>208</v>
      </c>
      <c r="D169" s="230" t="n">
        <v>0.767361111111111</v>
      </c>
      <c r="E169" s="230" t="n">
        <v>0.819444444444445</v>
      </c>
      <c r="G169" s="229" t="s">
        <v>141</v>
      </c>
      <c r="H169" s="240" t="s">
        <v>216</v>
      </c>
      <c r="I169" s="231" t="n">
        <v>289</v>
      </c>
      <c r="J169" s="231" t="n">
        <v>10390</v>
      </c>
      <c r="K169" s="232" t="n">
        <v>35.9515570934256</v>
      </c>
    </row>
    <row r="170" customFormat="false" ht="13.5" hidden="false" customHeight="false" outlineLevel="0" collapsed="false">
      <c r="A170" s="228" t="n">
        <v>858</v>
      </c>
      <c r="B170" s="240" t="s">
        <v>202</v>
      </c>
      <c r="C170" s="240" t="s">
        <v>208</v>
      </c>
      <c r="D170" s="230" t="n">
        <v>0.767361111111111</v>
      </c>
      <c r="E170" s="230" t="n">
        <v>0.819444444444445</v>
      </c>
      <c r="G170" s="229" t="s">
        <v>141</v>
      </c>
      <c r="H170" s="240" t="s">
        <v>217</v>
      </c>
      <c r="I170" s="231" t="n">
        <v>289</v>
      </c>
      <c r="J170" s="231" t="n">
        <v>10690</v>
      </c>
      <c r="K170" s="232" t="n">
        <v>36.9896193771626</v>
      </c>
    </row>
    <row r="171" customFormat="false" ht="13.5" hidden="false" customHeight="false" outlineLevel="0" collapsed="false">
      <c r="A171" s="228" t="n">
        <v>859</v>
      </c>
      <c r="B171" s="240" t="s">
        <v>202</v>
      </c>
      <c r="C171" s="240" t="s">
        <v>208</v>
      </c>
      <c r="D171" s="230" t="n">
        <v>0.767361111111111</v>
      </c>
      <c r="E171" s="230" t="n">
        <v>0.819444444444445</v>
      </c>
      <c r="G171" s="229" t="s">
        <v>141</v>
      </c>
      <c r="H171" s="240" t="s">
        <v>218</v>
      </c>
      <c r="I171" s="231" t="n">
        <v>289</v>
      </c>
      <c r="J171" s="231" t="n">
        <v>10990</v>
      </c>
      <c r="K171" s="232" t="n">
        <v>38.0276816608997</v>
      </c>
    </row>
    <row r="172" customFormat="false" ht="13.5" hidden="false" customHeight="false" outlineLevel="0" collapsed="false">
      <c r="A172" s="228" t="n">
        <v>860</v>
      </c>
      <c r="B172" s="240" t="s">
        <v>202</v>
      </c>
      <c r="C172" s="240" t="s">
        <v>210</v>
      </c>
      <c r="D172" s="230" t="n">
        <v>0.694444444444445</v>
      </c>
      <c r="E172" s="230" t="n">
        <v>0.75</v>
      </c>
      <c r="G172" s="229" t="s">
        <v>142</v>
      </c>
      <c r="H172" s="240" t="s">
        <v>206</v>
      </c>
      <c r="I172" s="231" t="n">
        <v>820</v>
      </c>
      <c r="J172" s="231" t="n">
        <v>20710</v>
      </c>
      <c r="K172" s="232" t="n">
        <v>25.2560975609756</v>
      </c>
    </row>
    <row r="173" customFormat="false" ht="13.5" hidden="false" customHeight="false" outlineLevel="0" collapsed="false">
      <c r="A173" s="228" t="n">
        <v>861</v>
      </c>
      <c r="B173" s="240" t="s">
        <v>202</v>
      </c>
      <c r="C173" s="240" t="s">
        <v>210</v>
      </c>
      <c r="D173" s="230" t="n">
        <v>0.694444444444445</v>
      </c>
      <c r="E173" s="230" t="n">
        <v>0.75</v>
      </c>
      <c r="G173" s="229" t="s">
        <v>142</v>
      </c>
      <c r="H173" s="240" t="s">
        <v>209</v>
      </c>
      <c r="I173" s="231" t="n">
        <v>820</v>
      </c>
      <c r="J173" s="231" t="n">
        <v>23510</v>
      </c>
      <c r="K173" s="232" t="n">
        <v>28.6707317073171</v>
      </c>
    </row>
    <row r="174" customFormat="false" ht="13.5" hidden="false" customHeight="false" outlineLevel="0" collapsed="false">
      <c r="A174" s="228" t="n">
        <v>862</v>
      </c>
      <c r="B174" s="240" t="s">
        <v>202</v>
      </c>
      <c r="C174" s="240" t="s">
        <v>210</v>
      </c>
      <c r="D174" s="230" t="n">
        <v>0.694444444444445</v>
      </c>
      <c r="E174" s="230" t="n">
        <v>0.75</v>
      </c>
      <c r="G174" s="229" t="s">
        <v>142</v>
      </c>
      <c r="H174" s="240" t="s">
        <v>204</v>
      </c>
      <c r="I174" s="231" t="n">
        <v>420</v>
      </c>
      <c r="J174" s="231" t="n">
        <v>11910</v>
      </c>
      <c r="K174" s="232" t="n">
        <v>28.3571428571429</v>
      </c>
    </row>
    <row r="175" customFormat="false" ht="13.5" hidden="false" customHeight="false" outlineLevel="0" collapsed="false">
      <c r="A175" s="228" t="n">
        <v>863</v>
      </c>
      <c r="B175" s="240" t="s">
        <v>202</v>
      </c>
      <c r="C175" s="240" t="s">
        <v>210</v>
      </c>
      <c r="D175" s="230" t="n">
        <v>0.694444444444445</v>
      </c>
      <c r="E175" s="230" t="n">
        <v>0.75</v>
      </c>
      <c r="G175" s="229" t="s">
        <v>142</v>
      </c>
      <c r="H175" s="240" t="s">
        <v>215</v>
      </c>
      <c r="I175" s="231" t="n">
        <v>420</v>
      </c>
      <c r="J175" s="231" t="n">
        <v>12510</v>
      </c>
      <c r="K175" s="232" t="n">
        <v>29.7857142857143</v>
      </c>
    </row>
    <row r="176" customFormat="false" ht="13.5" hidden="false" customHeight="false" outlineLevel="0" collapsed="false">
      <c r="A176" s="228" t="n">
        <v>864</v>
      </c>
      <c r="B176" s="240" t="s">
        <v>202</v>
      </c>
      <c r="C176" s="240" t="s">
        <v>210</v>
      </c>
      <c r="D176" s="230" t="n">
        <v>0.694444444444445</v>
      </c>
      <c r="E176" s="230" t="n">
        <v>0.75</v>
      </c>
      <c r="G176" s="229" t="s">
        <v>142</v>
      </c>
      <c r="H176" s="240" t="s">
        <v>216</v>
      </c>
      <c r="I176" s="231" t="n">
        <v>420</v>
      </c>
      <c r="J176" s="231" t="n">
        <v>13510</v>
      </c>
      <c r="K176" s="232" t="n">
        <v>32.1666666666667</v>
      </c>
    </row>
    <row r="177" customFormat="false" ht="13.5" hidden="false" customHeight="false" outlineLevel="0" collapsed="false">
      <c r="A177" s="228" t="n">
        <v>865</v>
      </c>
      <c r="B177" s="240" t="s">
        <v>202</v>
      </c>
      <c r="C177" s="240" t="s">
        <v>210</v>
      </c>
      <c r="D177" s="230" t="n">
        <v>0.694444444444445</v>
      </c>
      <c r="E177" s="230" t="n">
        <v>0.75</v>
      </c>
      <c r="G177" s="229" t="s">
        <v>142</v>
      </c>
      <c r="H177" s="240" t="s">
        <v>217</v>
      </c>
      <c r="I177" s="231" t="n">
        <v>420</v>
      </c>
      <c r="J177" s="231" t="n">
        <v>15810</v>
      </c>
      <c r="K177" s="232" t="n">
        <v>37.6428571428571</v>
      </c>
    </row>
    <row r="178" customFormat="false" ht="13.5" hidden="false" customHeight="false" outlineLevel="0" collapsed="false">
      <c r="A178" s="228" t="n">
        <v>866</v>
      </c>
      <c r="B178" s="240" t="s">
        <v>202</v>
      </c>
      <c r="C178" s="240" t="s">
        <v>210</v>
      </c>
      <c r="D178" s="230" t="n">
        <v>0.694444444444445</v>
      </c>
      <c r="E178" s="230" t="n">
        <v>0.75</v>
      </c>
      <c r="G178" s="229" t="s">
        <v>142</v>
      </c>
      <c r="H178" s="240" t="s">
        <v>218</v>
      </c>
      <c r="I178" s="231" t="n">
        <v>420</v>
      </c>
      <c r="J178" s="231" t="n">
        <v>19410</v>
      </c>
      <c r="K178" s="232" t="n">
        <v>46.2142857142857</v>
      </c>
    </row>
    <row r="179" customFormat="false" ht="13.5" hidden="false" customHeight="false" outlineLevel="0" collapsed="false">
      <c r="A179" s="228" t="n">
        <v>867</v>
      </c>
      <c r="B179" s="240" t="s">
        <v>202</v>
      </c>
      <c r="C179" s="240" t="s">
        <v>210</v>
      </c>
      <c r="D179" s="230" t="n">
        <v>0.694444444444445</v>
      </c>
      <c r="E179" s="230" t="n">
        <v>0.75</v>
      </c>
      <c r="G179" s="229" t="s">
        <v>142</v>
      </c>
      <c r="H179" s="240" t="s">
        <v>130</v>
      </c>
      <c r="I179" s="231" t="n">
        <v>1240</v>
      </c>
      <c r="J179" s="231" t="n">
        <v>36610</v>
      </c>
      <c r="K179" s="232" t="n">
        <v>29.5241935483871</v>
      </c>
    </row>
    <row r="180" customFormat="false" ht="13.5" hidden="false" customHeight="false" outlineLevel="0" collapsed="false">
      <c r="A180" s="228" t="n">
        <v>868</v>
      </c>
      <c r="B180" s="240" t="s">
        <v>202</v>
      </c>
      <c r="C180" s="240" t="s">
        <v>210</v>
      </c>
      <c r="D180" s="230" t="n">
        <v>0.694444444444445</v>
      </c>
      <c r="E180" s="230" t="n">
        <v>0.75</v>
      </c>
      <c r="G180" s="229" t="s">
        <v>142</v>
      </c>
      <c r="H180" s="240" t="s">
        <v>219</v>
      </c>
      <c r="I180" s="231" t="n">
        <v>1100</v>
      </c>
      <c r="J180" s="231" t="n">
        <v>25010</v>
      </c>
      <c r="K180" s="232" t="n">
        <v>22.7363636363636</v>
      </c>
    </row>
    <row r="181" customFormat="false" ht="13.5" hidden="false" customHeight="false" outlineLevel="0" collapsed="false">
      <c r="A181" s="228" t="n">
        <v>869</v>
      </c>
      <c r="B181" s="240" t="s">
        <v>202</v>
      </c>
      <c r="C181" s="240" t="s">
        <v>210</v>
      </c>
      <c r="D181" s="230" t="n">
        <v>0.694444444444445</v>
      </c>
      <c r="E181" s="230" t="n">
        <v>0.75</v>
      </c>
      <c r="G181" s="229" t="s">
        <v>142</v>
      </c>
      <c r="H181" s="240" t="s">
        <v>205</v>
      </c>
      <c r="I181" s="231" t="n">
        <v>1100</v>
      </c>
      <c r="J181" s="231" t="n">
        <v>24010</v>
      </c>
      <c r="K181" s="232" t="n">
        <v>21.8272727272727</v>
      </c>
    </row>
    <row r="182" customFormat="false" ht="13.5" hidden="false" customHeight="false" outlineLevel="0" collapsed="false">
      <c r="A182" s="228" t="n">
        <v>870</v>
      </c>
      <c r="B182" s="240" t="s">
        <v>202</v>
      </c>
      <c r="C182" s="240" t="s">
        <v>210</v>
      </c>
      <c r="D182" s="230" t="n">
        <v>0.694444444444445</v>
      </c>
      <c r="E182" s="230" t="n">
        <v>0.75</v>
      </c>
      <c r="G182" s="229" t="s">
        <v>142</v>
      </c>
      <c r="H182" s="240" t="s">
        <v>132</v>
      </c>
      <c r="I182" s="231" t="n">
        <v>1240</v>
      </c>
      <c r="J182" s="231" t="n">
        <v>26960</v>
      </c>
      <c r="K182" s="232" t="n">
        <v>21.741935483871</v>
      </c>
    </row>
    <row r="183" customFormat="false" ht="13.5" hidden="false" customHeight="false" outlineLevel="0" collapsed="false">
      <c r="A183" s="228" t="n">
        <v>871</v>
      </c>
      <c r="B183" s="240" t="s">
        <v>202</v>
      </c>
      <c r="C183" s="240" t="s">
        <v>210</v>
      </c>
      <c r="D183" s="230" t="n">
        <v>0.694444444444445</v>
      </c>
      <c r="E183" s="230" t="n">
        <v>0.75</v>
      </c>
      <c r="G183" s="229" t="s">
        <v>142</v>
      </c>
      <c r="H183" s="240" t="s">
        <v>133</v>
      </c>
      <c r="I183" s="231" t="n">
        <v>1240</v>
      </c>
      <c r="J183" s="231" t="n">
        <v>25760</v>
      </c>
      <c r="K183" s="232" t="n">
        <v>20.7741935483871</v>
      </c>
    </row>
    <row r="184" customFormat="false" ht="13.5" hidden="false" customHeight="false" outlineLevel="0" collapsed="false">
      <c r="A184" s="228" t="n">
        <v>872</v>
      </c>
      <c r="B184" s="240" t="s">
        <v>202</v>
      </c>
      <c r="C184" s="240" t="s">
        <v>210</v>
      </c>
      <c r="D184" s="230" t="n">
        <v>0.694444444444445</v>
      </c>
      <c r="E184" s="230" t="n">
        <v>0.75</v>
      </c>
      <c r="G184" s="229" t="s">
        <v>142</v>
      </c>
      <c r="H184" s="240" t="s">
        <v>134</v>
      </c>
      <c r="I184" s="231" t="n">
        <v>1100</v>
      </c>
      <c r="J184" s="231" t="n">
        <v>22910</v>
      </c>
      <c r="K184" s="232" t="n">
        <v>20.8272727272727</v>
      </c>
    </row>
    <row r="185" customFormat="false" ht="13.5" hidden="false" customHeight="false" outlineLevel="0" collapsed="false">
      <c r="A185" s="228" t="n">
        <v>873</v>
      </c>
      <c r="B185" s="240" t="s">
        <v>202</v>
      </c>
      <c r="C185" s="240" t="s">
        <v>210</v>
      </c>
      <c r="D185" s="230" t="n">
        <v>0.756944444444445</v>
      </c>
      <c r="E185" s="230" t="n">
        <v>0.815972222222222</v>
      </c>
      <c r="G185" s="229" t="s">
        <v>143</v>
      </c>
      <c r="H185" s="240" t="s">
        <v>209</v>
      </c>
      <c r="I185" s="231" t="n">
        <v>820</v>
      </c>
      <c r="J185" s="231" t="n">
        <v>20710</v>
      </c>
      <c r="K185" s="232" t="n">
        <v>25.2560975609756</v>
      </c>
    </row>
    <row r="186" customFormat="false" ht="13.5" hidden="false" customHeight="false" outlineLevel="0" collapsed="false">
      <c r="A186" s="228" t="n">
        <v>874</v>
      </c>
      <c r="B186" s="240" t="s">
        <v>202</v>
      </c>
      <c r="C186" s="240" t="s">
        <v>210</v>
      </c>
      <c r="D186" s="230" t="n">
        <v>0.756944444444445</v>
      </c>
      <c r="E186" s="230" t="n">
        <v>0.815972222222222</v>
      </c>
      <c r="G186" s="229" t="s">
        <v>143</v>
      </c>
      <c r="H186" s="240" t="s">
        <v>215</v>
      </c>
      <c r="I186" s="231" t="n">
        <v>420</v>
      </c>
      <c r="J186" s="231" t="n">
        <v>11410</v>
      </c>
      <c r="K186" s="232" t="n">
        <v>27.1666666666667</v>
      </c>
    </row>
    <row r="187" customFormat="false" ht="13.5" hidden="false" customHeight="false" outlineLevel="0" collapsed="false">
      <c r="A187" s="228" t="n">
        <v>875</v>
      </c>
      <c r="B187" s="240" t="s">
        <v>202</v>
      </c>
      <c r="C187" s="240" t="s">
        <v>210</v>
      </c>
      <c r="D187" s="230" t="n">
        <v>0.756944444444445</v>
      </c>
      <c r="E187" s="230" t="n">
        <v>0.815972222222222</v>
      </c>
      <c r="G187" s="229" t="s">
        <v>143</v>
      </c>
      <c r="H187" s="240" t="s">
        <v>216</v>
      </c>
      <c r="I187" s="231" t="n">
        <v>420</v>
      </c>
      <c r="J187" s="231" t="n">
        <v>12010</v>
      </c>
      <c r="K187" s="232" t="n">
        <v>28.5952380952381</v>
      </c>
    </row>
    <row r="188" customFormat="false" ht="13.5" hidden="false" customHeight="false" outlineLevel="0" collapsed="false">
      <c r="A188" s="228" t="n">
        <v>876</v>
      </c>
      <c r="B188" s="240" t="s">
        <v>202</v>
      </c>
      <c r="C188" s="240" t="s">
        <v>210</v>
      </c>
      <c r="D188" s="230" t="n">
        <v>0.756944444444445</v>
      </c>
      <c r="E188" s="230" t="n">
        <v>0.815972222222222</v>
      </c>
      <c r="G188" s="229" t="s">
        <v>143</v>
      </c>
      <c r="H188" s="240" t="s">
        <v>217</v>
      </c>
      <c r="I188" s="231" t="n">
        <v>420</v>
      </c>
      <c r="J188" s="231" t="n">
        <v>13010</v>
      </c>
      <c r="K188" s="232" t="n">
        <v>30.9761904761905</v>
      </c>
    </row>
    <row r="189" customFormat="false" ht="13.5" hidden="false" customHeight="false" outlineLevel="0" collapsed="false">
      <c r="A189" s="228" t="n">
        <v>877</v>
      </c>
      <c r="B189" s="240" t="s">
        <v>202</v>
      </c>
      <c r="C189" s="240" t="s">
        <v>210</v>
      </c>
      <c r="D189" s="230" t="n">
        <v>0.756944444444445</v>
      </c>
      <c r="E189" s="230" t="n">
        <v>0.815972222222222</v>
      </c>
      <c r="G189" s="229" t="s">
        <v>143</v>
      </c>
      <c r="H189" s="240" t="s">
        <v>218</v>
      </c>
      <c r="I189" s="231" t="n">
        <v>420</v>
      </c>
      <c r="J189" s="231" t="n">
        <v>15310</v>
      </c>
      <c r="K189" s="232" t="n">
        <v>36.4523809523809</v>
      </c>
    </row>
    <row r="190" customFormat="false" ht="13.5" hidden="false" customHeight="false" outlineLevel="0" collapsed="false">
      <c r="A190" s="228" t="n">
        <v>878</v>
      </c>
      <c r="B190" s="240" t="s">
        <v>202</v>
      </c>
      <c r="C190" s="240" t="s">
        <v>85</v>
      </c>
      <c r="D190" s="230" t="n">
        <v>0.729166666666667</v>
      </c>
      <c r="E190" s="230" t="n">
        <v>0.798611111111111</v>
      </c>
      <c r="G190" s="229" t="s">
        <v>221</v>
      </c>
      <c r="H190" s="240" t="s">
        <v>206</v>
      </c>
      <c r="I190" s="231" t="n">
        <v>1021</v>
      </c>
      <c r="J190" s="231" t="n">
        <v>30350</v>
      </c>
      <c r="K190" s="232" t="n">
        <v>29.7257590597453</v>
      </c>
    </row>
    <row r="191" customFormat="false" ht="13.5" hidden="false" customHeight="false" outlineLevel="0" collapsed="false">
      <c r="A191" s="228" t="n">
        <v>879</v>
      </c>
      <c r="B191" s="240" t="s">
        <v>202</v>
      </c>
      <c r="C191" s="240" t="s">
        <v>85</v>
      </c>
      <c r="D191" s="230" t="n">
        <v>0.729166666666667</v>
      </c>
      <c r="E191" s="230" t="n">
        <v>0.798611111111111</v>
      </c>
      <c r="G191" s="229" t="s">
        <v>221</v>
      </c>
      <c r="H191" s="240" t="s">
        <v>209</v>
      </c>
      <c r="I191" s="231" t="n">
        <v>1021</v>
      </c>
      <c r="J191" s="231" t="n">
        <v>30950</v>
      </c>
      <c r="K191" s="232" t="n">
        <v>30.3134182174339</v>
      </c>
    </row>
    <row r="192" customFormat="false" ht="13.5" hidden="false" customHeight="false" outlineLevel="0" collapsed="false">
      <c r="A192" s="228" t="n">
        <v>880</v>
      </c>
      <c r="B192" s="240" t="s">
        <v>202</v>
      </c>
      <c r="C192" s="240" t="s">
        <v>85</v>
      </c>
      <c r="D192" s="230" t="n">
        <v>0.729166666666667</v>
      </c>
      <c r="E192" s="230" t="n">
        <v>0.798611111111111</v>
      </c>
      <c r="G192" s="229" t="s">
        <v>221</v>
      </c>
      <c r="H192" s="240" t="s">
        <v>204</v>
      </c>
      <c r="I192" s="231" t="n">
        <v>621</v>
      </c>
      <c r="J192" s="231" t="n">
        <v>13450</v>
      </c>
      <c r="K192" s="232" t="n">
        <v>21.658615136876</v>
      </c>
    </row>
    <row r="193" customFormat="false" ht="13.5" hidden="false" customHeight="false" outlineLevel="0" collapsed="false">
      <c r="A193" s="228" t="n">
        <v>881</v>
      </c>
      <c r="B193" s="240" t="s">
        <v>202</v>
      </c>
      <c r="C193" s="240" t="s">
        <v>85</v>
      </c>
      <c r="D193" s="230" t="n">
        <v>0.729166666666667</v>
      </c>
      <c r="E193" s="230" t="n">
        <v>0.798611111111111</v>
      </c>
      <c r="G193" s="229" t="s">
        <v>221</v>
      </c>
      <c r="H193" s="240" t="s">
        <v>215</v>
      </c>
      <c r="I193" s="231" t="n">
        <v>621</v>
      </c>
      <c r="J193" s="231" t="n">
        <v>14450</v>
      </c>
      <c r="K193" s="232" t="n">
        <v>23.2689210950081</v>
      </c>
    </row>
    <row r="194" customFormat="false" ht="13.5" hidden="false" customHeight="false" outlineLevel="0" collapsed="false">
      <c r="A194" s="228" t="n">
        <v>882</v>
      </c>
      <c r="B194" s="240" t="s">
        <v>202</v>
      </c>
      <c r="C194" s="240" t="s">
        <v>85</v>
      </c>
      <c r="D194" s="230" t="n">
        <v>0.729166666666667</v>
      </c>
      <c r="E194" s="230" t="n">
        <v>0.798611111111111</v>
      </c>
      <c r="G194" s="229" t="s">
        <v>221</v>
      </c>
      <c r="H194" s="240" t="s">
        <v>216</v>
      </c>
      <c r="I194" s="231" t="n">
        <v>621</v>
      </c>
      <c r="J194" s="231" t="n">
        <v>14650</v>
      </c>
      <c r="K194" s="232" t="n">
        <v>23.5909822866345</v>
      </c>
    </row>
    <row r="195" customFormat="false" ht="13.5" hidden="false" customHeight="false" outlineLevel="0" collapsed="false">
      <c r="A195" s="228" t="n">
        <v>883</v>
      </c>
      <c r="B195" s="240" t="s">
        <v>202</v>
      </c>
      <c r="C195" s="240" t="s">
        <v>85</v>
      </c>
      <c r="D195" s="230" t="n">
        <v>0.729166666666667</v>
      </c>
      <c r="E195" s="230" t="n">
        <v>0.798611111111111</v>
      </c>
      <c r="G195" s="229" t="s">
        <v>221</v>
      </c>
      <c r="H195" s="240" t="s">
        <v>217</v>
      </c>
      <c r="I195" s="231" t="n">
        <v>621</v>
      </c>
      <c r="J195" s="231" t="n">
        <v>15150</v>
      </c>
      <c r="K195" s="232" t="n">
        <v>24.3961352657005</v>
      </c>
    </row>
    <row r="196" customFormat="false" ht="13.5" hidden="false" customHeight="false" outlineLevel="0" collapsed="false">
      <c r="A196" s="228" t="n">
        <v>884</v>
      </c>
      <c r="B196" s="240" t="s">
        <v>202</v>
      </c>
      <c r="C196" s="240" t="s">
        <v>85</v>
      </c>
      <c r="D196" s="230" t="n">
        <v>0.729166666666667</v>
      </c>
      <c r="E196" s="230" t="n">
        <v>0.798611111111111</v>
      </c>
      <c r="G196" s="229" t="s">
        <v>221</v>
      </c>
      <c r="H196" s="240" t="s">
        <v>218</v>
      </c>
      <c r="I196" s="231" t="n">
        <v>621</v>
      </c>
      <c r="J196" s="231" t="n">
        <v>18250</v>
      </c>
      <c r="K196" s="232" t="n">
        <v>29.3880837359098</v>
      </c>
    </row>
    <row r="197" customFormat="false" ht="13.5" hidden="false" customHeight="false" outlineLevel="0" collapsed="false">
      <c r="A197" s="228" t="n">
        <v>885</v>
      </c>
      <c r="B197" s="240" t="s">
        <v>202</v>
      </c>
      <c r="C197" s="240" t="s">
        <v>87</v>
      </c>
      <c r="D197" s="230" t="n">
        <v>0.423611111111111</v>
      </c>
      <c r="E197" s="230" t="n">
        <v>0.517361111111111</v>
      </c>
      <c r="G197" s="229" t="s">
        <v>145</v>
      </c>
      <c r="H197" s="240" t="s">
        <v>206</v>
      </c>
      <c r="I197" s="231" t="n">
        <v>1250</v>
      </c>
      <c r="J197" s="231" t="n">
        <v>37450</v>
      </c>
      <c r="K197" s="232" t="n">
        <v>29.96</v>
      </c>
    </row>
    <row r="198" customFormat="false" ht="13.5" hidden="false" customHeight="false" outlineLevel="0" collapsed="false">
      <c r="A198" s="228" t="n">
        <v>886</v>
      </c>
      <c r="B198" s="240" t="s">
        <v>202</v>
      </c>
      <c r="C198" s="240" t="s">
        <v>87</v>
      </c>
      <c r="D198" s="230" t="n">
        <v>0.423611111111111</v>
      </c>
      <c r="E198" s="230" t="n">
        <v>0.517361111111111</v>
      </c>
      <c r="G198" s="229" t="s">
        <v>145</v>
      </c>
      <c r="H198" s="240" t="s">
        <v>209</v>
      </c>
      <c r="I198" s="231" t="n">
        <v>1250</v>
      </c>
      <c r="J198" s="231" t="n">
        <v>37950</v>
      </c>
      <c r="K198" s="232" t="n">
        <v>30.36</v>
      </c>
    </row>
    <row r="199" customFormat="false" ht="13.5" hidden="false" customHeight="false" outlineLevel="0" collapsed="false">
      <c r="A199" s="228" t="n">
        <v>887</v>
      </c>
      <c r="B199" s="240" t="s">
        <v>202</v>
      </c>
      <c r="C199" s="240" t="s">
        <v>87</v>
      </c>
      <c r="D199" s="230" t="n">
        <v>0.423611111111111</v>
      </c>
      <c r="E199" s="230" t="n">
        <v>0.517361111111111</v>
      </c>
      <c r="G199" s="229" t="s">
        <v>145</v>
      </c>
      <c r="H199" s="240" t="s">
        <v>204</v>
      </c>
      <c r="I199" s="231" t="n">
        <v>850</v>
      </c>
      <c r="J199" s="231" t="n">
        <v>13850</v>
      </c>
      <c r="K199" s="232" t="n">
        <v>16.2941176470588</v>
      </c>
    </row>
    <row r="200" customFormat="false" ht="13.5" hidden="false" customHeight="false" outlineLevel="0" collapsed="false">
      <c r="A200" s="228" t="n">
        <v>888</v>
      </c>
      <c r="B200" s="240" t="s">
        <v>202</v>
      </c>
      <c r="C200" s="240" t="s">
        <v>87</v>
      </c>
      <c r="D200" s="230" t="n">
        <v>0.423611111111111</v>
      </c>
      <c r="E200" s="230" t="n">
        <v>0.517361111111111</v>
      </c>
      <c r="G200" s="229" t="s">
        <v>145</v>
      </c>
      <c r="H200" s="240" t="s">
        <v>215</v>
      </c>
      <c r="I200" s="231" t="n">
        <v>850</v>
      </c>
      <c r="J200" s="231" t="n">
        <v>14350</v>
      </c>
      <c r="K200" s="232" t="n">
        <v>16.8823529411765</v>
      </c>
    </row>
    <row r="201" customFormat="false" ht="13.5" hidden="false" customHeight="false" outlineLevel="0" collapsed="false">
      <c r="A201" s="228" t="n">
        <v>889</v>
      </c>
      <c r="B201" s="240" t="s">
        <v>202</v>
      </c>
      <c r="C201" s="240" t="s">
        <v>87</v>
      </c>
      <c r="D201" s="230" t="n">
        <v>0.423611111111111</v>
      </c>
      <c r="E201" s="230" t="n">
        <v>0.517361111111111</v>
      </c>
      <c r="G201" s="229" t="s">
        <v>145</v>
      </c>
      <c r="H201" s="240" t="s">
        <v>216</v>
      </c>
      <c r="I201" s="231" t="n">
        <v>850</v>
      </c>
      <c r="J201" s="231" t="n">
        <v>14750</v>
      </c>
      <c r="K201" s="232" t="n">
        <v>17.3529411764706</v>
      </c>
    </row>
    <row r="202" customFormat="false" ht="13.5" hidden="false" customHeight="false" outlineLevel="0" collapsed="false">
      <c r="A202" s="228" t="n">
        <v>890</v>
      </c>
      <c r="B202" s="240" t="s">
        <v>202</v>
      </c>
      <c r="C202" s="240" t="s">
        <v>87</v>
      </c>
      <c r="D202" s="230" t="n">
        <v>0.423611111111111</v>
      </c>
      <c r="E202" s="230" t="n">
        <v>0.517361111111111</v>
      </c>
      <c r="G202" s="229" t="s">
        <v>145</v>
      </c>
      <c r="H202" s="240" t="s">
        <v>217</v>
      </c>
      <c r="I202" s="231" t="n">
        <v>850</v>
      </c>
      <c r="J202" s="231" t="n">
        <v>15150</v>
      </c>
      <c r="K202" s="232" t="n">
        <v>17.8235294117647</v>
      </c>
    </row>
    <row r="203" customFormat="false" ht="13.5" hidden="false" customHeight="false" outlineLevel="0" collapsed="false">
      <c r="A203" s="228" t="n">
        <v>891</v>
      </c>
      <c r="B203" s="240" t="s">
        <v>202</v>
      </c>
      <c r="C203" s="240" t="s">
        <v>87</v>
      </c>
      <c r="D203" s="230" t="n">
        <v>0.423611111111111</v>
      </c>
      <c r="E203" s="230" t="n">
        <v>0.517361111111111</v>
      </c>
      <c r="G203" s="229" t="s">
        <v>145</v>
      </c>
      <c r="H203" s="240" t="s">
        <v>218</v>
      </c>
      <c r="I203" s="231" t="n">
        <v>850</v>
      </c>
      <c r="J203" s="231" t="n">
        <v>18550</v>
      </c>
      <c r="K203" s="232" t="n">
        <v>21.8235294117647</v>
      </c>
    </row>
    <row r="204" customFormat="false" ht="13.5" hidden="false" customHeight="false" outlineLevel="0" collapsed="false">
      <c r="A204" s="228" t="n">
        <v>892</v>
      </c>
      <c r="B204" s="240" t="s">
        <v>202</v>
      </c>
      <c r="C204" s="240" t="s">
        <v>87</v>
      </c>
      <c r="D204" s="230" t="n">
        <v>0.739583333333333</v>
      </c>
      <c r="E204" s="230" t="n">
        <v>0.833333333333333</v>
      </c>
      <c r="G204" s="229" t="s">
        <v>146</v>
      </c>
      <c r="H204" s="240" t="s">
        <v>206</v>
      </c>
      <c r="I204" s="231" t="n">
        <v>1250</v>
      </c>
      <c r="J204" s="231" t="n">
        <v>29950</v>
      </c>
      <c r="K204" s="232" t="n">
        <v>23.96</v>
      </c>
    </row>
    <row r="205" customFormat="false" ht="13.5" hidden="false" customHeight="false" outlineLevel="0" collapsed="false">
      <c r="A205" s="228" t="n">
        <v>893</v>
      </c>
      <c r="B205" s="240" t="s">
        <v>202</v>
      </c>
      <c r="C205" s="240" t="s">
        <v>87</v>
      </c>
      <c r="D205" s="230" t="n">
        <v>0.739583333333333</v>
      </c>
      <c r="E205" s="230" t="n">
        <v>0.833333333333333</v>
      </c>
      <c r="G205" s="229" t="s">
        <v>146</v>
      </c>
      <c r="H205" s="240" t="s">
        <v>209</v>
      </c>
      <c r="I205" s="231" t="n">
        <v>1250</v>
      </c>
      <c r="J205" s="231" t="n">
        <v>33250</v>
      </c>
      <c r="K205" s="232" t="n">
        <v>26.6</v>
      </c>
    </row>
    <row r="206" customFormat="false" ht="13.5" hidden="false" customHeight="false" outlineLevel="0" collapsed="false">
      <c r="A206" s="228" t="n">
        <v>894</v>
      </c>
      <c r="B206" s="240" t="s">
        <v>202</v>
      </c>
      <c r="C206" s="240" t="s">
        <v>87</v>
      </c>
      <c r="D206" s="230" t="n">
        <v>0.739583333333333</v>
      </c>
      <c r="E206" s="230" t="n">
        <v>0.833333333333333</v>
      </c>
      <c r="G206" s="229" t="s">
        <v>146</v>
      </c>
      <c r="H206" s="240" t="s">
        <v>204</v>
      </c>
      <c r="I206" s="231" t="n">
        <v>850</v>
      </c>
      <c r="J206" s="231" t="n">
        <v>13750</v>
      </c>
      <c r="K206" s="232" t="n">
        <v>16.1764705882353</v>
      </c>
    </row>
    <row r="207" customFormat="false" ht="13.5" hidden="false" customHeight="false" outlineLevel="0" collapsed="false">
      <c r="A207" s="228" t="n">
        <v>895</v>
      </c>
      <c r="B207" s="240" t="s">
        <v>202</v>
      </c>
      <c r="C207" s="240" t="s">
        <v>87</v>
      </c>
      <c r="D207" s="230" t="n">
        <v>0.739583333333333</v>
      </c>
      <c r="E207" s="230" t="n">
        <v>0.833333333333333</v>
      </c>
      <c r="G207" s="229" t="s">
        <v>146</v>
      </c>
      <c r="H207" s="240" t="s">
        <v>215</v>
      </c>
      <c r="I207" s="231" t="n">
        <v>850</v>
      </c>
      <c r="J207" s="231" t="n">
        <v>14350</v>
      </c>
      <c r="K207" s="232" t="n">
        <v>16.8823529411765</v>
      </c>
    </row>
    <row r="208" customFormat="false" ht="13.5" hidden="false" customHeight="false" outlineLevel="0" collapsed="false">
      <c r="A208" s="228" t="n">
        <v>896</v>
      </c>
      <c r="B208" s="240" t="s">
        <v>202</v>
      </c>
      <c r="C208" s="240" t="s">
        <v>87</v>
      </c>
      <c r="D208" s="230" t="n">
        <v>0.739583333333333</v>
      </c>
      <c r="E208" s="230" t="n">
        <v>0.833333333333333</v>
      </c>
      <c r="G208" s="229" t="s">
        <v>146</v>
      </c>
      <c r="H208" s="240" t="s">
        <v>216</v>
      </c>
      <c r="I208" s="231" t="n">
        <v>850</v>
      </c>
      <c r="J208" s="231" t="n">
        <v>14750</v>
      </c>
      <c r="K208" s="232" t="n">
        <v>17.3529411764706</v>
      </c>
    </row>
    <row r="209" customFormat="false" ht="13.5" hidden="false" customHeight="false" outlineLevel="0" collapsed="false">
      <c r="A209" s="228" t="n">
        <v>897</v>
      </c>
      <c r="B209" s="240" t="s">
        <v>202</v>
      </c>
      <c r="C209" s="240" t="s">
        <v>87</v>
      </c>
      <c r="D209" s="230" t="n">
        <v>0.739583333333333</v>
      </c>
      <c r="E209" s="230" t="n">
        <v>0.833333333333333</v>
      </c>
      <c r="G209" s="229" t="s">
        <v>146</v>
      </c>
      <c r="H209" s="240" t="s">
        <v>217</v>
      </c>
      <c r="I209" s="231" t="n">
        <v>850</v>
      </c>
      <c r="J209" s="231" t="n">
        <v>15150</v>
      </c>
      <c r="K209" s="232" t="n">
        <v>17.8235294117647</v>
      </c>
    </row>
    <row r="210" customFormat="false" ht="13.5" hidden="false" customHeight="false" outlineLevel="0" collapsed="false">
      <c r="A210" s="228" t="n">
        <v>898</v>
      </c>
      <c r="B210" s="240" t="s">
        <v>202</v>
      </c>
      <c r="C210" s="240" t="s">
        <v>87</v>
      </c>
      <c r="D210" s="230" t="n">
        <v>0.739583333333333</v>
      </c>
      <c r="E210" s="230" t="n">
        <v>0.833333333333333</v>
      </c>
      <c r="G210" s="229" t="s">
        <v>146</v>
      </c>
      <c r="H210" s="240" t="s">
        <v>218</v>
      </c>
      <c r="I210" s="231" t="n">
        <v>850</v>
      </c>
      <c r="J210" s="231" t="n">
        <v>18550</v>
      </c>
      <c r="K210" s="232" t="n">
        <v>21.8235294117647</v>
      </c>
    </row>
    <row r="211" customFormat="false" ht="13.5" hidden="false" customHeight="false" outlineLevel="0" collapsed="false">
      <c r="A211" s="228" t="n">
        <v>899</v>
      </c>
      <c r="B211" s="240" t="s">
        <v>202</v>
      </c>
      <c r="C211" s="240" t="s">
        <v>212</v>
      </c>
      <c r="D211" s="230" t="n">
        <v>0.746527777777778</v>
      </c>
      <c r="E211" s="230" t="n">
        <v>0.868055555555555</v>
      </c>
      <c r="G211" s="229" t="s">
        <v>147</v>
      </c>
      <c r="H211" s="240" t="s">
        <v>206</v>
      </c>
      <c r="I211" s="231" t="n">
        <v>1876</v>
      </c>
      <c r="J211" s="231" t="n">
        <v>41470</v>
      </c>
      <c r="K211" s="232" t="n">
        <v>22.1055437100213</v>
      </c>
    </row>
    <row r="212" customFormat="false" ht="13.5" hidden="false" customHeight="false" outlineLevel="0" collapsed="false">
      <c r="A212" s="228" t="n">
        <v>900</v>
      </c>
      <c r="B212" s="240" t="s">
        <v>202</v>
      </c>
      <c r="C212" s="240" t="s">
        <v>212</v>
      </c>
      <c r="D212" s="230" t="n">
        <v>0.746527777777778</v>
      </c>
      <c r="E212" s="230" t="n">
        <v>0.868055555555555</v>
      </c>
      <c r="G212" s="229" t="s">
        <v>147</v>
      </c>
      <c r="H212" s="240" t="s">
        <v>209</v>
      </c>
      <c r="I212" s="231" t="n">
        <v>1876</v>
      </c>
      <c r="J212" s="231" t="n">
        <v>42070</v>
      </c>
      <c r="K212" s="232" t="n">
        <v>22.4253731343284</v>
      </c>
    </row>
    <row r="213" customFormat="false" ht="13.5" hidden="false" customHeight="false" outlineLevel="0" collapsed="false">
      <c r="A213" s="228" t="n">
        <v>901</v>
      </c>
      <c r="B213" s="240" t="s">
        <v>202</v>
      </c>
      <c r="C213" s="240" t="s">
        <v>212</v>
      </c>
      <c r="D213" s="230" t="n">
        <v>0.746527777777778</v>
      </c>
      <c r="E213" s="230" t="n">
        <v>0.868055555555555</v>
      </c>
      <c r="G213" s="229" t="s">
        <v>147</v>
      </c>
      <c r="H213" s="240" t="s">
        <v>204</v>
      </c>
      <c r="I213" s="231" t="n">
        <v>1476</v>
      </c>
      <c r="J213" s="231" t="n">
        <v>17570</v>
      </c>
      <c r="K213" s="232" t="n">
        <v>11.9037940379404</v>
      </c>
    </row>
    <row r="214" customFormat="false" ht="13.5" hidden="false" customHeight="false" outlineLevel="0" collapsed="false">
      <c r="A214" s="228" t="n">
        <v>902</v>
      </c>
      <c r="B214" s="240" t="s">
        <v>202</v>
      </c>
      <c r="C214" s="240" t="s">
        <v>212</v>
      </c>
      <c r="D214" s="230" t="n">
        <v>0.746527777777778</v>
      </c>
      <c r="E214" s="230" t="n">
        <v>0.868055555555555</v>
      </c>
      <c r="G214" s="229" t="s">
        <v>147</v>
      </c>
      <c r="H214" s="240" t="s">
        <v>215</v>
      </c>
      <c r="I214" s="231" t="n">
        <v>1476</v>
      </c>
      <c r="J214" s="231" t="n">
        <v>18470</v>
      </c>
      <c r="K214" s="232" t="n">
        <v>12.5135501355014</v>
      </c>
    </row>
    <row r="215" customFormat="false" ht="13.5" hidden="false" customHeight="false" outlineLevel="0" collapsed="false">
      <c r="A215" s="228" t="n">
        <v>903</v>
      </c>
      <c r="B215" s="240" t="s">
        <v>202</v>
      </c>
      <c r="C215" s="240" t="s">
        <v>212</v>
      </c>
      <c r="D215" s="230" t="n">
        <v>0.746527777777778</v>
      </c>
      <c r="E215" s="230" t="n">
        <v>0.868055555555555</v>
      </c>
      <c r="G215" s="229" t="s">
        <v>147</v>
      </c>
      <c r="H215" s="240" t="s">
        <v>216</v>
      </c>
      <c r="I215" s="231" t="n">
        <v>1476</v>
      </c>
      <c r="J215" s="231" t="n">
        <v>18670</v>
      </c>
      <c r="K215" s="232" t="n">
        <v>12.6490514905149</v>
      </c>
    </row>
    <row r="216" customFormat="false" ht="13.5" hidden="false" customHeight="false" outlineLevel="0" collapsed="false">
      <c r="A216" s="228" t="n">
        <v>904</v>
      </c>
      <c r="B216" s="240" t="s">
        <v>202</v>
      </c>
      <c r="C216" s="240" t="s">
        <v>212</v>
      </c>
      <c r="D216" s="230" t="n">
        <v>0.746527777777778</v>
      </c>
      <c r="E216" s="230" t="n">
        <v>0.868055555555555</v>
      </c>
      <c r="G216" s="229" t="s">
        <v>147</v>
      </c>
      <c r="H216" s="240" t="s">
        <v>217</v>
      </c>
      <c r="I216" s="231" t="n">
        <v>1476</v>
      </c>
      <c r="J216" s="231" t="n">
        <v>21370</v>
      </c>
      <c r="K216" s="232" t="n">
        <v>14.4783197831978</v>
      </c>
    </row>
    <row r="217" customFormat="false" ht="13.5" hidden="false" customHeight="false" outlineLevel="0" collapsed="false">
      <c r="A217" s="228" t="n">
        <v>905</v>
      </c>
      <c r="B217" s="240" t="s">
        <v>202</v>
      </c>
      <c r="C217" s="240" t="s">
        <v>212</v>
      </c>
      <c r="D217" s="230" t="n">
        <v>0.746527777777778</v>
      </c>
      <c r="E217" s="230" t="n">
        <v>0.868055555555555</v>
      </c>
      <c r="G217" s="229" t="s">
        <v>147</v>
      </c>
      <c r="H217" s="240" t="s">
        <v>218</v>
      </c>
      <c r="I217" s="231" t="n">
        <v>1476</v>
      </c>
      <c r="J217" s="231" t="n">
        <v>25570</v>
      </c>
      <c r="K217" s="232" t="n">
        <v>17.3238482384824</v>
      </c>
    </row>
    <row r="218" customFormat="false" ht="13.5" hidden="false" customHeight="false" outlineLevel="0" collapsed="false">
      <c r="A218" s="228" t="n">
        <v>906</v>
      </c>
      <c r="B218" s="240" t="s">
        <v>202</v>
      </c>
      <c r="C218" s="240" t="s">
        <v>212</v>
      </c>
      <c r="D218" s="230" t="n">
        <v>0.746527777777778</v>
      </c>
      <c r="E218" s="230" t="n">
        <v>0.868055555555555</v>
      </c>
      <c r="G218" s="229" t="s">
        <v>147</v>
      </c>
      <c r="H218" s="240" t="s">
        <v>130</v>
      </c>
      <c r="I218" s="231" t="n">
        <v>3352</v>
      </c>
      <c r="J218" s="231" t="n">
        <v>61470</v>
      </c>
      <c r="K218" s="232" t="n">
        <v>18.3383054892601</v>
      </c>
    </row>
    <row r="219" customFormat="false" ht="13.5" hidden="false" customHeight="false" outlineLevel="0" collapsed="false">
      <c r="A219" s="228" t="n">
        <v>907</v>
      </c>
      <c r="B219" s="240" t="s">
        <v>202</v>
      </c>
      <c r="C219" s="240" t="s">
        <v>212</v>
      </c>
      <c r="D219" s="230" t="n">
        <v>0.746527777777778</v>
      </c>
      <c r="E219" s="230" t="n">
        <v>0.868055555555555</v>
      </c>
      <c r="G219" s="229" t="s">
        <v>147</v>
      </c>
      <c r="H219" s="240" t="s">
        <v>219</v>
      </c>
      <c r="I219" s="231" t="n">
        <v>2860</v>
      </c>
      <c r="J219" s="231" t="n">
        <v>54070</v>
      </c>
      <c r="K219" s="232" t="n">
        <v>18.9055944055944</v>
      </c>
    </row>
    <row r="220" customFormat="false" ht="13.5" hidden="false" customHeight="false" outlineLevel="0" collapsed="false">
      <c r="A220" s="228" t="n">
        <v>908</v>
      </c>
      <c r="B220" s="240" t="s">
        <v>202</v>
      </c>
      <c r="C220" s="240" t="s">
        <v>212</v>
      </c>
      <c r="D220" s="230" t="n">
        <v>0.746527777777778</v>
      </c>
      <c r="E220" s="230" t="n">
        <v>0.868055555555555</v>
      </c>
      <c r="G220" s="229" t="s">
        <v>147</v>
      </c>
      <c r="H220" s="240" t="s">
        <v>205</v>
      </c>
      <c r="I220" s="231" t="n">
        <v>2860</v>
      </c>
      <c r="J220" s="231" t="n">
        <v>36570</v>
      </c>
      <c r="K220" s="232" t="n">
        <v>12.7867132867133</v>
      </c>
    </row>
    <row r="221" customFormat="false" ht="13.5" hidden="false" customHeight="false" outlineLevel="0" collapsed="false">
      <c r="A221" s="228" t="n">
        <v>909</v>
      </c>
      <c r="B221" s="240" t="s">
        <v>202</v>
      </c>
      <c r="C221" s="240" t="s">
        <v>212</v>
      </c>
      <c r="D221" s="230" t="n">
        <v>0.746527777777778</v>
      </c>
      <c r="E221" s="230" t="n">
        <v>0.868055555555555</v>
      </c>
      <c r="G221" s="229" t="s">
        <v>147</v>
      </c>
      <c r="H221" s="240" t="s">
        <v>132</v>
      </c>
      <c r="I221" s="231" t="n">
        <v>3352</v>
      </c>
      <c r="J221" s="231" t="n">
        <v>56020</v>
      </c>
      <c r="K221" s="232" t="n">
        <v>16.7124105011933</v>
      </c>
    </row>
    <row r="222" customFormat="false" ht="13.5" hidden="false" customHeight="false" outlineLevel="0" collapsed="false">
      <c r="A222" s="228" t="n">
        <v>910</v>
      </c>
      <c r="B222" s="240" t="s">
        <v>202</v>
      </c>
      <c r="C222" s="240" t="s">
        <v>212</v>
      </c>
      <c r="D222" s="230" t="n">
        <v>0.746527777777778</v>
      </c>
      <c r="E222" s="230" t="n">
        <v>0.868055555555555</v>
      </c>
      <c r="G222" s="229" t="s">
        <v>147</v>
      </c>
      <c r="H222" s="240" t="s">
        <v>133</v>
      </c>
      <c r="I222" s="231" t="n">
        <v>3352</v>
      </c>
      <c r="J222" s="231" t="n">
        <v>41970</v>
      </c>
      <c r="K222" s="232" t="n">
        <v>12.5208830548926</v>
      </c>
    </row>
    <row r="223" customFormat="false" ht="13.5" hidden="false" customHeight="false" outlineLevel="0" collapsed="false">
      <c r="A223" s="228" t="n">
        <v>911</v>
      </c>
      <c r="B223" s="240" t="s">
        <v>202</v>
      </c>
      <c r="C223" s="240" t="s">
        <v>212</v>
      </c>
      <c r="D223" s="230" t="n">
        <v>0.746527777777778</v>
      </c>
      <c r="E223" s="230" t="n">
        <v>0.868055555555555</v>
      </c>
      <c r="G223" s="229" t="s">
        <v>147</v>
      </c>
      <c r="H223" s="240" t="s">
        <v>134</v>
      </c>
      <c r="I223" s="231" t="n">
        <v>2860</v>
      </c>
      <c r="J223" s="231" t="n">
        <v>36620</v>
      </c>
      <c r="K223" s="232" t="n">
        <v>12.8041958041958</v>
      </c>
    </row>
    <row r="224" customFormat="false" ht="13.5" hidden="false" customHeight="false" outlineLevel="0" collapsed="false">
      <c r="A224" s="255" t="s">
        <v>148</v>
      </c>
    </row>
    <row r="225" customFormat="false" ht="13.5" hidden="false" customHeight="false" outlineLevel="0" collapsed="false">
      <c r="A225" s="228" t="n">
        <v>50</v>
      </c>
      <c r="B225" s="240" t="s">
        <v>203</v>
      </c>
      <c r="C225" s="240" t="s">
        <v>202</v>
      </c>
      <c r="D225" s="230" t="n">
        <v>0.319444444444444</v>
      </c>
      <c r="E225" s="230" t="n">
        <v>0.388888888888889</v>
      </c>
      <c r="G225" s="229" t="s">
        <v>149</v>
      </c>
      <c r="H225" s="240" t="s">
        <v>206</v>
      </c>
      <c r="I225" s="231" t="n">
        <v>1165</v>
      </c>
      <c r="J225" s="231" t="n">
        <v>32020</v>
      </c>
      <c r="K225" s="232" t="n">
        <v>27.4849785407725</v>
      </c>
    </row>
    <row r="226" customFormat="false" ht="13.5" hidden="false" customHeight="false" outlineLevel="0" collapsed="false">
      <c r="A226" s="228" t="n">
        <v>51</v>
      </c>
      <c r="B226" s="240" t="s">
        <v>203</v>
      </c>
      <c r="C226" s="240" t="s">
        <v>202</v>
      </c>
      <c r="D226" s="230" t="n">
        <v>0.319444444444444</v>
      </c>
      <c r="E226" s="230" t="n">
        <v>0.388888888888889</v>
      </c>
      <c r="G226" s="229" t="s">
        <v>149</v>
      </c>
      <c r="H226" s="240" t="s">
        <v>209</v>
      </c>
      <c r="I226" s="231" t="n">
        <v>1165</v>
      </c>
      <c r="J226" s="231" t="n">
        <v>35120</v>
      </c>
      <c r="K226" s="232" t="n">
        <v>30.1459227467811</v>
      </c>
    </row>
    <row r="227" customFormat="false" ht="13.5" hidden="false" customHeight="false" outlineLevel="0" collapsed="false">
      <c r="A227" s="228" t="n">
        <v>52</v>
      </c>
      <c r="B227" s="240" t="s">
        <v>203</v>
      </c>
      <c r="C227" s="240" t="s">
        <v>202</v>
      </c>
      <c r="D227" s="230" t="n">
        <v>0.319444444444444</v>
      </c>
      <c r="E227" s="230" t="n">
        <v>0.388888888888889</v>
      </c>
      <c r="G227" s="229" t="s">
        <v>149</v>
      </c>
      <c r="H227" s="240" t="s">
        <v>204</v>
      </c>
      <c r="I227" s="231" t="n">
        <v>765</v>
      </c>
      <c r="J227" s="231" t="n">
        <v>13420</v>
      </c>
      <c r="K227" s="232" t="n">
        <v>17.5424836601307</v>
      </c>
    </row>
    <row r="228" customFormat="false" ht="13.5" hidden="false" customHeight="false" outlineLevel="0" collapsed="false">
      <c r="A228" s="228" t="n">
        <v>53</v>
      </c>
      <c r="B228" s="240" t="s">
        <v>203</v>
      </c>
      <c r="C228" s="240" t="s">
        <v>202</v>
      </c>
      <c r="D228" s="230" t="n">
        <v>0.319444444444444</v>
      </c>
      <c r="E228" s="230" t="n">
        <v>0.388888888888889</v>
      </c>
      <c r="G228" s="229" t="s">
        <v>149</v>
      </c>
      <c r="H228" s="240" t="s">
        <v>215</v>
      </c>
      <c r="I228" s="231" t="n">
        <v>765</v>
      </c>
      <c r="J228" s="231" t="n">
        <v>13920</v>
      </c>
      <c r="K228" s="232" t="n">
        <v>18.1960784313725</v>
      </c>
    </row>
    <row r="229" customFormat="false" ht="13.5" hidden="false" customHeight="false" outlineLevel="0" collapsed="false">
      <c r="A229" s="228" t="n">
        <v>54</v>
      </c>
      <c r="B229" s="240" t="s">
        <v>203</v>
      </c>
      <c r="C229" s="240" t="s">
        <v>202</v>
      </c>
      <c r="D229" s="230" t="n">
        <v>0.319444444444444</v>
      </c>
      <c r="E229" s="230" t="n">
        <v>0.388888888888889</v>
      </c>
      <c r="G229" s="229" t="s">
        <v>149</v>
      </c>
      <c r="H229" s="240" t="s">
        <v>216</v>
      </c>
      <c r="I229" s="231" t="n">
        <v>765</v>
      </c>
      <c r="J229" s="231" t="n">
        <v>14220</v>
      </c>
      <c r="K229" s="232" t="n">
        <v>18.5882352941176</v>
      </c>
    </row>
    <row r="230" customFormat="false" ht="13.5" hidden="false" customHeight="false" outlineLevel="0" collapsed="false">
      <c r="A230" s="228" t="n">
        <v>55</v>
      </c>
      <c r="B230" s="240" t="s">
        <v>203</v>
      </c>
      <c r="C230" s="240" t="s">
        <v>202</v>
      </c>
      <c r="D230" s="230" t="n">
        <v>0.319444444444444</v>
      </c>
      <c r="E230" s="230" t="n">
        <v>0.388888888888889</v>
      </c>
      <c r="G230" s="229" t="s">
        <v>149</v>
      </c>
      <c r="H230" s="240" t="s">
        <v>217</v>
      </c>
      <c r="I230" s="231" t="n">
        <v>765</v>
      </c>
      <c r="J230" s="231" t="n">
        <v>14720</v>
      </c>
      <c r="K230" s="232" t="n">
        <v>19.2418300653595</v>
      </c>
    </row>
    <row r="231" customFormat="false" ht="13.5" hidden="false" customHeight="false" outlineLevel="0" collapsed="false">
      <c r="A231" s="228" t="n">
        <v>56</v>
      </c>
      <c r="B231" s="240" t="s">
        <v>203</v>
      </c>
      <c r="C231" s="240" t="s">
        <v>202</v>
      </c>
      <c r="D231" s="230" t="n">
        <v>0.319444444444444</v>
      </c>
      <c r="E231" s="230" t="n">
        <v>0.388888888888889</v>
      </c>
      <c r="G231" s="229" t="s">
        <v>149</v>
      </c>
      <c r="H231" s="240" t="s">
        <v>218</v>
      </c>
      <c r="I231" s="231" t="n">
        <v>765</v>
      </c>
      <c r="J231" s="231" t="n">
        <v>18120</v>
      </c>
      <c r="K231" s="232" t="n">
        <v>23.6862745098039</v>
      </c>
    </row>
    <row r="232" customFormat="false" ht="13.5" hidden="false" customHeight="false" outlineLevel="0" collapsed="false">
      <c r="A232" s="228" t="n">
        <v>57</v>
      </c>
      <c r="B232" s="240" t="s">
        <v>203</v>
      </c>
      <c r="C232" s="240" t="s">
        <v>202</v>
      </c>
      <c r="D232" s="230" t="n">
        <v>0.319444444444444</v>
      </c>
      <c r="E232" s="230" t="n">
        <v>0.388888888888889</v>
      </c>
      <c r="G232" s="229" t="s">
        <v>149</v>
      </c>
      <c r="H232" s="240" t="s">
        <v>130</v>
      </c>
      <c r="I232" s="231" t="n">
        <v>1930</v>
      </c>
      <c r="J232" s="231" t="n">
        <v>53220</v>
      </c>
      <c r="K232" s="232" t="n">
        <v>27.5751295336788</v>
      </c>
    </row>
    <row r="233" customFormat="false" ht="13.5" hidden="false" customHeight="false" outlineLevel="0" collapsed="false">
      <c r="A233" s="228" t="n">
        <v>58</v>
      </c>
      <c r="B233" s="240" t="s">
        <v>203</v>
      </c>
      <c r="C233" s="240" t="s">
        <v>202</v>
      </c>
      <c r="D233" s="230" t="n">
        <v>0.319444444444444</v>
      </c>
      <c r="E233" s="230" t="n">
        <v>0.388888888888889</v>
      </c>
      <c r="G233" s="229" t="s">
        <v>149</v>
      </c>
      <c r="H233" s="240" t="s">
        <v>219</v>
      </c>
      <c r="I233" s="231" t="n">
        <v>1675</v>
      </c>
      <c r="J233" s="231" t="n">
        <v>45620</v>
      </c>
      <c r="K233" s="232" t="n">
        <v>27.2358208955224</v>
      </c>
    </row>
    <row r="234" customFormat="false" ht="13.5" hidden="false" customHeight="false" outlineLevel="0" collapsed="false">
      <c r="A234" s="228" t="n">
        <v>59</v>
      </c>
      <c r="B234" s="240" t="s">
        <v>203</v>
      </c>
      <c r="C234" s="240" t="s">
        <v>202</v>
      </c>
      <c r="D234" s="230" t="n">
        <v>0.319444444444444</v>
      </c>
      <c r="E234" s="230" t="n">
        <v>0.388888888888889</v>
      </c>
      <c r="G234" s="229" t="s">
        <v>149</v>
      </c>
      <c r="H234" s="240" t="s">
        <v>205</v>
      </c>
      <c r="I234" s="231" t="n">
        <v>1675</v>
      </c>
      <c r="J234" s="231" t="n">
        <v>24120</v>
      </c>
      <c r="K234" s="232" t="n">
        <v>14.4</v>
      </c>
    </row>
    <row r="235" customFormat="false" ht="13.5" hidden="false" customHeight="false" outlineLevel="0" collapsed="false">
      <c r="A235" s="228" t="n">
        <v>60</v>
      </c>
      <c r="B235" s="240" t="s">
        <v>203</v>
      </c>
      <c r="C235" s="240" t="s">
        <v>202</v>
      </c>
      <c r="D235" s="230" t="n">
        <v>0.319444444444444</v>
      </c>
      <c r="E235" s="230" t="n">
        <v>0.388888888888889</v>
      </c>
      <c r="G235" s="229" t="s">
        <v>149</v>
      </c>
      <c r="H235" s="240" t="s">
        <v>132</v>
      </c>
      <c r="I235" s="231" t="n">
        <v>1930</v>
      </c>
      <c r="J235" s="231" t="n">
        <v>47620</v>
      </c>
      <c r="K235" s="232" t="n">
        <v>24.6735751295337</v>
      </c>
    </row>
    <row r="236" customFormat="false" ht="13.5" hidden="false" customHeight="false" outlineLevel="0" collapsed="false">
      <c r="A236" s="228" t="n">
        <v>61</v>
      </c>
      <c r="B236" s="240" t="s">
        <v>203</v>
      </c>
      <c r="C236" s="240" t="s">
        <v>202</v>
      </c>
      <c r="D236" s="230" t="n">
        <v>0.319444444444444</v>
      </c>
      <c r="E236" s="230" t="n">
        <v>0.388888888888889</v>
      </c>
      <c r="G236" s="229" t="s">
        <v>149</v>
      </c>
      <c r="H236" s="240" t="s">
        <v>133</v>
      </c>
      <c r="I236" s="231" t="n">
        <v>1930</v>
      </c>
      <c r="J236" s="231" t="n">
        <v>37220</v>
      </c>
      <c r="K236" s="232" t="n">
        <v>19.2849740932642</v>
      </c>
    </row>
    <row r="237" customFormat="false" ht="13.5" hidden="false" customHeight="false" outlineLevel="0" collapsed="false">
      <c r="A237" s="228" t="n">
        <v>62</v>
      </c>
      <c r="B237" s="240" t="s">
        <v>203</v>
      </c>
      <c r="C237" s="240" t="s">
        <v>202</v>
      </c>
      <c r="D237" s="230" t="n">
        <v>0.319444444444444</v>
      </c>
      <c r="E237" s="230" t="n">
        <v>0.388888888888889</v>
      </c>
      <c r="G237" s="229" t="s">
        <v>149</v>
      </c>
      <c r="H237" s="240" t="s">
        <v>134</v>
      </c>
      <c r="I237" s="231" t="n">
        <v>1675</v>
      </c>
      <c r="J237" s="231" t="n">
        <v>33170</v>
      </c>
      <c r="K237" s="232" t="n">
        <v>19.8029850746269</v>
      </c>
    </row>
    <row r="238" customFormat="false" ht="13.5" hidden="false" customHeight="false" outlineLevel="0" collapsed="false">
      <c r="A238" s="228" t="n">
        <v>63</v>
      </c>
      <c r="B238" s="240" t="s">
        <v>203</v>
      </c>
      <c r="C238" s="240" t="s">
        <v>202</v>
      </c>
      <c r="D238" s="230" t="n">
        <v>0.552083333333333</v>
      </c>
      <c r="E238" s="230" t="n">
        <v>0.625</v>
      </c>
      <c r="G238" s="229" t="s">
        <v>150</v>
      </c>
      <c r="H238" s="240" t="s">
        <v>206</v>
      </c>
      <c r="I238" s="231" t="n">
        <v>1165</v>
      </c>
      <c r="J238" s="231" t="n">
        <v>34820</v>
      </c>
      <c r="K238" s="232" t="n">
        <v>29.8884120171674</v>
      </c>
    </row>
    <row r="239" customFormat="false" ht="13.5" hidden="false" customHeight="false" outlineLevel="0" collapsed="false">
      <c r="A239" s="228" t="n">
        <v>64</v>
      </c>
      <c r="B239" s="240" t="s">
        <v>203</v>
      </c>
      <c r="C239" s="240" t="s">
        <v>202</v>
      </c>
      <c r="D239" s="230" t="n">
        <v>0.552083333333333</v>
      </c>
      <c r="E239" s="230" t="n">
        <v>0.625</v>
      </c>
      <c r="G239" s="229" t="s">
        <v>150</v>
      </c>
      <c r="H239" s="240" t="s">
        <v>209</v>
      </c>
      <c r="I239" s="231" t="n">
        <v>1165</v>
      </c>
      <c r="J239" s="231" t="n">
        <v>35320</v>
      </c>
      <c r="K239" s="232" t="n">
        <v>30.3175965665236</v>
      </c>
    </row>
    <row r="240" customFormat="false" ht="13.5" hidden="false" customHeight="false" outlineLevel="0" collapsed="false">
      <c r="A240" s="228" t="n">
        <v>65</v>
      </c>
      <c r="B240" s="240" t="s">
        <v>203</v>
      </c>
      <c r="C240" s="240" t="s">
        <v>202</v>
      </c>
      <c r="D240" s="230" t="n">
        <v>0.552083333333333</v>
      </c>
      <c r="E240" s="230" t="n">
        <v>0.625</v>
      </c>
      <c r="G240" s="229" t="s">
        <v>150</v>
      </c>
      <c r="H240" s="240" t="s">
        <v>204</v>
      </c>
      <c r="I240" s="231" t="n">
        <v>765</v>
      </c>
      <c r="J240" s="231" t="n">
        <v>13420</v>
      </c>
      <c r="K240" s="232" t="n">
        <v>17.5424836601307</v>
      </c>
    </row>
    <row r="241" customFormat="false" ht="13.5" hidden="false" customHeight="false" outlineLevel="0" collapsed="false">
      <c r="A241" s="228" t="n">
        <v>66</v>
      </c>
      <c r="B241" s="240" t="s">
        <v>203</v>
      </c>
      <c r="C241" s="240" t="s">
        <v>202</v>
      </c>
      <c r="D241" s="230" t="n">
        <v>0.552083333333333</v>
      </c>
      <c r="E241" s="230" t="n">
        <v>0.625</v>
      </c>
      <c r="G241" s="229" t="s">
        <v>150</v>
      </c>
      <c r="H241" s="240" t="s">
        <v>215</v>
      </c>
      <c r="I241" s="231" t="n">
        <v>765</v>
      </c>
      <c r="J241" s="231" t="n">
        <v>13920</v>
      </c>
      <c r="K241" s="232" t="n">
        <v>18.1960784313725</v>
      </c>
    </row>
    <row r="242" customFormat="false" ht="13.5" hidden="false" customHeight="false" outlineLevel="0" collapsed="false">
      <c r="A242" s="228" t="n">
        <v>67</v>
      </c>
      <c r="B242" s="240" t="s">
        <v>203</v>
      </c>
      <c r="C242" s="240" t="s">
        <v>202</v>
      </c>
      <c r="D242" s="230" t="n">
        <v>0.552083333333333</v>
      </c>
      <c r="E242" s="230" t="n">
        <v>0.625</v>
      </c>
      <c r="G242" s="229" t="s">
        <v>150</v>
      </c>
      <c r="H242" s="240" t="s">
        <v>216</v>
      </c>
      <c r="I242" s="231" t="n">
        <v>765</v>
      </c>
      <c r="J242" s="231" t="n">
        <v>14220</v>
      </c>
      <c r="K242" s="232" t="n">
        <v>18.5882352941176</v>
      </c>
    </row>
    <row r="243" customFormat="false" ht="13.5" hidden="false" customHeight="false" outlineLevel="0" collapsed="false">
      <c r="A243" s="228" t="n">
        <v>68</v>
      </c>
      <c r="B243" s="240" t="s">
        <v>203</v>
      </c>
      <c r="C243" s="240" t="s">
        <v>202</v>
      </c>
      <c r="D243" s="230" t="n">
        <v>0.552083333333333</v>
      </c>
      <c r="E243" s="230" t="n">
        <v>0.625</v>
      </c>
      <c r="G243" s="229" t="s">
        <v>150</v>
      </c>
      <c r="H243" s="240" t="s">
        <v>217</v>
      </c>
      <c r="I243" s="231" t="n">
        <v>765</v>
      </c>
      <c r="J243" s="231" t="n">
        <v>14720</v>
      </c>
      <c r="K243" s="232" t="n">
        <v>19.2418300653595</v>
      </c>
    </row>
    <row r="244" customFormat="false" ht="13.5" hidden="false" customHeight="false" outlineLevel="0" collapsed="false">
      <c r="A244" s="228" t="n">
        <v>69</v>
      </c>
      <c r="B244" s="240" t="s">
        <v>203</v>
      </c>
      <c r="C244" s="240" t="s">
        <v>202</v>
      </c>
      <c r="D244" s="230" t="n">
        <v>0.552083333333333</v>
      </c>
      <c r="E244" s="230" t="n">
        <v>0.625</v>
      </c>
      <c r="G244" s="229" t="s">
        <v>150</v>
      </c>
      <c r="H244" s="240" t="s">
        <v>218</v>
      </c>
      <c r="I244" s="231" t="n">
        <v>765</v>
      </c>
      <c r="J244" s="231" t="n">
        <v>18120</v>
      </c>
      <c r="K244" s="232" t="n">
        <v>23.6862745098039</v>
      </c>
    </row>
    <row r="245" customFormat="false" ht="13.5" hidden="false" customHeight="false" outlineLevel="0" collapsed="false">
      <c r="A245" s="228" t="n">
        <v>70</v>
      </c>
      <c r="B245" s="240" t="s">
        <v>203</v>
      </c>
      <c r="C245" s="240" t="s">
        <v>202</v>
      </c>
      <c r="D245" s="230" t="n">
        <v>0.552083333333333</v>
      </c>
      <c r="E245" s="230" t="n">
        <v>0.625</v>
      </c>
      <c r="G245" s="229" t="s">
        <v>150</v>
      </c>
      <c r="H245" s="240" t="s">
        <v>130</v>
      </c>
      <c r="I245" s="231" t="n">
        <v>1930</v>
      </c>
      <c r="J245" s="231" t="n">
        <v>53220</v>
      </c>
      <c r="K245" s="232" t="n">
        <v>27.5751295336788</v>
      </c>
    </row>
    <row r="246" customFormat="false" ht="13.5" hidden="false" customHeight="false" outlineLevel="0" collapsed="false">
      <c r="A246" s="228" t="n">
        <v>71</v>
      </c>
      <c r="B246" s="240" t="s">
        <v>203</v>
      </c>
      <c r="C246" s="240" t="s">
        <v>202</v>
      </c>
      <c r="D246" s="230" t="n">
        <v>0.552083333333333</v>
      </c>
      <c r="E246" s="230" t="n">
        <v>0.625</v>
      </c>
      <c r="G246" s="229" t="s">
        <v>150</v>
      </c>
      <c r="H246" s="240" t="s">
        <v>219</v>
      </c>
      <c r="I246" s="231" t="n">
        <v>1675</v>
      </c>
      <c r="J246" s="231" t="n">
        <v>45620</v>
      </c>
      <c r="K246" s="232" t="n">
        <v>27.2358208955224</v>
      </c>
    </row>
    <row r="247" customFormat="false" ht="13.5" hidden="false" customHeight="false" outlineLevel="0" collapsed="false">
      <c r="A247" s="228" t="n">
        <v>72</v>
      </c>
      <c r="B247" s="240" t="s">
        <v>203</v>
      </c>
      <c r="C247" s="240" t="s">
        <v>202</v>
      </c>
      <c r="D247" s="230" t="n">
        <v>0.552083333333333</v>
      </c>
      <c r="E247" s="230" t="n">
        <v>0.625</v>
      </c>
      <c r="G247" s="229" t="s">
        <v>150</v>
      </c>
      <c r="H247" s="240" t="s">
        <v>205</v>
      </c>
      <c r="I247" s="231" t="n">
        <v>1675</v>
      </c>
      <c r="J247" s="231" t="n">
        <v>24120</v>
      </c>
      <c r="K247" s="232" t="n">
        <v>14.4</v>
      </c>
    </row>
    <row r="248" customFormat="false" ht="13.5" hidden="false" customHeight="false" outlineLevel="0" collapsed="false">
      <c r="A248" s="228" t="n">
        <v>73</v>
      </c>
      <c r="B248" s="240" t="s">
        <v>203</v>
      </c>
      <c r="C248" s="240" t="s">
        <v>202</v>
      </c>
      <c r="D248" s="230" t="n">
        <v>0.552083333333333</v>
      </c>
      <c r="E248" s="230" t="n">
        <v>0.625</v>
      </c>
      <c r="G248" s="229" t="s">
        <v>150</v>
      </c>
      <c r="H248" s="240" t="s">
        <v>132</v>
      </c>
      <c r="I248" s="231" t="n">
        <v>1930</v>
      </c>
      <c r="J248" s="231" t="n">
        <v>47620</v>
      </c>
      <c r="K248" s="232" t="n">
        <v>24.6735751295337</v>
      </c>
    </row>
    <row r="249" customFormat="false" ht="13.5" hidden="false" customHeight="false" outlineLevel="0" collapsed="false">
      <c r="A249" s="228" t="n">
        <v>74</v>
      </c>
      <c r="B249" s="240" t="s">
        <v>203</v>
      </c>
      <c r="C249" s="240" t="s">
        <v>202</v>
      </c>
      <c r="D249" s="230" t="n">
        <v>0.552083333333333</v>
      </c>
      <c r="E249" s="230" t="n">
        <v>0.625</v>
      </c>
      <c r="G249" s="229" t="s">
        <v>150</v>
      </c>
      <c r="H249" s="240" t="s">
        <v>133</v>
      </c>
      <c r="I249" s="231" t="n">
        <v>1930</v>
      </c>
      <c r="J249" s="231" t="n">
        <v>37220</v>
      </c>
      <c r="K249" s="232" t="n">
        <v>19.2849740932642</v>
      </c>
    </row>
    <row r="250" customFormat="false" ht="13.5" hidden="false" customHeight="false" outlineLevel="0" collapsed="false">
      <c r="A250" s="228" t="n">
        <v>75</v>
      </c>
      <c r="B250" s="240" t="s">
        <v>203</v>
      </c>
      <c r="C250" s="240" t="s">
        <v>202</v>
      </c>
      <c r="D250" s="230" t="n">
        <v>0.552083333333333</v>
      </c>
      <c r="E250" s="230" t="n">
        <v>0.625</v>
      </c>
      <c r="G250" s="229" t="s">
        <v>150</v>
      </c>
      <c r="H250" s="240" t="s">
        <v>134</v>
      </c>
      <c r="I250" s="231" t="n">
        <v>1675</v>
      </c>
      <c r="J250" s="231" t="n">
        <v>33170</v>
      </c>
      <c r="K250" s="232" t="n">
        <v>19.8029850746269</v>
      </c>
    </row>
    <row r="251" customFormat="false" ht="13.5" hidden="false" customHeight="false" outlineLevel="0" collapsed="false">
      <c r="A251" s="228" t="n">
        <v>76</v>
      </c>
      <c r="B251" s="240" t="s">
        <v>203</v>
      </c>
      <c r="C251" s="240" t="s">
        <v>202</v>
      </c>
      <c r="D251" s="230" t="n">
        <v>0.572916666666667</v>
      </c>
      <c r="E251" s="230" t="n">
        <v>0.645833333333333</v>
      </c>
      <c r="G251" s="229" t="s">
        <v>235</v>
      </c>
      <c r="H251" s="240" t="s">
        <v>209</v>
      </c>
      <c r="I251" s="231" t="n">
        <v>1165</v>
      </c>
      <c r="J251" s="231" t="n">
        <v>34820</v>
      </c>
      <c r="K251" s="232" t="n">
        <v>29.8884120171674</v>
      </c>
    </row>
    <row r="252" customFormat="false" ht="13.5" hidden="false" customHeight="false" outlineLevel="0" collapsed="false">
      <c r="A252" s="228" t="n">
        <v>77</v>
      </c>
      <c r="B252" s="240" t="s">
        <v>203</v>
      </c>
      <c r="C252" s="240" t="s">
        <v>202</v>
      </c>
      <c r="D252" s="230" t="n">
        <v>0.572916666666667</v>
      </c>
      <c r="E252" s="230" t="n">
        <v>0.645833333333333</v>
      </c>
      <c r="G252" s="229" t="s">
        <v>235</v>
      </c>
      <c r="H252" s="240" t="s">
        <v>215</v>
      </c>
      <c r="I252" s="231" t="n">
        <v>765</v>
      </c>
      <c r="J252" s="231" t="n">
        <v>13420</v>
      </c>
      <c r="K252" s="232" t="n">
        <v>17.5424836601307</v>
      </c>
    </row>
    <row r="253" customFormat="false" ht="13.5" hidden="false" customHeight="false" outlineLevel="0" collapsed="false">
      <c r="A253" s="228" t="n">
        <v>78</v>
      </c>
      <c r="B253" s="240" t="s">
        <v>203</v>
      </c>
      <c r="C253" s="240" t="s">
        <v>202</v>
      </c>
      <c r="D253" s="230" t="n">
        <v>0.572916666666667</v>
      </c>
      <c r="E253" s="230" t="n">
        <v>0.645833333333333</v>
      </c>
      <c r="G253" s="229" t="s">
        <v>235</v>
      </c>
      <c r="H253" s="240" t="s">
        <v>216</v>
      </c>
      <c r="I253" s="231" t="n">
        <v>765</v>
      </c>
      <c r="J253" s="231" t="n">
        <v>13920</v>
      </c>
      <c r="K253" s="232" t="n">
        <v>18.1960784313725</v>
      </c>
    </row>
    <row r="254" customFormat="false" ht="13.5" hidden="false" customHeight="false" outlineLevel="0" collapsed="false">
      <c r="A254" s="228" t="n">
        <v>79</v>
      </c>
      <c r="B254" s="240" t="s">
        <v>203</v>
      </c>
      <c r="C254" s="240" t="s">
        <v>202</v>
      </c>
      <c r="D254" s="230" t="n">
        <v>0.572916666666667</v>
      </c>
      <c r="E254" s="230" t="n">
        <v>0.645833333333333</v>
      </c>
      <c r="G254" s="229" t="s">
        <v>235</v>
      </c>
      <c r="H254" s="240" t="s">
        <v>217</v>
      </c>
      <c r="I254" s="231" t="n">
        <v>765</v>
      </c>
      <c r="J254" s="231" t="n">
        <v>14220</v>
      </c>
      <c r="K254" s="232" t="n">
        <v>18.5882352941176</v>
      </c>
    </row>
    <row r="255" customFormat="false" ht="13.5" hidden="false" customHeight="false" outlineLevel="0" collapsed="false">
      <c r="A255" s="228" t="n">
        <v>80</v>
      </c>
      <c r="B255" s="240" t="s">
        <v>203</v>
      </c>
      <c r="C255" s="240" t="s">
        <v>202</v>
      </c>
      <c r="D255" s="230" t="n">
        <v>0.572916666666667</v>
      </c>
      <c r="E255" s="230" t="n">
        <v>0.645833333333333</v>
      </c>
      <c r="G255" s="229" t="s">
        <v>235</v>
      </c>
      <c r="H255" s="240" t="s">
        <v>218</v>
      </c>
      <c r="I255" s="231" t="n">
        <v>765</v>
      </c>
      <c r="J255" s="231" t="n">
        <v>14720</v>
      </c>
      <c r="K255" s="232" t="n">
        <v>19.2418300653595</v>
      </c>
    </row>
    <row r="256" customFormat="false" ht="13.5" hidden="false" customHeight="false" outlineLevel="0" collapsed="false">
      <c r="A256" s="228" t="n">
        <v>631</v>
      </c>
      <c r="B256" s="240" t="s">
        <v>70</v>
      </c>
      <c r="C256" s="240" t="s">
        <v>202</v>
      </c>
      <c r="D256" s="230" t="n">
        <v>0.336805555555556</v>
      </c>
      <c r="E256" s="230" t="n">
        <v>0.381944444444444</v>
      </c>
      <c r="G256" s="229" t="s">
        <v>151</v>
      </c>
      <c r="H256" s="240" t="s">
        <v>206</v>
      </c>
      <c r="I256" s="231" t="n">
        <v>665</v>
      </c>
      <c r="J256" s="231" t="n">
        <v>18180</v>
      </c>
      <c r="K256" s="232" t="n">
        <v>27.3383458646617</v>
      </c>
    </row>
    <row r="257" customFormat="false" ht="13.5" hidden="false" customHeight="false" outlineLevel="0" collapsed="false">
      <c r="A257" s="228" t="n">
        <v>632</v>
      </c>
      <c r="B257" s="240" t="s">
        <v>70</v>
      </c>
      <c r="C257" s="240" t="s">
        <v>202</v>
      </c>
      <c r="D257" s="230" t="n">
        <v>0.336805555555556</v>
      </c>
      <c r="E257" s="230" t="n">
        <v>0.381944444444444</v>
      </c>
      <c r="G257" s="229" t="s">
        <v>151</v>
      </c>
      <c r="H257" s="240" t="s">
        <v>209</v>
      </c>
      <c r="I257" s="231" t="n">
        <v>665</v>
      </c>
      <c r="J257" s="231" t="n">
        <v>18680</v>
      </c>
      <c r="K257" s="232" t="n">
        <v>28.0902255639098</v>
      </c>
    </row>
    <row r="258" customFormat="false" ht="13.5" hidden="false" customHeight="false" outlineLevel="0" collapsed="false">
      <c r="A258" s="228" t="n">
        <v>633</v>
      </c>
      <c r="B258" s="240" t="s">
        <v>70</v>
      </c>
      <c r="C258" s="240" t="s">
        <v>202</v>
      </c>
      <c r="D258" s="230" t="n">
        <v>0.336805555555556</v>
      </c>
      <c r="E258" s="230" t="n">
        <v>0.381944444444444</v>
      </c>
      <c r="G258" s="229" t="s">
        <v>151</v>
      </c>
      <c r="H258" s="240" t="s">
        <v>204</v>
      </c>
      <c r="I258" s="231" t="n">
        <v>265</v>
      </c>
      <c r="J258" s="231" t="n">
        <v>15180</v>
      </c>
      <c r="K258" s="232" t="n">
        <v>57.2830188679245</v>
      </c>
    </row>
    <row r="259" customFormat="false" ht="13.5" hidden="false" customHeight="false" outlineLevel="0" collapsed="false">
      <c r="A259" s="228" t="n">
        <v>634</v>
      </c>
      <c r="B259" s="240" t="s">
        <v>70</v>
      </c>
      <c r="C259" s="240" t="s">
        <v>202</v>
      </c>
      <c r="D259" s="230" t="n">
        <v>0.336805555555556</v>
      </c>
      <c r="E259" s="230" t="n">
        <v>0.381944444444444</v>
      </c>
      <c r="G259" s="229" t="s">
        <v>151</v>
      </c>
      <c r="H259" s="240" t="s">
        <v>215</v>
      </c>
      <c r="I259" s="231" t="n">
        <v>265</v>
      </c>
      <c r="J259" s="231" t="n">
        <v>15280</v>
      </c>
      <c r="K259" s="232" t="n">
        <v>57.6603773584906</v>
      </c>
    </row>
    <row r="260" customFormat="false" ht="13.5" hidden="false" customHeight="false" outlineLevel="0" collapsed="false">
      <c r="A260" s="228" t="n">
        <v>635</v>
      </c>
      <c r="B260" s="240" t="s">
        <v>70</v>
      </c>
      <c r="C260" s="240" t="s">
        <v>202</v>
      </c>
      <c r="D260" s="230" t="n">
        <v>0.336805555555556</v>
      </c>
      <c r="E260" s="230" t="n">
        <v>0.381944444444444</v>
      </c>
      <c r="G260" s="229" t="s">
        <v>151</v>
      </c>
      <c r="H260" s="240" t="s">
        <v>216</v>
      </c>
      <c r="I260" s="231" t="n">
        <v>265</v>
      </c>
      <c r="J260" s="231" t="n">
        <v>15480</v>
      </c>
      <c r="K260" s="232" t="n">
        <v>58.4150943396226</v>
      </c>
    </row>
    <row r="261" customFormat="false" ht="13.5" hidden="false" customHeight="false" outlineLevel="0" collapsed="false">
      <c r="A261" s="228" t="n">
        <v>636</v>
      </c>
      <c r="B261" s="240" t="s">
        <v>70</v>
      </c>
      <c r="C261" s="240" t="s">
        <v>202</v>
      </c>
      <c r="D261" s="230" t="n">
        <v>0.336805555555556</v>
      </c>
      <c r="E261" s="230" t="n">
        <v>0.381944444444444</v>
      </c>
      <c r="G261" s="229" t="s">
        <v>151</v>
      </c>
      <c r="H261" s="240" t="s">
        <v>217</v>
      </c>
      <c r="I261" s="231" t="n">
        <v>265</v>
      </c>
      <c r="J261" s="231" t="n">
        <v>16480</v>
      </c>
      <c r="K261" s="232" t="n">
        <v>62.188679245283</v>
      </c>
    </row>
    <row r="262" customFormat="false" ht="13.5" hidden="false" customHeight="false" outlineLevel="0" collapsed="false">
      <c r="A262" s="228" t="n">
        <v>637</v>
      </c>
      <c r="B262" s="240" t="s">
        <v>70</v>
      </c>
      <c r="C262" s="240" t="s">
        <v>202</v>
      </c>
      <c r="D262" s="230" t="n">
        <v>0.336805555555556</v>
      </c>
      <c r="E262" s="230" t="n">
        <v>0.381944444444444</v>
      </c>
      <c r="G262" s="229" t="s">
        <v>151</v>
      </c>
      <c r="H262" s="240" t="s">
        <v>218</v>
      </c>
      <c r="I262" s="231" t="n">
        <v>265</v>
      </c>
      <c r="J262" s="231" t="n">
        <v>17980</v>
      </c>
      <c r="K262" s="232" t="n">
        <v>67.8490566037736</v>
      </c>
    </row>
    <row r="263" customFormat="false" ht="13.5" hidden="false" customHeight="false" outlineLevel="0" collapsed="false">
      <c r="A263" s="228" t="n">
        <v>638</v>
      </c>
      <c r="B263" s="240" t="s">
        <v>70</v>
      </c>
      <c r="C263" s="240" t="s">
        <v>202</v>
      </c>
      <c r="D263" s="230" t="n">
        <v>0.583333333333333</v>
      </c>
      <c r="E263" s="230" t="n">
        <v>0.631944444444444</v>
      </c>
      <c r="G263" s="229" t="s">
        <v>152</v>
      </c>
      <c r="H263" s="240" t="s">
        <v>206</v>
      </c>
      <c r="I263" s="231" t="n">
        <v>665</v>
      </c>
      <c r="J263" s="231" t="n">
        <v>18180</v>
      </c>
      <c r="K263" s="232" t="n">
        <v>27.3383458646617</v>
      </c>
    </row>
    <row r="264" customFormat="false" ht="13.5" hidden="false" customHeight="false" outlineLevel="0" collapsed="false">
      <c r="A264" s="228" t="n">
        <v>639</v>
      </c>
      <c r="B264" s="240" t="s">
        <v>70</v>
      </c>
      <c r="C264" s="240" t="s">
        <v>202</v>
      </c>
      <c r="D264" s="230" t="n">
        <v>0.583333333333333</v>
      </c>
      <c r="E264" s="230" t="n">
        <v>0.631944444444444</v>
      </c>
      <c r="G264" s="229" t="s">
        <v>152</v>
      </c>
      <c r="H264" s="240" t="s">
        <v>209</v>
      </c>
      <c r="I264" s="231" t="n">
        <v>665</v>
      </c>
      <c r="J264" s="231" t="n">
        <v>18680</v>
      </c>
      <c r="K264" s="232" t="n">
        <v>28.0902255639098</v>
      </c>
    </row>
    <row r="265" customFormat="false" ht="13.5" hidden="false" customHeight="false" outlineLevel="0" collapsed="false">
      <c r="A265" s="228" t="n">
        <v>640</v>
      </c>
      <c r="B265" s="240" t="s">
        <v>70</v>
      </c>
      <c r="C265" s="240" t="s">
        <v>202</v>
      </c>
      <c r="D265" s="230" t="n">
        <v>0.583333333333333</v>
      </c>
      <c r="E265" s="230" t="n">
        <v>0.631944444444444</v>
      </c>
      <c r="G265" s="229" t="s">
        <v>152</v>
      </c>
      <c r="H265" s="240" t="s">
        <v>204</v>
      </c>
      <c r="I265" s="231" t="n">
        <v>265</v>
      </c>
      <c r="J265" s="231" t="n">
        <v>15180</v>
      </c>
      <c r="K265" s="232" t="n">
        <v>57.2830188679245</v>
      </c>
    </row>
    <row r="266" customFormat="false" ht="13.5" hidden="false" customHeight="false" outlineLevel="0" collapsed="false">
      <c r="A266" s="228" t="n">
        <v>641</v>
      </c>
      <c r="B266" s="240" t="s">
        <v>70</v>
      </c>
      <c r="C266" s="240" t="s">
        <v>202</v>
      </c>
      <c r="D266" s="230" t="n">
        <v>0.583333333333333</v>
      </c>
      <c r="E266" s="230" t="n">
        <v>0.631944444444444</v>
      </c>
      <c r="G266" s="229" t="s">
        <v>152</v>
      </c>
      <c r="H266" s="240" t="s">
        <v>215</v>
      </c>
      <c r="I266" s="231" t="n">
        <v>265</v>
      </c>
      <c r="J266" s="231" t="n">
        <v>15280</v>
      </c>
      <c r="K266" s="232" t="n">
        <v>57.6603773584906</v>
      </c>
    </row>
    <row r="267" customFormat="false" ht="13.5" hidden="false" customHeight="false" outlineLevel="0" collapsed="false">
      <c r="A267" s="228" t="n">
        <v>642</v>
      </c>
      <c r="B267" s="240" t="s">
        <v>70</v>
      </c>
      <c r="C267" s="240" t="s">
        <v>202</v>
      </c>
      <c r="D267" s="230" t="n">
        <v>0.583333333333333</v>
      </c>
      <c r="E267" s="230" t="n">
        <v>0.631944444444444</v>
      </c>
      <c r="G267" s="229" t="s">
        <v>152</v>
      </c>
      <c r="H267" s="240" t="s">
        <v>216</v>
      </c>
      <c r="I267" s="231" t="n">
        <v>265</v>
      </c>
      <c r="J267" s="231" t="n">
        <v>15480</v>
      </c>
      <c r="K267" s="232" t="n">
        <v>58.4150943396226</v>
      </c>
    </row>
    <row r="268" customFormat="false" ht="13.5" hidden="false" customHeight="false" outlineLevel="0" collapsed="false">
      <c r="A268" s="228" t="n">
        <v>643</v>
      </c>
      <c r="B268" s="240" t="s">
        <v>70</v>
      </c>
      <c r="C268" s="240" t="s">
        <v>202</v>
      </c>
      <c r="D268" s="230" t="n">
        <v>0.583333333333333</v>
      </c>
      <c r="E268" s="230" t="n">
        <v>0.631944444444444</v>
      </c>
      <c r="G268" s="229" t="s">
        <v>152</v>
      </c>
      <c r="H268" s="240" t="s">
        <v>217</v>
      </c>
      <c r="I268" s="231" t="n">
        <v>265</v>
      </c>
      <c r="J268" s="231" t="n">
        <v>16480</v>
      </c>
      <c r="K268" s="232" t="n">
        <v>62.188679245283</v>
      </c>
    </row>
    <row r="269" customFormat="false" ht="13.5" hidden="false" customHeight="false" outlineLevel="0" collapsed="false">
      <c r="A269" s="228" t="n">
        <v>644</v>
      </c>
      <c r="B269" s="240" t="s">
        <v>70</v>
      </c>
      <c r="C269" s="240" t="s">
        <v>202</v>
      </c>
      <c r="D269" s="230" t="n">
        <v>0.583333333333333</v>
      </c>
      <c r="E269" s="230" t="n">
        <v>0.631944444444444</v>
      </c>
      <c r="G269" s="229" t="s">
        <v>152</v>
      </c>
      <c r="H269" s="240" t="s">
        <v>218</v>
      </c>
      <c r="I269" s="231" t="n">
        <v>265</v>
      </c>
      <c r="J269" s="231" t="n">
        <v>17980</v>
      </c>
      <c r="K269" s="232" t="n">
        <v>67.8490566037736</v>
      </c>
    </row>
    <row r="270" customFormat="false" ht="13.5" hidden="false" customHeight="false" outlineLevel="0" collapsed="false">
      <c r="A270" s="228" t="n">
        <v>645</v>
      </c>
      <c r="B270" s="240" t="s">
        <v>70</v>
      </c>
      <c r="C270" s="240" t="s">
        <v>202</v>
      </c>
      <c r="D270" s="230" t="n">
        <v>0.729166666666667</v>
      </c>
      <c r="E270" s="230" t="n">
        <v>0.770833333333333</v>
      </c>
      <c r="G270" s="229" t="s">
        <v>222</v>
      </c>
      <c r="H270" s="240" t="s">
        <v>206</v>
      </c>
      <c r="I270" s="231" t="n">
        <v>665</v>
      </c>
      <c r="J270" s="231" t="n">
        <v>18580</v>
      </c>
      <c r="K270" s="232" t="n">
        <v>27.9398496240602</v>
      </c>
    </row>
    <row r="271" customFormat="false" ht="13.5" hidden="false" customHeight="false" outlineLevel="0" collapsed="false">
      <c r="A271" s="228" t="n">
        <v>646</v>
      </c>
      <c r="B271" s="240" t="s">
        <v>70</v>
      </c>
      <c r="C271" s="240" t="s">
        <v>202</v>
      </c>
      <c r="D271" s="230" t="n">
        <v>0.729166666666667</v>
      </c>
      <c r="E271" s="230" t="n">
        <v>0.770833333333333</v>
      </c>
      <c r="G271" s="229" t="s">
        <v>222</v>
      </c>
      <c r="H271" s="240" t="s">
        <v>209</v>
      </c>
      <c r="I271" s="231" t="n">
        <v>665</v>
      </c>
      <c r="J271" s="231" t="n">
        <v>18680</v>
      </c>
      <c r="K271" s="232" t="n">
        <v>28.0902255639098</v>
      </c>
    </row>
    <row r="272" customFormat="false" ht="13.5" hidden="false" customHeight="false" outlineLevel="0" collapsed="false">
      <c r="A272" s="228" t="n">
        <v>647</v>
      </c>
      <c r="B272" s="240" t="s">
        <v>70</v>
      </c>
      <c r="C272" s="240" t="s">
        <v>202</v>
      </c>
      <c r="D272" s="230" t="n">
        <v>0.729166666666667</v>
      </c>
      <c r="E272" s="230" t="n">
        <v>0.770833333333333</v>
      </c>
      <c r="G272" s="229" t="s">
        <v>222</v>
      </c>
      <c r="H272" s="240" t="s">
        <v>204</v>
      </c>
      <c r="I272" s="231" t="n">
        <v>265</v>
      </c>
      <c r="J272" s="231" t="n">
        <v>15180</v>
      </c>
      <c r="K272" s="232" t="n">
        <v>57.2830188679245</v>
      </c>
    </row>
    <row r="273" customFormat="false" ht="13.5" hidden="false" customHeight="false" outlineLevel="0" collapsed="false">
      <c r="A273" s="228" t="n">
        <v>648</v>
      </c>
      <c r="B273" s="240" t="s">
        <v>70</v>
      </c>
      <c r="C273" s="240" t="s">
        <v>202</v>
      </c>
      <c r="D273" s="230" t="n">
        <v>0.729166666666667</v>
      </c>
      <c r="E273" s="230" t="n">
        <v>0.770833333333333</v>
      </c>
      <c r="G273" s="229" t="s">
        <v>222</v>
      </c>
      <c r="H273" s="240" t="s">
        <v>215</v>
      </c>
      <c r="I273" s="231" t="n">
        <v>265</v>
      </c>
      <c r="J273" s="231" t="n">
        <v>15280</v>
      </c>
      <c r="K273" s="232" t="n">
        <v>57.6603773584906</v>
      </c>
    </row>
    <row r="274" customFormat="false" ht="13.5" hidden="false" customHeight="false" outlineLevel="0" collapsed="false">
      <c r="A274" s="228" t="n">
        <v>649</v>
      </c>
      <c r="B274" s="240" t="s">
        <v>70</v>
      </c>
      <c r="C274" s="240" t="s">
        <v>202</v>
      </c>
      <c r="D274" s="230" t="n">
        <v>0.729166666666667</v>
      </c>
      <c r="E274" s="230" t="n">
        <v>0.770833333333333</v>
      </c>
      <c r="G274" s="229" t="s">
        <v>222</v>
      </c>
      <c r="H274" s="240" t="s">
        <v>216</v>
      </c>
      <c r="I274" s="231" t="n">
        <v>265</v>
      </c>
      <c r="J274" s="231" t="n">
        <v>15480</v>
      </c>
      <c r="K274" s="232" t="n">
        <v>58.4150943396226</v>
      </c>
    </row>
    <row r="275" customFormat="false" ht="13.5" hidden="false" customHeight="false" outlineLevel="0" collapsed="false">
      <c r="A275" s="228" t="n">
        <v>650</v>
      </c>
      <c r="B275" s="240" t="s">
        <v>70</v>
      </c>
      <c r="C275" s="240" t="s">
        <v>202</v>
      </c>
      <c r="D275" s="230" t="n">
        <v>0.729166666666667</v>
      </c>
      <c r="E275" s="230" t="n">
        <v>0.770833333333333</v>
      </c>
      <c r="G275" s="229" t="s">
        <v>222</v>
      </c>
      <c r="H275" s="240" t="s">
        <v>217</v>
      </c>
      <c r="I275" s="231" t="n">
        <v>265</v>
      </c>
      <c r="J275" s="231" t="n">
        <v>16480</v>
      </c>
      <c r="K275" s="232" t="n">
        <v>62.188679245283</v>
      </c>
    </row>
    <row r="276" customFormat="false" ht="13.5" hidden="false" customHeight="false" outlineLevel="0" collapsed="false">
      <c r="A276" s="228" t="n">
        <v>651</v>
      </c>
      <c r="B276" s="240" t="s">
        <v>70</v>
      </c>
      <c r="C276" s="240" t="s">
        <v>202</v>
      </c>
      <c r="D276" s="230" t="n">
        <v>0.729166666666667</v>
      </c>
      <c r="E276" s="230" t="n">
        <v>0.770833333333333</v>
      </c>
      <c r="G276" s="229" t="s">
        <v>222</v>
      </c>
      <c r="H276" s="240" t="s">
        <v>218</v>
      </c>
      <c r="I276" s="231" t="n">
        <v>265</v>
      </c>
      <c r="J276" s="231" t="n">
        <v>18480</v>
      </c>
      <c r="K276" s="232" t="n">
        <v>69.7358490566038</v>
      </c>
    </row>
    <row r="277" customFormat="false" ht="13.5" hidden="false" customHeight="false" outlineLevel="0" collapsed="false">
      <c r="A277" s="228" t="n">
        <v>2126</v>
      </c>
      <c r="B277" s="240" t="s">
        <v>208</v>
      </c>
      <c r="C277" s="240" t="s">
        <v>202</v>
      </c>
      <c r="D277" s="230" t="n">
        <v>0.322916666666667</v>
      </c>
      <c r="E277" s="230" t="n">
        <v>0.375</v>
      </c>
      <c r="G277" s="229" t="s">
        <v>154</v>
      </c>
      <c r="H277" s="240" t="s">
        <v>206</v>
      </c>
      <c r="I277" s="231" t="n">
        <v>689</v>
      </c>
      <c r="J277" s="231" t="n">
        <v>13290</v>
      </c>
      <c r="K277" s="232" t="n">
        <v>19.288824383164</v>
      </c>
    </row>
    <row r="278" customFormat="false" ht="13.5" hidden="false" customHeight="false" outlineLevel="0" collapsed="false">
      <c r="A278" s="228" t="n">
        <v>2127</v>
      </c>
      <c r="B278" s="240" t="s">
        <v>208</v>
      </c>
      <c r="C278" s="240" t="s">
        <v>202</v>
      </c>
      <c r="D278" s="230" t="n">
        <v>0.322916666666667</v>
      </c>
      <c r="E278" s="230" t="n">
        <v>0.375</v>
      </c>
      <c r="G278" s="229" t="s">
        <v>154</v>
      </c>
      <c r="H278" s="240" t="s">
        <v>209</v>
      </c>
      <c r="I278" s="231" t="n">
        <v>689</v>
      </c>
      <c r="J278" s="231" t="n">
        <v>15890</v>
      </c>
      <c r="K278" s="232" t="n">
        <v>23.0624092888244</v>
      </c>
    </row>
    <row r="279" customFormat="false" ht="13.5" hidden="false" customHeight="false" outlineLevel="0" collapsed="false">
      <c r="A279" s="228" t="n">
        <v>2128</v>
      </c>
      <c r="B279" s="240" t="s">
        <v>208</v>
      </c>
      <c r="C279" s="240" t="s">
        <v>202</v>
      </c>
      <c r="D279" s="230" t="n">
        <v>0.322916666666667</v>
      </c>
      <c r="E279" s="230" t="n">
        <v>0.375</v>
      </c>
      <c r="G279" s="229" t="s">
        <v>154</v>
      </c>
      <c r="H279" s="240" t="s">
        <v>204</v>
      </c>
      <c r="I279" s="231" t="n">
        <v>289</v>
      </c>
      <c r="J279" s="231" t="n">
        <v>10090</v>
      </c>
      <c r="K279" s="232" t="n">
        <v>34.9134948096886</v>
      </c>
    </row>
    <row r="280" customFormat="false" ht="13.5" hidden="false" customHeight="false" outlineLevel="0" collapsed="false">
      <c r="A280" s="228" t="n">
        <v>2129</v>
      </c>
      <c r="B280" s="240" t="s">
        <v>208</v>
      </c>
      <c r="C280" s="240" t="s">
        <v>202</v>
      </c>
      <c r="D280" s="230" t="n">
        <v>0.322916666666667</v>
      </c>
      <c r="E280" s="230" t="n">
        <v>0.375</v>
      </c>
      <c r="G280" s="229" t="s">
        <v>154</v>
      </c>
      <c r="H280" s="240" t="s">
        <v>215</v>
      </c>
      <c r="I280" s="231" t="n">
        <v>289</v>
      </c>
      <c r="J280" s="231" t="n">
        <v>10390</v>
      </c>
      <c r="K280" s="232" t="n">
        <v>35.9515570934256</v>
      </c>
    </row>
    <row r="281" customFormat="false" ht="13.5" hidden="false" customHeight="false" outlineLevel="0" collapsed="false">
      <c r="A281" s="228" t="n">
        <v>2130</v>
      </c>
      <c r="B281" s="240" t="s">
        <v>208</v>
      </c>
      <c r="C281" s="240" t="s">
        <v>202</v>
      </c>
      <c r="D281" s="230" t="n">
        <v>0.322916666666667</v>
      </c>
      <c r="E281" s="230" t="n">
        <v>0.375</v>
      </c>
      <c r="G281" s="229" t="s">
        <v>154</v>
      </c>
      <c r="H281" s="240" t="s">
        <v>216</v>
      </c>
      <c r="I281" s="231" t="n">
        <v>289</v>
      </c>
      <c r="J281" s="231" t="n">
        <v>10690</v>
      </c>
      <c r="K281" s="232" t="n">
        <v>36.9896193771626</v>
      </c>
    </row>
    <row r="282" customFormat="false" ht="13.5" hidden="false" customHeight="false" outlineLevel="0" collapsed="false">
      <c r="A282" s="228" t="n">
        <v>2131</v>
      </c>
      <c r="B282" s="240" t="s">
        <v>208</v>
      </c>
      <c r="C282" s="240" t="s">
        <v>202</v>
      </c>
      <c r="D282" s="230" t="n">
        <v>0.322916666666667</v>
      </c>
      <c r="E282" s="230" t="n">
        <v>0.375</v>
      </c>
      <c r="G282" s="229" t="s">
        <v>154</v>
      </c>
      <c r="H282" s="240" t="s">
        <v>217</v>
      </c>
      <c r="I282" s="231" t="n">
        <v>289</v>
      </c>
      <c r="J282" s="231" t="n">
        <v>10990</v>
      </c>
      <c r="K282" s="232" t="n">
        <v>38.0276816608997</v>
      </c>
    </row>
    <row r="283" customFormat="false" ht="13.5" hidden="false" customHeight="false" outlineLevel="0" collapsed="false">
      <c r="A283" s="228" t="n">
        <v>2132</v>
      </c>
      <c r="B283" s="240" t="s">
        <v>208</v>
      </c>
      <c r="C283" s="240" t="s">
        <v>202</v>
      </c>
      <c r="D283" s="230" t="n">
        <v>0.322916666666667</v>
      </c>
      <c r="E283" s="230" t="n">
        <v>0.375</v>
      </c>
      <c r="G283" s="229" t="s">
        <v>154</v>
      </c>
      <c r="H283" s="240" t="s">
        <v>218</v>
      </c>
      <c r="I283" s="231" t="n">
        <v>289</v>
      </c>
      <c r="J283" s="231" t="n">
        <v>11090</v>
      </c>
      <c r="K283" s="232" t="n">
        <v>38.3737024221453</v>
      </c>
    </row>
    <row r="284" customFormat="false" ht="13.5" hidden="false" customHeight="false" outlineLevel="0" collapsed="false">
      <c r="A284" s="228" t="n">
        <v>2133</v>
      </c>
      <c r="B284" s="240" t="s">
        <v>208</v>
      </c>
      <c r="C284" s="240" t="s">
        <v>202</v>
      </c>
      <c r="D284" s="230" t="n">
        <v>0.604166666666667</v>
      </c>
      <c r="E284" s="230" t="n">
        <v>0.659722222222222</v>
      </c>
      <c r="G284" s="229" t="s">
        <v>155</v>
      </c>
      <c r="H284" s="240" t="s">
        <v>206</v>
      </c>
      <c r="I284" s="231" t="n">
        <v>689</v>
      </c>
      <c r="J284" s="231" t="n">
        <v>13290</v>
      </c>
      <c r="K284" s="232" t="n">
        <v>19.288824383164</v>
      </c>
    </row>
    <row r="285" customFormat="false" ht="13.5" hidden="false" customHeight="false" outlineLevel="0" collapsed="false">
      <c r="A285" s="228" t="n">
        <v>2134</v>
      </c>
      <c r="B285" s="240" t="s">
        <v>208</v>
      </c>
      <c r="C285" s="240" t="s">
        <v>202</v>
      </c>
      <c r="D285" s="230" t="n">
        <v>0.604166666666667</v>
      </c>
      <c r="E285" s="230" t="n">
        <v>0.659722222222222</v>
      </c>
      <c r="G285" s="229" t="s">
        <v>155</v>
      </c>
      <c r="H285" s="240" t="s">
        <v>209</v>
      </c>
      <c r="I285" s="231" t="n">
        <v>689</v>
      </c>
      <c r="J285" s="231" t="n">
        <v>15890</v>
      </c>
      <c r="K285" s="232" t="n">
        <v>23.0624092888244</v>
      </c>
    </row>
    <row r="286" customFormat="false" ht="13.5" hidden="false" customHeight="false" outlineLevel="0" collapsed="false">
      <c r="A286" s="228" t="n">
        <v>2135</v>
      </c>
      <c r="B286" s="240" t="s">
        <v>208</v>
      </c>
      <c r="C286" s="240" t="s">
        <v>202</v>
      </c>
      <c r="D286" s="230" t="n">
        <v>0.604166666666667</v>
      </c>
      <c r="E286" s="230" t="n">
        <v>0.659722222222222</v>
      </c>
      <c r="G286" s="229" t="s">
        <v>155</v>
      </c>
      <c r="H286" s="240" t="s">
        <v>204</v>
      </c>
      <c r="I286" s="231" t="n">
        <v>289</v>
      </c>
      <c r="J286" s="231" t="n">
        <v>10090</v>
      </c>
      <c r="K286" s="232" t="n">
        <v>34.9134948096886</v>
      </c>
    </row>
    <row r="287" customFormat="false" ht="13.5" hidden="false" customHeight="false" outlineLevel="0" collapsed="false">
      <c r="A287" s="228" t="n">
        <v>2136</v>
      </c>
      <c r="B287" s="240" t="s">
        <v>208</v>
      </c>
      <c r="C287" s="240" t="s">
        <v>202</v>
      </c>
      <c r="D287" s="230" t="n">
        <v>0.604166666666667</v>
      </c>
      <c r="E287" s="230" t="n">
        <v>0.659722222222222</v>
      </c>
      <c r="G287" s="229" t="s">
        <v>155</v>
      </c>
      <c r="H287" s="240" t="s">
        <v>215</v>
      </c>
      <c r="I287" s="231" t="n">
        <v>289</v>
      </c>
      <c r="J287" s="231" t="n">
        <v>10390</v>
      </c>
      <c r="K287" s="232" t="n">
        <v>35.9515570934256</v>
      </c>
    </row>
    <row r="288" customFormat="false" ht="13.5" hidden="false" customHeight="false" outlineLevel="0" collapsed="false">
      <c r="A288" s="228" t="n">
        <v>2137</v>
      </c>
      <c r="B288" s="240" t="s">
        <v>208</v>
      </c>
      <c r="C288" s="240" t="s">
        <v>202</v>
      </c>
      <c r="D288" s="230" t="n">
        <v>0.604166666666667</v>
      </c>
      <c r="E288" s="230" t="n">
        <v>0.659722222222222</v>
      </c>
      <c r="G288" s="229" t="s">
        <v>155</v>
      </c>
      <c r="H288" s="240" t="s">
        <v>216</v>
      </c>
      <c r="I288" s="231" t="n">
        <v>289</v>
      </c>
      <c r="J288" s="231" t="n">
        <v>10690</v>
      </c>
      <c r="K288" s="232" t="n">
        <v>36.9896193771626</v>
      </c>
    </row>
    <row r="289" customFormat="false" ht="13.5" hidden="false" customHeight="false" outlineLevel="0" collapsed="false">
      <c r="A289" s="228" t="n">
        <v>2138</v>
      </c>
      <c r="B289" s="240" t="s">
        <v>208</v>
      </c>
      <c r="C289" s="240" t="s">
        <v>202</v>
      </c>
      <c r="D289" s="230" t="n">
        <v>0.604166666666667</v>
      </c>
      <c r="E289" s="230" t="n">
        <v>0.659722222222222</v>
      </c>
      <c r="G289" s="229" t="s">
        <v>155</v>
      </c>
      <c r="H289" s="240" t="s">
        <v>217</v>
      </c>
      <c r="I289" s="231" t="n">
        <v>289</v>
      </c>
      <c r="J289" s="231" t="n">
        <v>10990</v>
      </c>
      <c r="K289" s="232" t="n">
        <v>38.0276816608997</v>
      </c>
    </row>
    <row r="290" customFormat="false" ht="13.5" hidden="false" customHeight="false" outlineLevel="0" collapsed="false">
      <c r="A290" s="228" t="n">
        <v>2139</v>
      </c>
      <c r="B290" s="240" t="s">
        <v>208</v>
      </c>
      <c r="C290" s="240" t="s">
        <v>202</v>
      </c>
      <c r="D290" s="230" t="n">
        <v>0.604166666666667</v>
      </c>
      <c r="E290" s="230" t="n">
        <v>0.659722222222222</v>
      </c>
      <c r="G290" s="229" t="s">
        <v>155</v>
      </c>
      <c r="H290" s="240" t="s">
        <v>218</v>
      </c>
      <c r="I290" s="231" t="n">
        <v>289</v>
      </c>
      <c r="J290" s="231" t="n">
        <v>11090</v>
      </c>
      <c r="K290" s="232" t="n">
        <v>38.3737024221453</v>
      </c>
    </row>
    <row r="291" customFormat="false" ht="13.5" hidden="false" customHeight="false" outlineLevel="0" collapsed="false">
      <c r="A291" s="228" t="n">
        <v>2140</v>
      </c>
      <c r="B291" s="240" t="s">
        <v>208</v>
      </c>
      <c r="C291" s="240" t="s">
        <v>202</v>
      </c>
      <c r="D291" s="230" t="n">
        <v>0.604166666666667</v>
      </c>
      <c r="E291" s="230" t="n">
        <v>0.659722222222222</v>
      </c>
      <c r="G291" s="229" t="s">
        <v>155</v>
      </c>
      <c r="H291" s="240" t="s">
        <v>130</v>
      </c>
      <c r="I291" s="231" t="n">
        <v>979</v>
      </c>
      <c r="J291" s="231" t="n">
        <v>28690</v>
      </c>
      <c r="K291" s="232" t="n">
        <v>29.3054136874362</v>
      </c>
    </row>
    <row r="292" customFormat="false" ht="13.5" hidden="false" customHeight="false" outlineLevel="0" collapsed="false">
      <c r="A292" s="228" t="n">
        <v>2141</v>
      </c>
      <c r="B292" s="240" t="s">
        <v>208</v>
      </c>
      <c r="C292" s="240" t="s">
        <v>202</v>
      </c>
      <c r="D292" s="230" t="n">
        <v>0.604166666666667</v>
      </c>
      <c r="E292" s="230" t="n">
        <v>0.659722222222222</v>
      </c>
      <c r="G292" s="229" t="s">
        <v>155</v>
      </c>
      <c r="H292" s="240" t="s">
        <v>219</v>
      </c>
      <c r="I292" s="231" t="n">
        <v>882</v>
      </c>
      <c r="J292" s="231" t="n">
        <v>23890</v>
      </c>
      <c r="K292" s="232" t="n">
        <v>27.0861678004535</v>
      </c>
    </row>
    <row r="293" customFormat="false" ht="13.5" hidden="false" customHeight="false" outlineLevel="0" collapsed="false">
      <c r="A293" s="228" t="n">
        <v>2142</v>
      </c>
      <c r="B293" s="240" t="s">
        <v>208</v>
      </c>
      <c r="C293" s="240" t="s">
        <v>202</v>
      </c>
      <c r="D293" s="230" t="n">
        <v>0.604166666666667</v>
      </c>
      <c r="E293" s="230" t="n">
        <v>0.659722222222222</v>
      </c>
      <c r="G293" s="229" t="s">
        <v>155</v>
      </c>
      <c r="H293" s="240" t="s">
        <v>205</v>
      </c>
      <c r="I293" s="231" t="n">
        <v>882</v>
      </c>
      <c r="J293" s="231" t="n">
        <v>18090</v>
      </c>
      <c r="K293" s="232" t="n">
        <v>20.5102040816327</v>
      </c>
    </row>
    <row r="294" customFormat="false" ht="13.5" hidden="false" customHeight="false" outlineLevel="0" collapsed="false">
      <c r="A294" s="228" t="n">
        <v>2143</v>
      </c>
      <c r="B294" s="240" t="s">
        <v>208</v>
      </c>
      <c r="C294" s="240" t="s">
        <v>202</v>
      </c>
      <c r="D294" s="230" t="n">
        <v>0.604166666666667</v>
      </c>
      <c r="E294" s="230" t="n">
        <v>0.659722222222222</v>
      </c>
      <c r="G294" s="229" t="s">
        <v>155</v>
      </c>
      <c r="H294" s="240" t="s">
        <v>132</v>
      </c>
      <c r="I294" s="231" t="n">
        <v>979</v>
      </c>
      <c r="J294" s="231" t="n">
        <v>25840</v>
      </c>
      <c r="K294" s="232" t="n">
        <v>26.3942798774259</v>
      </c>
    </row>
    <row r="295" customFormat="false" ht="13.5" hidden="false" customHeight="false" outlineLevel="0" collapsed="false">
      <c r="A295" s="228" t="n">
        <v>2144</v>
      </c>
      <c r="B295" s="240" t="s">
        <v>208</v>
      </c>
      <c r="C295" s="240" t="s">
        <v>202</v>
      </c>
      <c r="D295" s="230" t="n">
        <v>0.604166666666667</v>
      </c>
      <c r="E295" s="230" t="n">
        <v>0.659722222222222</v>
      </c>
      <c r="G295" s="229" t="s">
        <v>155</v>
      </c>
      <c r="H295" s="240" t="s">
        <v>133</v>
      </c>
      <c r="I295" s="231" t="n">
        <v>979</v>
      </c>
      <c r="J295" s="231" t="n">
        <v>19990</v>
      </c>
      <c r="K295" s="232" t="n">
        <v>20.4187946884576</v>
      </c>
    </row>
    <row r="296" customFormat="false" ht="13.5" hidden="false" customHeight="false" outlineLevel="0" collapsed="false">
      <c r="A296" s="228" t="n">
        <v>2145</v>
      </c>
      <c r="B296" s="240" t="s">
        <v>208</v>
      </c>
      <c r="C296" s="240" t="s">
        <v>202</v>
      </c>
      <c r="D296" s="230" t="n">
        <v>0.604166666666667</v>
      </c>
      <c r="E296" s="230" t="n">
        <v>0.659722222222222</v>
      </c>
      <c r="G296" s="229" t="s">
        <v>155</v>
      </c>
      <c r="H296" s="240" t="s">
        <v>134</v>
      </c>
      <c r="I296" s="231" t="n">
        <v>882</v>
      </c>
      <c r="J296" s="231" t="n">
        <v>17640</v>
      </c>
      <c r="K296" s="232" t="n">
        <v>20</v>
      </c>
    </row>
    <row r="297" customFormat="false" ht="13.5" hidden="false" customHeight="false" outlineLevel="0" collapsed="false">
      <c r="A297" s="228" t="n">
        <v>2146</v>
      </c>
      <c r="B297" s="240" t="s">
        <v>208</v>
      </c>
      <c r="C297" s="240" t="s">
        <v>202</v>
      </c>
      <c r="D297" s="230" t="n">
        <v>0.711805555555555</v>
      </c>
      <c r="E297" s="230" t="n">
        <v>0.767361111111111</v>
      </c>
      <c r="G297" s="229" t="s">
        <v>156</v>
      </c>
      <c r="H297" s="240" t="s">
        <v>209</v>
      </c>
      <c r="I297" s="231" t="n">
        <v>689</v>
      </c>
      <c r="J297" s="231" t="n">
        <v>15790</v>
      </c>
      <c r="K297" s="232" t="n">
        <v>22.9172714078374</v>
      </c>
    </row>
    <row r="298" customFormat="false" ht="13.5" hidden="false" customHeight="false" outlineLevel="0" collapsed="false">
      <c r="A298" s="228" t="n">
        <v>2147</v>
      </c>
      <c r="B298" s="240" t="s">
        <v>208</v>
      </c>
      <c r="C298" s="240" t="s">
        <v>202</v>
      </c>
      <c r="D298" s="230" t="n">
        <v>0.711805555555555</v>
      </c>
      <c r="E298" s="230" t="n">
        <v>0.767361111111111</v>
      </c>
      <c r="G298" s="229" t="s">
        <v>156</v>
      </c>
      <c r="H298" s="240" t="s">
        <v>217</v>
      </c>
      <c r="I298" s="231" t="n">
        <v>289</v>
      </c>
      <c r="J298" s="231" t="n">
        <v>10990</v>
      </c>
      <c r="K298" s="232" t="n">
        <v>38.0276816608997</v>
      </c>
    </row>
    <row r="299" customFormat="false" ht="13.5" hidden="false" customHeight="false" outlineLevel="0" collapsed="false">
      <c r="A299" s="228" t="n">
        <v>2148</v>
      </c>
      <c r="B299" s="240" t="s">
        <v>208</v>
      </c>
      <c r="C299" s="240" t="s">
        <v>202</v>
      </c>
      <c r="D299" s="230" t="n">
        <v>0.711805555555555</v>
      </c>
      <c r="E299" s="230" t="n">
        <v>0.767361111111111</v>
      </c>
      <c r="G299" s="229" t="s">
        <v>156</v>
      </c>
      <c r="H299" s="240" t="s">
        <v>218</v>
      </c>
      <c r="I299" s="231" t="n">
        <v>289</v>
      </c>
      <c r="J299" s="231" t="n">
        <v>10990</v>
      </c>
      <c r="K299" s="232" t="n">
        <v>38.0276816608997</v>
      </c>
    </row>
    <row r="300" customFormat="false" ht="13.5" hidden="false" customHeight="false" outlineLevel="0" collapsed="false">
      <c r="A300" s="228" t="n">
        <v>2438</v>
      </c>
      <c r="B300" s="240" t="s">
        <v>210</v>
      </c>
      <c r="C300" s="240" t="s">
        <v>202</v>
      </c>
      <c r="D300" s="230" t="n">
        <v>0.326388888888889</v>
      </c>
      <c r="E300" s="230" t="n">
        <v>0.381944444444444</v>
      </c>
      <c r="G300" s="229" t="s">
        <v>157</v>
      </c>
      <c r="H300" s="240" t="s">
        <v>206</v>
      </c>
      <c r="I300" s="231" t="n">
        <v>820</v>
      </c>
      <c r="J300" s="231" t="n">
        <v>20710</v>
      </c>
      <c r="K300" s="232" t="n">
        <v>25.2560975609756</v>
      </c>
    </row>
    <row r="301" customFormat="false" ht="13.5" hidden="false" customHeight="false" outlineLevel="0" collapsed="false">
      <c r="A301" s="228" t="n">
        <v>2439</v>
      </c>
      <c r="B301" s="240" t="s">
        <v>210</v>
      </c>
      <c r="C301" s="240" t="s">
        <v>202</v>
      </c>
      <c r="D301" s="230" t="n">
        <v>0.326388888888889</v>
      </c>
      <c r="E301" s="230" t="n">
        <v>0.381944444444444</v>
      </c>
      <c r="G301" s="229" t="s">
        <v>157</v>
      </c>
      <c r="H301" s="240" t="s">
        <v>209</v>
      </c>
      <c r="I301" s="231" t="n">
        <v>820</v>
      </c>
      <c r="J301" s="231" t="n">
        <v>23510</v>
      </c>
      <c r="K301" s="232" t="n">
        <v>28.6707317073171</v>
      </c>
    </row>
    <row r="302" customFormat="false" ht="13.5" hidden="false" customHeight="false" outlineLevel="0" collapsed="false">
      <c r="A302" s="228" t="n">
        <v>2440</v>
      </c>
      <c r="B302" s="240" t="s">
        <v>210</v>
      </c>
      <c r="C302" s="240" t="s">
        <v>202</v>
      </c>
      <c r="D302" s="230" t="n">
        <v>0.326388888888889</v>
      </c>
      <c r="E302" s="230" t="n">
        <v>0.381944444444444</v>
      </c>
      <c r="G302" s="229" t="s">
        <v>157</v>
      </c>
      <c r="H302" s="240" t="s">
        <v>204</v>
      </c>
      <c r="I302" s="231" t="n">
        <v>420</v>
      </c>
      <c r="J302" s="231" t="n">
        <v>11910</v>
      </c>
      <c r="K302" s="232" t="n">
        <v>28.3571428571429</v>
      </c>
    </row>
    <row r="303" customFormat="false" ht="13.5" hidden="false" customHeight="false" outlineLevel="0" collapsed="false">
      <c r="A303" s="228" t="n">
        <v>2441</v>
      </c>
      <c r="B303" s="240" t="s">
        <v>210</v>
      </c>
      <c r="C303" s="240" t="s">
        <v>202</v>
      </c>
      <c r="D303" s="230" t="n">
        <v>0.326388888888889</v>
      </c>
      <c r="E303" s="230" t="n">
        <v>0.381944444444444</v>
      </c>
      <c r="G303" s="229" t="s">
        <v>157</v>
      </c>
      <c r="H303" s="240" t="s">
        <v>215</v>
      </c>
      <c r="I303" s="231" t="n">
        <v>420</v>
      </c>
      <c r="J303" s="231" t="n">
        <v>12510</v>
      </c>
      <c r="K303" s="232" t="n">
        <v>29.7857142857143</v>
      </c>
    </row>
    <row r="304" customFormat="false" ht="13.5" hidden="false" customHeight="false" outlineLevel="0" collapsed="false">
      <c r="A304" s="228" t="n">
        <v>2442</v>
      </c>
      <c r="B304" s="240" t="s">
        <v>210</v>
      </c>
      <c r="C304" s="240" t="s">
        <v>202</v>
      </c>
      <c r="D304" s="230" t="n">
        <v>0.326388888888889</v>
      </c>
      <c r="E304" s="230" t="n">
        <v>0.381944444444444</v>
      </c>
      <c r="G304" s="229" t="s">
        <v>157</v>
      </c>
      <c r="H304" s="240" t="s">
        <v>216</v>
      </c>
      <c r="I304" s="231" t="n">
        <v>420</v>
      </c>
      <c r="J304" s="231" t="n">
        <v>13510</v>
      </c>
      <c r="K304" s="232" t="n">
        <v>32.1666666666667</v>
      </c>
    </row>
    <row r="305" customFormat="false" ht="13.5" hidden="false" customHeight="false" outlineLevel="0" collapsed="false">
      <c r="A305" s="228" t="n">
        <v>2443</v>
      </c>
      <c r="B305" s="240" t="s">
        <v>210</v>
      </c>
      <c r="C305" s="240" t="s">
        <v>202</v>
      </c>
      <c r="D305" s="230" t="n">
        <v>0.326388888888889</v>
      </c>
      <c r="E305" s="230" t="n">
        <v>0.381944444444444</v>
      </c>
      <c r="G305" s="229" t="s">
        <v>157</v>
      </c>
      <c r="H305" s="240" t="s">
        <v>217</v>
      </c>
      <c r="I305" s="231" t="n">
        <v>420</v>
      </c>
      <c r="J305" s="231" t="n">
        <v>14710</v>
      </c>
      <c r="K305" s="232" t="n">
        <v>35.0238095238095</v>
      </c>
    </row>
    <row r="306" customFormat="false" ht="13.5" hidden="false" customHeight="false" outlineLevel="0" collapsed="false">
      <c r="A306" s="228" t="n">
        <v>2444</v>
      </c>
      <c r="B306" s="240" t="s">
        <v>210</v>
      </c>
      <c r="C306" s="240" t="s">
        <v>202</v>
      </c>
      <c r="D306" s="230" t="n">
        <v>0.326388888888889</v>
      </c>
      <c r="E306" s="230" t="n">
        <v>0.381944444444444</v>
      </c>
      <c r="G306" s="229" t="s">
        <v>157</v>
      </c>
      <c r="H306" s="240" t="s">
        <v>218</v>
      </c>
      <c r="I306" s="231" t="n">
        <v>420</v>
      </c>
      <c r="J306" s="231" t="n">
        <v>19410</v>
      </c>
      <c r="K306" s="232" t="n">
        <v>46.2142857142857</v>
      </c>
    </row>
    <row r="307" customFormat="false" ht="13.5" hidden="false" customHeight="false" outlineLevel="0" collapsed="false">
      <c r="A307" s="228" t="n">
        <v>2445</v>
      </c>
      <c r="B307" s="240" t="s">
        <v>210</v>
      </c>
      <c r="C307" s="240" t="s">
        <v>202</v>
      </c>
      <c r="D307" s="230" t="n">
        <v>0.590277777777778</v>
      </c>
      <c r="E307" s="230" t="n">
        <v>0.645833333333333</v>
      </c>
      <c r="G307" s="229" t="s">
        <v>158</v>
      </c>
      <c r="H307" s="240" t="s">
        <v>206</v>
      </c>
      <c r="I307" s="231" t="n">
        <v>820</v>
      </c>
      <c r="J307" s="231" t="n">
        <v>22110</v>
      </c>
      <c r="K307" s="232" t="n">
        <v>26.9634146341463</v>
      </c>
    </row>
    <row r="308" customFormat="false" ht="13.5" hidden="false" customHeight="false" outlineLevel="0" collapsed="false">
      <c r="A308" s="228" t="n">
        <v>2446</v>
      </c>
      <c r="B308" s="240" t="s">
        <v>210</v>
      </c>
      <c r="C308" s="240" t="s">
        <v>202</v>
      </c>
      <c r="D308" s="230" t="n">
        <v>0.590277777777778</v>
      </c>
      <c r="E308" s="230" t="n">
        <v>0.645833333333333</v>
      </c>
      <c r="G308" s="229" t="s">
        <v>158</v>
      </c>
      <c r="H308" s="240" t="s">
        <v>209</v>
      </c>
      <c r="I308" s="231" t="n">
        <v>820</v>
      </c>
      <c r="J308" s="231" t="n">
        <v>23510</v>
      </c>
      <c r="K308" s="232" t="n">
        <v>28.6707317073171</v>
      </c>
    </row>
    <row r="309" customFormat="false" ht="13.5" hidden="false" customHeight="false" outlineLevel="0" collapsed="false">
      <c r="A309" s="228" t="n">
        <v>2447</v>
      </c>
      <c r="B309" s="240" t="s">
        <v>210</v>
      </c>
      <c r="C309" s="240" t="s">
        <v>202</v>
      </c>
      <c r="D309" s="230" t="n">
        <v>0.590277777777778</v>
      </c>
      <c r="E309" s="230" t="n">
        <v>0.645833333333333</v>
      </c>
      <c r="G309" s="229" t="s">
        <v>158</v>
      </c>
      <c r="H309" s="240" t="s">
        <v>216</v>
      </c>
      <c r="I309" s="231" t="n">
        <v>420</v>
      </c>
      <c r="J309" s="231" t="n">
        <v>14810</v>
      </c>
      <c r="K309" s="232" t="n">
        <v>35.2619047619048</v>
      </c>
    </row>
    <row r="310" customFormat="false" ht="13.5" hidden="false" customHeight="false" outlineLevel="0" collapsed="false">
      <c r="A310" s="228" t="n">
        <v>2448</v>
      </c>
      <c r="B310" s="240" t="s">
        <v>210</v>
      </c>
      <c r="C310" s="240" t="s">
        <v>202</v>
      </c>
      <c r="D310" s="230" t="n">
        <v>0.590277777777778</v>
      </c>
      <c r="E310" s="230" t="n">
        <v>0.645833333333333</v>
      </c>
      <c r="G310" s="229" t="s">
        <v>158</v>
      </c>
      <c r="H310" s="240" t="s">
        <v>217</v>
      </c>
      <c r="I310" s="231" t="n">
        <v>420</v>
      </c>
      <c r="J310" s="231" t="n">
        <v>15810</v>
      </c>
      <c r="K310" s="232" t="n">
        <v>37.6428571428571</v>
      </c>
    </row>
    <row r="311" customFormat="false" ht="13.5" hidden="false" customHeight="false" outlineLevel="0" collapsed="false">
      <c r="A311" s="228" t="n">
        <v>2449</v>
      </c>
      <c r="B311" s="240" t="s">
        <v>210</v>
      </c>
      <c r="C311" s="240" t="s">
        <v>202</v>
      </c>
      <c r="D311" s="230" t="n">
        <v>0.590277777777778</v>
      </c>
      <c r="E311" s="230" t="n">
        <v>0.645833333333333</v>
      </c>
      <c r="G311" s="229" t="s">
        <v>158</v>
      </c>
      <c r="H311" s="240" t="s">
        <v>218</v>
      </c>
      <c r="I311" s="231" t="n">
        <v>420</v>
      </c>
      <c r="J311" s="231" t="n">
        <v>19410</v>
      </c>
      <c r="K311" s="232" t="n">
        <v>46.2142857142857</v>
      </c>
    </row>
    <row r="312" customFormat="false" ht="13.5" hidden="false" customHeight="false" outlineLevel="0" collapsed="false">
      <c r="A312" s="228" t="n">
        <v>2450</v>
      </c>
      <c r="B312" s="240" t="s">
        <v>210</v>
      </c>
      <c r="C312" s="240" t="s">
        <v>202</v>
      </c>
      <c r="D312" s="230" t="n">
        <v>0.590277777777778</v>
      </c>
      <c r="E312" s="230" t="n">
        <v>0.645833333333333</v>
      </c>
      <c r="G312" s="229" t="s">
        <v>158</v>
      </c>
      <c r="H312" s="240" t="s">
        <v>130</v>
      </c>
      <c r="I312" s="231" t="n">
        <v>1240</v>
      </c>
      <c r="J312" s="231" t="n">
        <v>36610</v>
      </c>
      <c r="K312" s="232" t="n">
        <v>29.5241935483871</v>
      </c>
    </row>
    <row r="313" customFormat="false" ht="13.5" hidden="false" customHeight="false" outlineLevel="0" collapsed="false">
      <c r="A313" s="228" t="n">
        <v>2451</v>
      </c>
      <c r="B313" s="240" t="s">
        <v>210</v>
      </c>
      <c r="C313" s="240" t="s">
        <v>202</v>
      </c>
      <c r="D313" s="230" t="n">
        <v>0.590277777777778</v>
      </c>
      <c r="E313" s="230" t="n">
        <v>0.645833333333333</v>
      </c>
      <c r="G313" s="229" t="s">
        <v>158</v>
      </c>
      <c r="H313" s="240" t="s">
        <v>219</v>
      </c>
      <c r="I313" s="231" t="n">
        <v>1100</v>
      </c>
      <c r="J313" s="231" t="n">
        <v>25010</v>
      </c>
      <c r="K313" s="232" t="n">
        <v>22.7363636363636</v>
      </c>
    </row>
    <row r="314" customFormat="false" ht="13.5" hidden="false" customHeight="false" outlineLevel="0" collapsed="false">
      <c r="A314" s="228" t="n">
        <v>2452</v>
      </c>
      <c r="B314" s="240" t="s">
        <v>210</v>
      </c>
      <c r="C314" s="240" t="s">
        <v>202</v>
      </c>
      <c r="D314" s="230" t="n">
        <v>0.590277777777778</v>
      </c>
      <c r="E314" s="230" t="n">
        <v>0.645833333333333</v>
      </c>
      <c r="G314" s="229" t="s">
        <v>158</v>
      </c>
      <c r="H314" s="240" t="s">
        <v>205</v>
      </c>
      <c r="I314" s="231" t="n">
        <v>1100</v>
      </c>
      <c r="J314" s="231" t="n">
        <v>24010</v>
      </c>
      <c r="K314" s="232" t="n">
        <v>21.8272727272727</v>
      </c>
    </row>
    <row r="315" customFormat="false" ht="13.5" hidden="false" customHeight="false" outlineLevel="0" collapsed="false">
      <c r="A315" s="228" t="n">
        <v>2453</v>
      </c>
      <c r="B315" s="240" t="s">
        <v>210</v>
      </c>
      <c r="C315" s="240" t="s">
        <v>202</v>
      </c>
      <c r="D315" s="230" t="n">
        <v>0.590277777777778</v>
      </c>
      <c r="E315" s="230" t="n">
        <v>0.645833333333333</v>
      </c>
      <c r="G315" s="229" t="s">
        <v>158</v>
      </c>
      <c r="H315" s="240" t="s">
        <v>132</v>
      </c>
      <c r="I315" s="231" t="n">
        <v>1240</v>
      </c>
      <c r="J315" s="231" t="n">
        <v>26960</v>
      </c>
      <c r="K315" s="232" t="n">
        <v>21.741935483871</v>
      </c>
    </row>
    <row r="316" customFormat="false" ht="13.5" hidden="false" customHeight="false" outlineLevel="0" collapsed="false">
      <c r="A316" s="228" t="n">
        <v>2454</v>
      </c>
      <c r="B316" s="240" t="s">
        <v>210</v>
      </c>
      <c r="C316" s="240" t="s">
        <v>202</v>
      </c>
      <c r="D316" s="230" t="n">
        <v>0.590277777777778</v>
      </c>
      <c r="E316" s="230" t="n">
        <v>0.645833333333333</v>
      </c>
      <c r="G316" s="229" t="s">
        <v>158</v>
      </c>
      <c r="H316" s="240" t="s">
        <v>133</v>
      </c>
      <c r="I316" s="231" t="n">
        <v>1240</v>
      </c>
      <c r="J316" s="231" t="n">
        <v>25760</v>
      </c>
      <c r="K316" s="232" t="n">
        <v>20.7741935483871</v>
      </c>
    </row>
    <row r="317" customFormat="false" ht="13.5" hidden="false" customHeight="false" outlineLevel="0" collapsed="false">
      <c r="A317" s="228" t="n">
        <v>2455</v>
      </c>
      <c r="B317" s="240" t="s">
        <v>210</v>
      </c>
      <c r="C317" s="240" t="s">
        <v>202</v>
      </c>
      <c r="D317" s="230" t="n">
        <v>0.590277777777778</v>
      </c>
      <c r="E317" s="230" t="n">
        <v>0.645833333333333</v>
      </c>
      <c r="G317" s="229" t="s">
        <v>158</v>
      </c>
      <c r="H317" s="240" t="s">
        <v>134</v>
      </c>
      <c r="I317" s="231" t="n">
        <v>1100</v>
      </c>
      <c r="J317" s="231" t="n">
        <v>22910</v>
      </c>
      <c r="K317" s="232" t="n">
        <v>20.8272727272727</v>
      </c>
    </row>
    <row r="318" customFormat="false" ht="13.5" hidden="false" customHeight="false" outlineLevel="0" collapsed="false">
      <c r="A318" s="228" t="n">
        <v>2996</v>
      </c>
      <c r="B318" s="240" t="s">
        <v>85</v>
      </c>
      <c r="C318" s="240" t="s">
        <v>202</v>
      </c>
      <c r="D318" s="230" t="n">
        <v>0.576388888888889</v>
      </c>
      <c r="E318" s="230" t="n">
        <v>0.642361111111111</v>
      </c>
      <c r="G318" s="229" t="s">
        <v>223</v>
      </c>
      <c r="H318" s="240" t="s">
        <v>206</v>
      </c>
      <c r="I318" s="231" t="n">
        <v>1021</v>
      </c>
      <c r="J318" s="231" t="n">
        <v>30350</v>
      </c>
      <c r="K318" s="232" t="n">
        <v>29.7257590597453</v>
      </c>
    </row>
    <row r="319" customFormat="false" ht="13.5" hidden="false" customHeight="false" outlineLevel="0" collapsed="false">
      <c r="A319" s="228" t="n">
        <v>2997</v>
      </c>
      <c r="B319" s="240" t="s">
        <v>85</v>
      </c>
      <c r="C319" s="240" t="s">
        <v>202</v>
      </c>
      <c r="D319" s="230" t="n">
        <v>0.576388888888889</v>
      </c>
      <c r="E319" s="230" t="n">
        <v>0.642361111111111</v>
      </c>
      <c r="G319" s="229" t="s">
        <v>223</v>
      </c>
      <c r="H319" s="240" t="s">
        <v>209</v>
      </c>
      <c r="I319" s="231" t="n">
        <v>1021</v>
      </c>
      <c r="J319" s="231" t="n">
        <v>30950</v>
      </c>
      <c r="K319" s="232" t="n">
        <v>30.3134182174339</v>
      </c>
    </row>
    <row r="320" customFormat="false" ht="13.5" hidden="false" customHeight="false" outlineLevel="0" collapsed="false">
      <c r="A320" s="228" t="n">
        <v>2998</v>
      </c>
      <c r="B320" s="240" t="s">
        <v>85</v>
      </c>
      <c r="C320" s="240" t="s">
        <v>202</v>
      </c>
      <c r="D320" s="230" t="n">
        <v>0.576388888888889</v>
      </c>
      <c r="E320" s="230" t="n">
        <v>0.642361111111111</v>
      </c>
      <c r="G320" s="229" t="s">
        <v>223</v>
      </c>
      <c r="H320" s="240" t="s">
        <v>217</v>
      </c>
      <c r="I320" s="231" t="n">
        <v>621</v>
      </c>
      <c r="J320" s="231" t="n">
        <v>19350</v>
      </c>
      <c r="K320" s="232" t="n">
        <v>31.1594202898551</v>
      </c>
    </row>
    <row r="321" customFormat="false" ht="13.5" hidden="false" customHeight="false" outlineLevel="0" collapsed="false">
      <c r="A321" s="228" t="n">
        <v>2999</v>
      </c>
      <c r="B321" s="240" t="s">
        <v>85</v>
      </c>
      <c r="C321" s="240" t="s">
        <v>202</v>
      </c>
      <c r="D321" s="230" t="n">
        <v>0.576388888888889</v>
      </c>
      <c r="E321" s="230" t="n">
        <v>0.642361111111111</v>
      </c>
      <c r="G321" s="229" t="s">
        <v>223</v>
      </c>
      <c r="H321" s="240" t="s">
        <v>218</v>
      </c>
      <c r="I321" s="231" t="n">
        <v>621</v>
      </c>
      <c r="J321" s="231" t="n">
        <v>21350</v>
      </c>
      <c r="K321" s="232" t="n">
        <v>34.3800322061192</v>
      </c>
    </row>
    <row r="322" customFormat="false" ht="13.5" hidden="false" customHeight="false" outlineLevel="0" collapsed="false">
      <c r="A322" s="228" t="n">
        <v>3164</v>
      </c>
      <c r="B322" s="240" t="s">
        <v>87</v>
      </c>
      <c r="C322" s="240" t="s">
        <v>202</v>
      </c>
      <c r="D322" s="230" t="n">
        <v>0.305555555555556</v>
      </c>
      <c r="E322" s="230" t="n">
        <v>0.378472222222222</v>
      </c>
      <c r="G322" s="229" t="s">
        <v>160</v>
      </c>
      <c r="H322" s="240" t="s">
        <v>206</v>
      </c>
      <c r="I322" s="231" t="n">
        <v>1250</v>
      </c>
      <c r="J322" s="231" t="n">
        <v>29950</v>
      </c>
      <c r="K322" s="232" t="n">
        <v>23.96</v>
      </c>
    </row>
    <row r="323" customFormat="false" ht="13.5" hidden="false" customHeight="false" outlineLevel="0" collapsed="false">
      <c r="A323" s="228" t="n">
        <v>3165</v>
      </c>
      <c r="B323" s="240" t="s">
        <v>87</v>
      </c>
      <c r="C323" s="240" t="s">
        <v>202</v>
      </c>
      <c r="D323" s="230" t="n">
        <v>0.305555555555556</v>
      </c>
      <c r="E323" s="230" t="n">
        <v>0.378472222222222</v>
      </c>
      <c r="G323" s="229" t="s">
        <v>160</v>
      </c>
      <c r="H323" s="240" t="s">
        <v>209</v>
      </c>
      <c r="I323" s="231" t="n">
        <v>1250</v>
      </c>
      <c r="J323" s="231" t="n">
        <v>33250</v>
      </c>
      <c r="K323" s="232" t="n">
        <v>26.6</v>
      </c>
    </row>
    <row r="324" customFormat="false" ht="13.5" hidden="false" customHeight="false" outlineLevel="0" collapsed="false">
      <c r="A324" s="228" t="n">
        <v>3166</v>
      </c>
      <c r="B324" s="240" t="s">
        <v>87</v>
      </c>
      <c r="C324" s="240" t="s">
        <v>202</v>
      </c>
      <c r="D324" s="230" t="n">
        <v>0.305555555555556</v>
      </c>
      <c r="E324" s="230" t="n">
        <v>0.378472222222222</v>
      </c>
      <c r="G324" s="229" t="s">
        <v>160</v>
      </c>
      <c r="H324" s="240" t="s">
        <v>204</v>
      </c>
      <c r="I324" s="231" t="n">
        <v>850</v>
      </c>
      <c r="J324" s="231" t="n">
        <v>13750</v>
      </c>
      <c r="K324" s="232" t="n">
        <v>16.1764705882353</v>
      </c>
    </row>
    <row r="325" customFormat="false" ht="13.5" hidden="false" customHeight="false" outlineLevel="0" collapsed="false">
      <c r="A325" s="228" t="n">
        <v>3167</v>
      </c>
      <c r="B325" s="240" t="s">
        <v>87</v>
      </c>
      <c r="C325" s="240" t="s">
        <v>202</v>
      </c>
      <c r="D325" s="230" t="n">
        <v>0.305555555555556</v>
      </c>
      <c r="E325" s="230" t="n">
        <v>0.378472222222222</v>
      </c>
      <c r="G325" s="229" t="s">
        <v>160</v>
      </c>
      <c r="H325" s="240" t="s">
        <v>215</v>
      </c>
      <c r="I325" s="231" t="n">
        <v>850</v>
      </c>
      <c r="J325" s="231" t="n">
        <v>14350</v>
      </c>
      <c r="K325" s="232" t="n">
        <v>16.8823529411765</v>
      </c>
    </row>
    <row r="326" customFormat="false" ht="13.5" hidden="false" customHeight="false" outlineLevel="0" collapsed="false">
      <c r="A326" s="228" t="n">
        <v>3168</v>
      </c>
      <c r="B326" s="240" t="s">
        <v>87</v>
      </c>
      <c r="C326" s="240" t="s">
        <v>202</v>
      </c>
      <c r="D326" s="230" t="n">
        <v>0.305555555555556</v>
      </c>
      <c r="E326" s="230" t="n">
        <v>0.378472222222222</v>
      </c>
      <c r="G326" s="229" t="s">
        <v>160</v>
      </c>
      <c r="H326" s="240" t="s">
        <v>216</v>
      </c>
      <c r="I326" s="231" t="n">
        <v>850</v>
      </c>
      <c r="J326" s="231" t="n">
        <v>14750</v>
      </c>
      <c r="K326" s="232" t="n">
        <v>17.3529411764706</v>
      </c>
    </row>
    <row r="327" customFormat="false" ht="13.5" hidden="false" customHeight="false" outlineLevel="0" collapsed="false">
      <c r="A327" s="228" t="n">
        <v>3169</v>
      </c>
      <c r="B327" s="240" t="s">
        <v>87</v>
      </c>
      <c r="C327" s="240" t="s">
        <v>202</v>
      </c>
      <c r="D327" s="230" t="n">
        <v>0.305555555555556</v>
      </c>
      <c r="E327" s="230" t="n">
        <v>0.378472222222222</v>
      </c>
      <c r="G327" s="229" t="s">
        <v>160</v>
      </c>
      <c r="H327" s="240" t="s">
        <v>217</v>
      </c>
      <c r="I327" s="231" t="n">
        <v>850</v>
      </c>
      <c r="J327" s="231" t="n">
        <v>15150</v>
      </c>
      <c r="K327" s="232" t="n">
        <v>17.8235294117647</v>
      </c>
    </row>
    <row r="328" customFormat="false" ht="13.5" hidden="false" customHeight="false" outlineLevel="0" collapsed="false">
      <c r="A328" s="228" t="n">
        <v>3170</v>
      </c>
      <c r="B328" s="240" t="s">
        <v>87</v>
      </c>
      <c r="C328" s="240" t="s">
        <v>202</v>
      </c>
      <c r="D328" s="230" t="n">
        <v>0.305555555555556</v>
      </c>
      <c r="E328" s="230" t="n">
        <v>0.378472222222222</v>
      </c>
      <c r="G328" s="229" t="s">
        <v>160</v>
      </c>
      <c r="H328" s="240" t="s">
        <v>218</v>
      </c>
      <c r="I328" s="231" t="n">
        <v>850</v>
      </c>
      <c r="J328" s="231" t="n">
        <v>19450</v>
      </c>
      <c r="K328" s="232" t="n">
        <v>22.8823529411765</v>
      </c>
    </row>
    <row r="329" customFormat="false" ht="13.5" hidden="false" customHeight="false" outlineLevel="0" collapsed="false">
      <c r="A329" s="228" t="n">
        <v>3171</v>
      </c>
      <c r="B329" s="240" t="s">
        <v>87</v>
      </c>
      <c r="C329" s="240" t="s">
        <v>202</v>
      </c>
      <c r="D329" s="230" t="n">
        <v>0.565972222222222</v>
      </c>
      <c r="E329" s="230" t="n">
        <v>0.645833333333333</v>
      </c>
      <c r="G329" s="229" t="s">
        <v>161</v>
      </c>
      <c r="H329" s="240" t="s">
        <v>206</v>
      </c>
      <c r="I329" s="231" t="n">
        <v>1250</v>
      </c>
      <c r="J329" s="231" t="n">
        <v>37450</v>
      </c>
      <c r="K329" s="232" t="n">
        <v>29.96</v>
      </c>
    </row>
    <row r="330" customFormat="false" ht="13.5" hidden="false" customHeight="false" outlineLevel="0" collapsed="false">
      <c r="A330" s="228" t="n">
        <v>3172</v>
      </c>
      <c r="B330" s="240" t="s">
        <v>87</v>
      </c>
      <c r="C330" s="240" t="s">
        <v>202</v>
      </c>
      <c r="D330" s="230" t="n">
        <v>0.565972222222222</v>
      </c>
      <c r="E330" s="230" t="n">
        <v>0.645833333333333</v>
      </c>
      <c r="G330" s="229" t="s">
        <v>161</v>
      </c>
      <c r="H330" s="240" t="s">
        <v>209</v>
      </c>
      <c r="I330" s="231" t="n">
        <v>1250</v>
      </c>
      <c r="J330" s="231" t="n">
        <v>37950</v>
      </c>
      <c r="K330" s="232" t="n">
        <v>30.36</v>
      </c>
    </row>
    <row r="331" customFormat="false" ht="13.5" hidden="false" customHeight="false" outlineLevel="0" collapsed="false">
      <c r="A331" s="228" t="n">
        <v>3173</v>
      </c>
      <c r="B331" s="240" t="s">
        <v>87</v>
      </c>
      <c r="C331" s="240" t="s">
        <v>202</v>
      </c>
      <c r="D331" s="230" t="n">
        <v>0.565972222222222</v>
      </c>
      <c r="E331" s="230" t="n">
        <v>0.645833333333333</v>
      </c>
      <c r="G331" s="229" t="s">
        <v>161</v>
      </c>
      <c r="H331" s="240" t="s">
        <v>204</v>
      </c>
      <c r="I331" s="231" t="n">
        <v>850</v>
      </c>
      <c r="J331" s="231" t="n">
        <v>13850</v>
      </c>
      <c r="K331" s="232" t="n">
        <v>16.2941176470588</v>
      </c>
    </row>
    <row r="332" customFormat="false" ht="13.5" hidden="false" customHeight="false" outlineLevel="0" collapsed="false">
      <c r="A332" s="228" t="n">
        <v>3174</v>
      </c>
      <c r="B332" s="240" t="s">
        <v>87</v>
      </c>
      <c r="C332" s="240" t="s">
        <v>202</v>
      </c>
      <c r="D332" s="230" t="n">
        <v>0.565972222222222</v>
      </c>
      <c r="E332" s="230" t="n">
        <v>0.645833333333333</v>
      </c>
      <c r="G332" s="229" t="s">
        <v>161</v>
      </c>
      <c r="H332" s="240" t="s">
        <v>215</v>
      </c>
      <c r="I332" s="231" t="n">
        <v>850</v>
      </c>
      <c r="J332" s="231" t="n">
        <v>14350</v>
      </c>
      <c r="K332" s="232" t="n">
        <v>16.8823529411765</v>
      </c>
    </row>
    <row r="333" customFormat="false" ht="13.5" hidden="false" customHeight="false" outlineLevel="0" collapsed="false">
      <c r="A333" s="228" t="n">
        <v>3175</v>
      </c>
      <c r="B333" s="240" t="s">
        <v>87</v>
      </c>
      <c r="C333" s="240" t="s">
        <v>202</v>
      </c>
      <c r="D333" s="230" t="n">
        <v>0.565972222222222</v>
      </c>
      <c r="E333" s="230" t="n">
        <v>0.645833333333333</v>
      </c>
      <c r="G333" s="229" t="s">
        <v>161</v>
      </c>
      <c r="H333" s="240" t="s">
        <v>216</v>
      </c>
      <c r="I333" s="231" t="n">
        <v>850</v>
      </c>
      <c r="J333" s="231" t="n">
        <v>14750</v>
      </c>
      <c r="K333" s="232" t="n">
        <v>17.3529411764706</v>
      </c>
    </row>
    <row r="334" customFormat="false" ht="13.5" hidden="false" customHeight="false" outlineLevel="0" collapsed="false">
      <c r="A334" s="228" t="n">
        <v>3176</v>
      </c>
      <c r="B334" s="240" t="s">
        <v>87</v>
      </c>
      <c r="C334" s="240" t="s">
        <v>202</v>
      </c>
      <c r="D334" s="230" t="n">
        <v>0.565972222222222</v>
      </c>
      <c r="E334" s="230" t="n">
        <v>0.645833333333333</v>
      </c>
      <c r="G334" s="229" t="s">
        <v>161</v>
      </c>
      <c r="H334" s="240" t="s">
        <v>217</v>
      </c>
      <c r="I334" s="231" t="n">
        <v>850</v>
      </c>
      <c r="J334" s="231" t="n">
        <v>15150</v>
      </c>
      <c r="K334" s="232" t="n">
        <v>17.8235294117647</v>
      </c>
    </row>
    <row r="335" customFormat="false" ht="13.5" hidden="false" customHeight="false" outlineLevel="0" collapsed="false">
      <c r="A335" s="228" t="n">
        <v>3177</v>
      </c>
      <c r="B335" s="240" t="s">
        <v>87</v>
      </c>
      <c r="C335" s="240" t="s">
        <v>202</v>
      </c>
      <c r="D335" s="230" t="n">
        <v>0.565972222222222</v>
      </c>
      <c r="E335" s="230" t="n">
        <v>0.645833333333333</v>
      </c>
      <c r="G335" s="229" t="s">
        <v>161</v>
      </c>
      <c r="H335" s="240" t="s">
        <v>218</v>
      </c>
      <c r="I335" s="231" t="n">
        <v>850</v>
      </c>
      <c r="J335" s="231" t="n">
        <v>19450</v>
      </c>
      <c r="K335" s="232" t="n">
        <v>22.8823529411765</v>
      </c>
    </row>
    <row r="336" customFormat="false" ht="13.5" hidden="false" customHeight="false" outlineLevel="0" collapsed="false">
      <c r="A336" s="228" t="n">
        <v>4083</v>
      </c>
      <c r="B336" s="240" t="s">
        <v>212</v>
      </c>
      <c r="C336" s="240" t="s">
        <v>202</v>
      </c>
      <c r="D336" s="230" t="n">
        <v>0.496527777777778</v>
      </c>
      <c r="E336" s="230" t="n">
        <v>0.604166666666667</v>
      </c>
      <c r="G336" s="229" t="s">
        <v>162</v>
      </c>
      <c r="H336" s="240" t="s">
        <v>206</v>
      </c>
      <c r="I336" s="231" t="n">
        <v>1876</v>
      </c>
      <c r="J336" s="231" t="n">
        <v>41470</v>
      </c>
      <c r="K336" s="232" t="n">
        <v>22.1055437100213</v>
      </c>
    </row>
    <row r="337" customFormat="false" ht="13.5" hidden="false" customHeight="false" outlineLevel="0" collapsed="false">
      <c r="A337" s="228" t="n">
        <v>4084</v>
      </c>
      <c r="B337" s="240" t="s">
        <v>212</v>
      </c>
      <c r="C337" s="240" t="s">
        <v>202</v>
      </c>
      <c r="D337" s="230" t="n">
        <v>0.496527777777778</v>
      </c>
      <c r="E337" s="230" t="n">
        <v>0.604166666666667</v>
      </c>
      <c r="G337" s="229" t="s">
        <v>162</v>
      </c>
      <c r="H337" s="240" t="s">
        <v>209</v>
      </c>
      <c r="I337" s="231" t="n">
        <v>1876</v>
      </c>
      <c r="J337" s="231" t="n">
        <v>42070</v>
      </c>
      <c r="K337" s="232" t="n">
        <v>22.4253731343284</v>
      </c>
    </row>
    <row r="338" customFormat="false" ht="13.5" hidden="false" customHeight="false" outlineLevel="0" collapsed="false">
      <c r="A338" s="228" t="n">
        <v>4085</v>
      </c>
      <c r="B338" s="240" t="s">
        <v>212</v>
      </c>
      <c r="C338" s="240" t="s">
        <v>202</v>
      </c>
      <c r="D338" s="230" t="n">
        <v>0.496527777777778</v>
      </c>
      <c r="E338" s="230" t="n">
        <v>0.604166666666667</v>
      </c>
      <c r="G338" s="229" t="s">
        <v>162</v>
      </c>
      <c r="H338" s="240" t="s">
        <v>204</v>
      </c>
      <c r="I338" s="231" t="n">
        <v>1476</v>
      </c>
      <c r="J338" s="231" t="n">
        <v>20670</v>
      </c>
      <c r="K338" s="232" t="n">
        <v>14.0040650406504</v>
      </c>
    </row>
    <row r="339" customFormat="false" ht="13.5" hidden="false" customHeight="false" outlineLevel="0" collapsed="false">
      <c r="A339" s="228" t="n">
        <v>4086</v>
      </c>
      <c r="B339" s="240" t="s">
        <v>212</v>
      </c>
      <c r="C339" s="240" t="s">
        <v>202</v>
      </c>
      <c r="D339" s="230" t="n">
        <v>0.496527777777778</v>
      </c>
      <c r="E339" s="230" t="n">
        <v>0.604166666666667</v>
      </c>
      <c r="G339" s="229" t="s">
        <v>162</v>
      </c>
      <c r="H339" s="240" t="s">
        <v>215</v>
      </c>
      <c r="I339" s="231" t="n">
        <v>1476</v>
      </c>
      <c r="J339" s="231" t="n">
        <v>21470</v>
      </c>
      <c r="K339" s="232" t="n">
        <v>14.5460704607046</v>
      </c>
    </row>
    <row r="340" customFormat="false" ht="13.5" hidden="false" customHeight="false" outlineLevel="0" collapsed="false">
      <c r="A340" s="228" t="n">
        <v>4087</v>
      </c>
      <c r="B340" s="240" t="s">
        <v>212</v>
      </c>
      <c r="C340" s="240" t="s">
        <v>202</v>
      </c>
      <c r="D340" s="230" t="n">
        <v>0.496527777777778</v>
      </c>
      <c r="E340" s="230" t="n">
        <v>0.604166666666667</v>
      </c>
      <c r="G340" s="229" t="s">
        <v>162</v>
      </c>
      <c r="H340" s="240" t="s">
        <v>216</v>
      </c>
      <c r="I340" s="231" t="n">
        <v>1476</v>
      </c>
      <c r="J340" s="231" t="n">
        <v>21670</v>
      </c>
      <c r="K340" s="232" t="n">
        <v>14.6815718157182</v>
      </c>
    </row>
    <row r="341" customFormat="false" ht="13.5" hidden="false" customHeight="false" outlineLevel="0" collapsed="false">
      <c r="A341" s="228" t="n">
        <v>4088</v>
      </c>
      <c r="B341" s="240" t="s">
        <v>212</v>
      </c>
      <c r="C341" s="240" t="s">
        <v>202</v>
      </c>
      <c r="D341" s="230" t="n">
        <v>0.496527777777778</v>
      </c>
      <c r="E341" s="230" t="n">
        <v>0.604166666666667</v>
      </c>
      <c r="G341" s="229" t="s">
        <v>162</v>
      </c>
      <c r="H341" s="240" t="s">
        <v>217</v>
      </c>
      <c r="I341" s="231" t="n">
        <v>1476</v>
      </c>
      <c r="J341" s="231" t="n">
        <v>24470</v>
      </c>
      <c r="K341" s="232" t="n">
        <v>16.5785907859079</v>
      </c>
    </row>
    <row r="342" customFormat="false" ht="13.5" hidden="false" customHeight="false" outlineLevel="0" collapsed="false">
      <c r="A342" s="228" t="n">
        <v>4089</v>
      </c>
      <c r="B342" s="240" t="s">
        <v>212</v>
      </c>
      <c r="C342" s="240" t="s">
        <v>202</v>
      </c>
      <c r="D342" s="230" t="n">
        <v>0.496527777777778</v>
      </c>
      <c r="E342" s="230" t="n">
        <v>0.604166666666667</v>
      </c>
      <c r="G342" s="229" t="s">
        <v>162</v>
      </c>
      <c r="H342" s="240" t="s">
        <v>218</v>
      </c>
      <c r="I342" s="231" t="n">
        <v>1476</v>
      </c>
      <c r="J342" s="231" t="n">
        <v>27570</v>
      </c>
      <c r="K342" s="232" t="n">
        <v>18.6788617886179</v>
      </c>
    </row>
    <row r="343" customFormat="false" ht="13.5" hidden="false" customHeight="false" outlineLevel="0" collapsed="false">
      <c r="A343" s="228" t="n">
        <v>4090</v>
      </c>
      <c r="B343" s="240" t="s">
        <v>212</v>
      </c>
      <c r="C343" s="240" t="s">
        <v>202</v>
      </c>
      <c r="D343" s="230" t="n">
        <v>0.496527777777778</v>
      </c>
      <c r="E343" s="230" t="n">
        <v>0.604166666666667</v>
      </c>
      <c r="G343" s="229" t="s">
        <v>162</v>
      </c>
      <c r="H343" s="240" t="s">
        <v>130</v>
      </c>
      <c r="I343" s="231" t="n">
        <v>3352</v>
      </c>
      <c r="J343" s="231" t="n">
        <v>61470</v>
      </c>
      <c r="K343" s="232" t="n">
        <v>18.3383054892601</v>
      </c>
    </row>
    <row r="344" customFormat="false" ht="13.5" hidden="false" customHeight="false" outlineLevel="0" collapsed="false">
      <c r="A344" s="228" t="n">
        <v>4091</v>
      </c>
      <c r="B344" s="240" t="s">
        <v>212</v>
      </c>
      <c r="C344" s="240" t="s">
        <v>202</v>
      </c>
      <c r="D344" s="230" t="n">
        <v>0.496527777777778</v>
      </c>
      <c r="E344" s="230" t="n">
        <v>0.604166666666667</v>
      </c>
      <c r="G344" s="229" t="s">
        <v>162</v>
      </c>
      <c r="H344" s="240" t="s">
        <v>219</v>
      </c>
      <c r="I344" s="231" t="n">
        <v>2860</v>
      </c>
      <c r="J344" s="231" t="n">
        <v>54070</v>
      </c>
      <c r="K344" s="232" t="n">
        <v>18.9055944055944</v>
      </c>
    </row>
    <row r="345" customFormat="false" ht="13.5" hidden="false" customHeight="false" outlineLevel="0" collapsed="false">
      <c r="A345" s="228" t="n">
        <v>4092</v>
      </c>
      <c r="B345" s="240" t="s">
        <v>212</v>
      </c>
      <c r="C345" s="240" t="s">
        <v>202</v>
      </c>
      <c r="D345" s="230" t="n">
        <v>0.496527777777778</v>
      </c>
      <c r="E345" s="230" t="n">
        <v>0.604166666666667</v>
      </c>
      <c r="G345" s="229" t="s">
        <v>162</v>
      </c>
      <c r="H345" s="240" t="s">
        <v>205</v>
      </c>
      <c r="I345" s="231" t="n">
        <v>2860</v>
      </c>
      <c r="J345" s="231" t="n">
        <v>38770</v>
      </c>
      <c r="K345" s="232" t="n">
        <v>13.5559440559441</v>
      </c>
    </row>
    <row r="346" customFormat="false" ht="13.5" hidden="false" customHeight="false" outlineLevel="0" collapsed="false">
      <c r="A346" s="228" t="n">
        <v>4093</v>
      </c>
      <c r="B346" s="240" t="s">
        <v>212</v>
      </c>
      <c r="C346" s="240" t="s">
        <v>202</v>
      </c>
      <c r="D346" s="230" t="n">
        <v>0.496527777777778</v>
      </c>
      <c r="E346" s="230" t="n">
        <v>0.604166666666667</v>
      </c>
      <c r="G346" s="229" t="s">
        <v>162</v>
      </c>
      <c r="H346" s="240" t="s">
        <v>132</v>
      </c>
      <c r="I346" s="231" t="n">
        <v>3352</v>
      </c>
      <c r="J346" s="231" t="n">
        <v>56020</v>
      </c>
      <c r="K346" s="232" t="n">
        <v>16.7124105011933</v>
      </c>
    </row>
    <row r="347" customFormat="false" ht="13.5" hidden="false" customHeight="false" outlineLevel="0" collapsed="false">
      <c r="A347" s="228" t="n">
        <v>4094</v>
      </c>
      <c r="B347" s="240" t="s">
        <v>212</v>
      </c>
      <c r="C347" s="240" t="s">
        <v>202</v>
      </c>
      <c r="D347" s="230" t="n">
        <v>0.496527777777778</v>
      </c>
      <c r="E347" s="230" t="n">
        <v>0.604166666666667</v>
      </c>
      <c r="G347" s="229" t="s">
        <v>162</v>
      </c>
      <c r="H347" s="240" t="s">
        <v>133</v>
      </c>
      <c r="I347" s="231" t="n">
        <v>3352</v>
      </c>
      <c r="J347" s="231" t="n">
        <v>41970</v>
      </c>
      <c r="K347" s="232" t="n">
        <v>12.5208830548926</v>
      </c>
    </row>
    <row r="348" customFormat="false" ht="13.5" hidden="false" customHeight="false" outlineLevel="0" collapsed="false">
      <c r="A348" s="228" t="n">
        <v>4095</v>
      </c>
      <c r="B348" s="240" t="s">
        <v>212</v>
      </c>
      <c r="C348" s="240" t="s">
        <v>202</v>
      </c>
      <c r="D348" s="230" t="n">
        <v>0.496527777777778</v>
      </c>
      <c r="E348" s="230" t="n">
        <v>0.604166666666667</v>
      </c>
      <c r="G348" s="229" t="s">
        <v>162</v>
      </c>
      <c r="H348" s="240" t="s">
        <v>134</v>
      </c>
      <c r="I348" s="231" t="n">
        <v>2860</v>
      </c>
      <c r="J348" s="231" t="n">
        <v>36620</v>
      </c>
      <c r="K348" s="232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236</v>
      </c>
      <c r="B1" s="263"/>
      <c r="C1" s="263"/>
      <c r="D1" s="256" t="n">
        <f aca="false">COUNTA(D3:D10001)</f>
        <v>326</v>
      </c>
      <c r="G1" s="264" t="s">
        <v>200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01</v>
      </c>
      <c r="L2" s="266" t="s">
        <v>12</v>
      </c>
      <c r="M2" s="267" t="s">
        <v>13</v>
      </c>
      <c r="N2" s="266" t="s">
        <v>201</v>
      </c>
    </row>
    <row r="3" customFormat="false" ht="13.5" hidden="false" customHeight="false" outlineLevel="0" collapsed="false">
      <c r="A3" s="256" t="n">
        <v>829</v>
      </c>
      <c r="B3" s="268" t="s">
        <v>202</v>
      </c>
      <c r="C3" s="268" t="s">
        <v>203</v>
      </c>
      <c r="D3" s="258" t="n">
        <v>0.420138888888889</v>
      </c>
      <c r="E3" s="258" t="n">
        <v>0.493055555555556</v>
      </c>
      <c r="G3" s="257" t="s">
        <v>66</v>
      </c>
      <c r="H3" s="268" t="s">
        <v>204</v>
      </c>
      <c r="I3" s="259" t="n">
        <v>765</v>
      </c>
      <c r="J3" s="259" t="n">
        <v>13420</v>
      </c>
      <c r="K3" s="260" t="n">
        <v>17.5424836601307</v>
      </c>
    </row>
    <row r="4" customFormat="false" ht="13.5" hidden="false" customHeight="false" outlineLevel="0" collapsed="false">
      <c r="A4" s="256" t="n">
        <v>836</v>
      </c>
      <c r="B4" s="268" t="s">
        <v>202</v>
      </c>
      <c r="C4" s="268" t="s">
        <v>203</v>
      </c>
      <c r="D4" s="258" t="n">
        <v>0.420138888888889</v>
      </c>
      <c r="E4" s="258" t="n">
        <v>0.493055555555556</v>
      </c>
      <c r="G4" s="257" t="s">
        <v>67</v>
      </c>
      <c r="H4" s="268" t="s">
        <v>205</v>
      </c>
      <c r="I4" s="259" t="n">
        <v>1675</v>
      </c>
      <c r="J4" s="259" t="n">
        <v>24120</v>
      </c>
      <c r="K4" s="260" t="n">
        <v>14.4</v>
      </c>
    </row>
    <row r="5" customFormat="false" ht="13.5" hidden="false" customHeight="false" outlineLevel="0" collapsed="false">
      <c r="A5" s="256" t="n">
        <v>842</v>
      </c>
      <c r="B5" s="268" t="s">
        <v>202</v>
      </c>
      <c r="C5" s="268" t="s">
        <v>203</v>
      </c>
      <c r="D5" s="258" t="n">
        <v>0.465277777777778</v>
      </c>
      <c r="E5" s="258" t="n">
        <v>0.538194444444444</v>
      </c>
      <c r="G5" s="257" t="s">
        <v>231</v>
      </c>
      <c r="H5" s="268" t="s">
        <v>204</v>
      </c>
      <c r="I5" s="259" t="n">
        <v>765</v>
      </c>
      <c r="J5" s="259" t="n">
        <v>13420</v>
      </c>
      <c r="K5" s="260" t="n">
        <v>17.5424836601307</v>
      </c>
    </row>
    <row r="6" customFormat="false" ht="13.5" hidden="false" customHeight="false" outlineLevel="0" collapsed="false">
      <c r="A6" s="256" t="n">
        <v>849</v>
      </c>
      <c r="B6" s="268" t="s">
        <v>202</v>
      </c>
      <c r="C6" s="268" t="s">
        <v>203</v>
      </c>
      <c r="D6" s="258" t="n">
        <v>0.743055555555555</v>
      </c>
      <c r="E6" s="258" t="n">
        <v>0.819444444444445</v>
      </c>
      <c r="G6" s="257" t="s">
        <v>68</v>
      </c>
      <c r="H6" s="268" t="s">
        <v>217</v>
      </c>
      <c r="I6" s="259" t="n">
        <v>765</v>
      </c>
      <c r="J6" s="259" t="n">
        <v>15720</v>
      </c>
      <c r="K6" s="260" t="n">
        <v>20.5490196078431</v>
      </c>
    </row>
    <row r="7" customFormat="false" ht="13.5" hidden="false" customHeight="false" outlineLevel="0" collapsed="false">
      <c r="A7" s="256" t="n">
        <v>853</v>
      </c>
      <c r="B7" s="268" t="s">
        <v>202</v>
      </c>
      <c r="C7" s="268" t="s">
        <v>203</v>
      </c>
      <c r="D7" s="258" t="n">
        <v>0.743055555555555</v>
      </c>
      <c r="E7" s="258" t="n">
        <v>0.819444444444445</v>
      </c>
      <c r="G7" s="257" t="s">
        <v>69</v>
      </c>
      <c r="H7" s="268" t="s">
        <v>205</v>
      </c>
      <c r="I7" s="259" t="n">
        <v>1675</v>
      </c>
      <c r="J7" s="259" t="n">
        <v>24120</v>
      </c>
      <c r="K7" s="260" t="n">
        <v>14.4</v>
      </c>
    </row>
    <row r="8" customFormat="false" ht="13.5" hidden="false" customHeight="false" outlineLevel="0" collapsed="false">
      <c r="A8" s="256" t="n">
        <v>857</v>
      </c>
      <c r="B8" s="268" t="s">
        <v>202</v>
      </c>
      <c r="C8" s="268" t="s">
        <v>70</v>
      </c>
      <c r="D8" s="258" t="n">
        <v>0.409722222222222</v>
      </c>
      <c r="E8" s="258" t="n">
        <v>0.454861111111111</v>
      </c>
      <c r="G8" s="257" t="s">
        <v>71</v>
      </c>
      <c r="H8" s="268" t="s">
        <v>206</v>
      </c>
      <c r="I8" s="259" t="n">
        <v>665</v>
      </c>
      <c r="J8" s="259" t="n">
        <v>18180</v>
      </c>
      <c r="K8" s="260" t="n">
        <v>27.3383458646617</v>
      </c>
    </row>
    <row r="9" customFormat="false" ht="13.5" hidden="false" customHeight="false" outlineLevel="0" collapsed="false">
      <c r="A9" s="256" t="n">
        <v>864</v>
      </c>
      <c r="B9" s="268" t="s">
        <v>202</v>
      </c>
      <c r="C9" s="268" t="s">
        <v>70</v>
      </c>
      <c r="D9" s="258" t="n">
        <v>0.666666666666667</v>
      </c>
      <c r="E9" s="258" t="n">
        <v>0.708333333333333</v>
      </c>
      <c r="G9" s="257" t="s">
        <v>207</v>
      </c>
      <c r="H9" s="268" t="s">
        <v>206</v>
      </c>
      <c r="I9" s="259" t="n">
        <v>665</v>
      </c>
      <c r="J9" s="259" t="n">
        <v>18580</v>
      </c>
      <c r="K9" s="260" t="n">
        <v>27.9398496240602</v>
      </c>
    </row>
    <row r="10" customFormat="false" ht="13.5" hidden="false" customHeight="false" outlineLevel="0" collapsed="false">
      <c r="A10" s="256" t="n">
        <v>871</v>
      </c>
      <c r="B10" s="268" t="s">
        <v>202</v>
      </c>
      <c r="C10" s="268" t="s">
        <v>70</v>
      </c>
      <c r="D10" s="258" t="n">
        <v>0.795138888888889</v>
      </c>
      <c r="E10" s="258" t="n">
        <v>0.840277777777778</v>
      </c>
      <c r="G10" s="257" t="s">
        <v>74</v>
      </c>
      <c r="H10" s="268" t="s">
        <v>206</v>
      </c>
      <c r="I10" s="259" t="n">
        <v>665</v>
      </c>
      <c r="J10" s="259" t="n">
        <v>18180</v>
      </c>
      <c r="K10" s="260" t="n">
        <v>27.3383458646617</v>
      </c>
    </row>
    <row r="11" customFormat="false" ht="13.5" hidden="false" customHeight="false" outlineLevel="0" collapsed="false">
      <c r="A11" s="256" t="n">
        <v>878</v>
      </c>
      <c r="B11" s="268" t="s">
        <v>202</v>
      </c>
      <c r="C11" s="268" t="s">
        <v>208</v>
      </c>
      <c r="D11" s="258" t="n">
        <v>0.663194444444444</v>
      </c>
      <c r="E11" s="258" t="n">
        <v>0.715277777777778</v>
      </c>
      <c r="G11" s="257" t="s">
        <v>76</v>
      </c>
      <c r="H11" s="268" t="s">
        <v>206</v>
      </c>
      <c r="I11" s="259" t="n">
        <v>689</v>
      </c>
      <c r="J11" s="259" t="n">
        <v>15790</v>
      </c>
      <c r="K11" s="260" t="n">
        <v>22.9172714078374</v>
      </c>
    </row>
    <row r="12" customFormat="false" ht="13.5" hidden="false" customHeight="false" outlineLevel="0" collapsed="false">
      <c r="A12" s="256" t="n">
        <v>885</v>
      </c>
      <c r="B12" s="268" t="s">
        <v>202</v>
      </c>
      <c r="C12" s="268" t="s">
        <v>208</v>
      </c>
      <c r="D12" s="258" t="n">
        <v>0.715277777777778</v>
      </c>
      <c r="E12" s="258" t="n">
        <v>0.763888888888889</v>
      </c>
      <c r="G12" s="257" t="s">
        <v>77</v>
      </c>
      <c r="H12" s="268" t="s">
        <v>206</v>
      </c>
      <c r="I12" s="259" t="n">
        <v>689</v>
      </c>
      <c r="J12" s="259" t="n">
        <v>13290</v>
      </c>
      <c r="K12" s="260" t="n">
        <v>19.288824383164</v>
      </c>
    </row>
    <row r="13" customFormat="false" ht="13.5" hidden="false" customHeight="false" outlineLevel="0" collapsed="false">
      <c r="A13" s="256" t="n">
        <v>894</v>
      </c>
      <c r="B13" s="268" t="s">
        <v>202</v>
      </c>
      <c r="C13" s="268" t="s">
        <v>208</v>
      </c>
      <c r="D13" s="258" t="n">
        <v>0.715277777777778</v>
      </c>
      <c r="E13" s="258" t="n">
        <v>0.763888888888889</v>
      </c>
      <c r="G13" s="257" t="s">
        <v>78</v>
      </c>
      <c r="H13" s="268" t="s">
        <v>205</v>
      </c>
      <c r="I13" s="259" t="n">
        <v>882</v>
      </c>
      <c r="J13" s="259" t="n">
        <v>18090</v>
      </c>
      <c r="K13" s="260" t="n">
        <v>20.5102040816327</v>
      </c>
    </row>
    <row r="14" customFormat="false" ht="13.5" hidden="false" customHeight="false" outlineLevel="0" collapsed="false">
      <c r="A14" s="256" t="n">
        <v>898</v>
      </c>
      <c r="B14" s="268" t="s">
        <v>202</v>
      </c>
      <c r="C14" s="268" t="s">
        <v>208</v>
      </c>
      <c r="D14" s="258" t="n">
        <v>0.767361111111111</v>
      </c>
      <c r="E14" s="258" t="n">
        <v>0.819444444444445</v>
      </c>
      <c r="G14" s="257" t="s">
        <v>79</v>
      </c>
      <c r="H14" s="268" t="s">
        <v>209</v>
      </c>
      <c r="I14" s="259" t="n">
        <v>689</v>
      </c>
      <c r="J14" s="259" t="n">
        <v>13290</v>
      </c>
      <c r="K14" s="260" t="n">
        <v>19.288824383164</v>
      </c>
    </row>
    <row r="15" customFormat="false" ht="13.5" hidden="false" customHeight="false" outlineLevel="0" collapsed="false">
      <c r="A15" s="256" t="n">
        <v>903</v>
      </c>
      <c r="B15" s="268" t="s">
        <v>202</v>
      </c>
      <c r="C15" s="268" t="s">
        <v>210</v>
      </c>
      <c r="D15" s="258" t="n">
        <v>0.694444444444445</v>
      </c>
      <c r="E15" s="258" t="n">
        <v>0.75</v>
      </c>
      <c r="G15" s="257" t="s">
        <v>82</v>
      </c>
      <c r="H15" s="268" t="s">
        <v>206</v>
      </c>
      <c r="I15" s="259" t="n">
        <v>820</v>
      </c>
      <c r="J15" s="259" t="n">
        <v>20710</v>
      </c>
      <c r="K15" s="260" t="n">
        <v>25.2560975609756</v>
      </c>
    </row>
    <row r="16" customFormat="false" ht="13.5" hidden="false" customHeight="false" outlineLevel="0" collapsed="false">
      <c r="A16" s="256" t="n">
        <v>912</v>
      </c>
      <c r="B16" s="268" t="s">
        <v>202</v>
      </c>
      <c r="C16" s="268" t="s">
        <v>210</v>
      </c>
      <c r="D16" s="258" t="n">
        <v>0.694444444444445</v>
      </c>
      <c r="E16" s="258" t="n">
        <v>0.75</v>
      </c>
      <c r="G16" s="257" t="s">
        <v>83</v>
      </c>
      <c r="H16" s="268" t="s">
        <v>205</v>
      </c>
      <c r="I16" s="259" t="n">
        <v>1100</v>
      </c>
      <c r="J16" s="259" t="n">
        <v>24010</v>
      </c>
      <c r="K16" s="260" t="n">
        <v>21.8272727272727</v>
      </c>
    </row>
    <row r="17" customFormat="false" ht="13.5" hidden="false" customHeight="false" outlineLevel="0" collapsed="false">
      <c r="A17" s="256" t="n">
        <v>916</v>
      </c>
      <c r="B17" s="268" t="s">
        <v>202</v>
      </c>
      <c r="C17" s="268" t="s">
        <v>210</v>
      </c>
      <c r="D17" s="258" t="n">
        <v>0.756944444444445</v>
      </c>
      <c r="E17" s="258" t="n">
        <v>0.815972222222222</v>
      </c>
      <c r="G17" s="257" t="s">
        <v>84</v>
      </c>
      <c r="H17" s="268" t="s">
        <v>209</v>
      </c>
      <c r="I17" s="259" t="n">
        <v>820</v>
      </c>
      <c r="J17" s="259" t="n">
        <v>20710</v>
      </c>
      <c r="K17" s="260" t="n">
        <v>25.2560975609756</v>
      </c>
    </row>
    <row r="18" customFormat="false" ht="13.5" hidden="false" customHeight="false" outlineLevel="0" collapsed="false">
      <c r="A18" s="256" t="n">
        <v>923</v>
      </c>
      <c r="B18" s="268" t="s">
        <v>202</v>
      </c>
      <c r="C18" s="268" t="s">
        <v>85</v>
      </c>
      <c r="D18" s="258" t="n">
        <v>0.729166666666667</v>
      </c>
      <c r="E18" s="258" t="n">
        <v>0.798611111111111</v>
      </c>
      <c r="G18" s="257" t="s">
        <v>211</v>
      </c>
      <c r="H18" s="268" t="s">
        <v>204</v>
      </c>
      <c r="I18" s="259" t="n">
        <v>621</v>
      </c>
      <c r="J18" s="259" t="n">
        <v>13450</v>
      </c>
      <c r="K18" s="260" t="n">
        <v>21.658615136876</v>
      </c>
    </row>
    <row r="19" customFormat="false" ht="13.5" hidden="false" customHeight="false" outlineLevel="0" collapsed="false">
      <c r="A19" s="256" t="n">
        <v>930</v>
      </c>
      <c r="B19" s="268" t="s">
        <v>202</v>
      </c>
      <c r="C19" s="268" t="s">
        <v>87</v>
      </c>
      <c r="D19" s="258" t="n">
        <v>0.423611111111111</v>
      </c>
      <c r="E19" s="258" t="n">
        <v>0.517361111111111</v>
      </c>
      <c r="G19" s="257" t="s">
        <v>88</v>
      </c>
      <c r="H19" s="268" t="s">
        <v>204</v>
      </c>
      <c r="I19" s="259" t="n">
        <v>850</v>
      </c>
      <c r="J19" s="259" t="n">
        <v>13750</v>
      </c>
      <c r="K19" s="260" t="n">
        <v>16.1764705882353</v>
      </c>
    </row>
    <row r="20" customFormat="false" ht="13.5" hidden="false" customHeight="false" outlineLevel="0" collapsed="false">
      <c r="A20" s="256" t="n">
        <v>937</v>
      </c>
      <c r="B20" s="268" t="s">
        <v>202</v>
      </c>
      <c r="C20" s="268" t="s">
        <v>87</v>
      </c>
      <c r="D20" s="258" t="n">
        <v>0.739583333333333</v>
      </c>
      <c r="E20" s="258" t="n">
        <v>0.833333333333333</v>
      </c>
      <c r="G20" s="257" t="s">
        <v>89</v>
      </c>
      <c r="H20" s="268" t="s">
        <v>204</v>
      </c>
      <c r="I20" s="259" t="n">
        <v>850</v>
      </c>
      <c r="J20" s="259" t="n">
        <v>13750</v>
      </c>
      <c r="K20" s="260" t="n">
        <v>16.1764705882353</v>
      </c>
    </row>
    <row r="21" customFormat="false" ht="13.5" hidden="false" customHeight="false" outlineLevel="0" collapsed="false">
      <c r="A21" s="256" t="n">
        <v>944</v>
      </c>
      <c r="B21" s="268" t="s">
        <v>202</v>
      </c>
      <c r="C21" s="268" t="s">
        <v>212</v>
      </c>
      <c r="D21" s="258" t="n">
        <v>0.746527777777778</v>
      </c>
      <c r="E21" s="258" t="n">
        <v>0.868055555555555</v>
      </c>
      <c r="G21" s="257" t="s">
        <v>21</v>
      </c>
      <c r="H21" s="268" t="s">
        <v>204</v>
      </c>
      <c r="I21" s="259" t="n">
        <v>1476</v>
      </c>
      <c r="J21" s="259" t="n">
        <v>17570</v>
      </c>
      <c r="K21" s="260" t="n">
        <v>11.9037940379404</v>
      </c>
    </row>
    <row r="22" customFormat="false" ht="13.5" hidden="false" customHeight="false" outlineLevel="0" collapsed="false">
      <c r="A22" s="256" t="n">
        <v>951</v>
      </c>
      <c r="B22" s="268" t="s">
        <v>202</v>
      </c>
      <c r="C22" s="268" t="s">
        <v>212</v>
      </c>
      <c r="D22" s="258" t="n">
        <v>0.746527777777778</v>
      </c>
      <c r="E22" s="258" t="n">
        <v>0.868055555555555</v>
      </c>
      <c r="G22" s="257" t="s">
        <v>23</v>
      </c>
      <c r="H22" s="268" t="s">
        <v>205</v>
      </c>
      <c r="I22" s="259" t="n">
        <v>2860</v>
      </c>
      <c r="J22" s="259" t="n">
        <v>33170</v>
      </c>
      <c r="K22" s="260" t="n">
        <v>11.5979020979021</v>
      </c>
    </row>
    <row r="23" customFormat="false" ht="13.5" hidden="false" customHeight="false" outlineLevel="0" collapsed="false">
      <c r="A23" s="269" t="s">
        <v>59</v>
      </c>
    </row>
    <row r="24" customFormat="false" ht="13.5" hidden="false" customHeight="false" outlineLevel="0" collapsed="false">
      <c r="A24" s="256" t="n">
        <v>54</v>
      </c>
      <c r="B24" s="268" t="s">
        <v>203</v>
      </c>
      <c r="C24" s="268" t="s">
        <v>202</v>
      </c>
      <c r="D24" s="258" t="n">
        <v>0.319444444444444</v>
      </c>
      <c r="E24" s="258" t="n">
        <v>0.388888888888889</v>
      </c>
      <c r="G24" s="257" t="s">
        <v>90</v>
      </c>
      <c r="H24" s="268" t="s">
        <v>204</v>
      </c>
      <c r="I24" s="259" t="n">
        <v>765</v>
      </c>
      <c r="J24" s="259" t="n">
        <v>13420</v>
      </c>
      <c r="K24" s="260" t="n">
        <v>17.5424836601307</v>
      </c>
    </row>
    <row r="25" customFormat="false" ht="13.5" hidden="false" customHeight="false" outlineLevel="0" collapsed="false">
      <c r="A25" s="256" t="n">
        <v>61</v>
      </c>
      <c r="B25" s="268" t="s">
        <v>203</v>
      </c>
      <c r="C25" s="268" t="s">
        <v>202</v>
      </c>
      <c r="D25" s="258" t="n">
        <v>0.319444444444444</v>
      </c>
      <c r="E25" s="258" t="n">
        <v>0.388888888888889</v>
      </c>
      <c r="G25" s="257" t="s">
        <v>91</v>
      </c>
      <c r="H25" s="268" t="s">
        <v>205</v>
      </c>
      <c r="I25" s="259" t="n">
        <v>1675</v>
      </c>
      <c r="J25" s="259" t="n">
        <v>24120</v>
      </c>
      <c r="K25" s="260" t="n">
        <v>14.4</v>
      </c>
    </row>
    <row r="26" customFormat="false" ht="13.5" hidden="false" customHeight="false" outlineLevel="0" collapsed="false">
      <c r="A26" s="256" t="n">
        <v>67</v>
      </c>
      <c r="B26" s="268" t="s">
        <v>203</v>
      </c>
      <c r="C26" s="268" t="s">
        <v>202</v>
      </c>
      <c r="D26" s="258" t="n">
        <v>0.552083333333333</v>
      </c>
      <c r="E26" s="258" t="n">
        <v>0.625</v>
      </c>
      <c r="G26" s="257" t="s">
        <v>92</v>
      </c>
      <c r="H26" s="268" t="s">
        <v>204</v>
      </c>
      <c r="I26" s="259" t="n">
        <v>765</v>
      </c>
      <c r="J26" s="259" t="n">
        <v>13420</v>
      </c>
      <c r="K26" s="260" t="n">
        <v>17.5424836601307</v>
      </c>
    </row>
    <row r="27" customFormat="false" ht="13.5" hidden="false" customHeight="false" outlineLevel="0" collapsed="false">
      <c r="A27" s="256" t="n">
        <v>74</v>
      </c>
      <c r="B27" s="268" t="s">
        <v>203</v>
      </c>
      <c r="C27" s="268" t="s">
        <v>202</v>
      </c>
      <c r="D27" s="258" t="n">
        <v>0.552083333333333</v>
      </c>
      <c r="E27" s="258" t="n">
        <v>0.625</v>
      </c>
      <c r="G27" s="257" t="s">
        <v>93</v>
      </c>
      <c r="H27" s="268" t="s">
        <v>205</v>
      </c>
      <c r="I27" s="259" t="n">
        <v>1675</v>
      </c>
      <c r="J27" s="259" t="n">
        <v>24120</v>
      </c>
      <c r="K27" s="260" t="n">
        <v>14.4</v>
      </c>
    </row>
    <row r="28" customFormat="false" ht="13.5" hidden="false" customHeight="false" outlineLevel="0" collapsed="false">
      <c r="A28" s="256" t="n">
        <v>79</v>
      </c>
      <c r="B28" s="268" t="s">
        <v>203</v>
      </c>
      <c r="C28" s="268" t="s">
        <v>202</v>
      </c>
      <c r="D28" s="258" t="n">
        <v>0.572916666666667</v>
      </c>
      <c r="E28" s="258" t="n">
        <v>0.645833333333333</v>
      </c>
      <c r="G28" s="257" t="s">
        <v>232</v>
      </c>
      <c r="H28" s="268" t="s">
        <v>215</v>
      </c>
      <c r="I28" s="259" t="n">
        <v>765</v>
      </c>
      <c r="J28" s="259" t="n">
        <v>13420</v>
      </c>
      <c r="K28" s="260" t="n">
        <v>17.5424836601307</v>
      </c>
    </row>
    <row r="29" customFormat="false" ht="13.5" hidden="false" customHeight="false" outlineLevel="0" collapsed="false">
      <c r="A29" s="256" t="n">
        <v>653</v>
      </c>
      <c r="B29" s="268" t="s">
        <v>70</v>
      </c>
      <c r="C29" s="268" t="s">
        <v>202</v>
      </c>
      <c r="D29" s="258" t="n">
        <v>0.336805555555556</v>
      </c>
      <c r="E29" s="258" t="n">
        <v>0.381944444444444</v>
      </c>
      <c r="G29" s="257" t="s">
        <v>94</v>
      </c>
      <c r="H29" s="268" t="s">
        <v>206</v>
      </c>
      <c r="I29" s="259" t="n">
        <v>665</v>
      </c>
      <c r="J29" s="259" t="n">
        <v>18180</v>
      </c>
      <c r="K29" s="260" t="n">
        <v>27.3383458646617</v>
      </c>
    </row>
    <row r="30" customFormat="false" ht="13.5" hidden="false" customHeight="false" outlineLevel="0" collapsed="false">
      <c r="A30" s="256" t="n">
        <v>660</v>
      </c>
      <c r="B30" s="268" t="s">
        <v>70</v>
      </c>
      <c r="C30" s="268" t="s">
        <v>202</v>
      </c>
      <c r="D30" s="258" t="n">
        <v>0.583333333333333</v>
      </c>
      <c r="E30" s="258" t="n">
        <v>0.631944444444444</v>
      </c>
      <c r="G30" s="257" t="s">
        <v>95</v>
      </c>
      <c r="H30" s="268" t="s">
        <v>206</v>
      </c>
      <c r="I30" s="259" t="n">
        <v>665</v>
      </c>
      <c r="J30" s="259" t="n">
        <v>18180</v>
      </c>
      <c r="K30" s="260" t="n">
        <v>27.3383458646617</v>
      </c>
    </row>
    <row r="31" customFormat="false" ht="13.5" hidden="false" customHeight="false" outlineLevel="0" collapsed="false">
      <c r="A31" s="256" t="n">
        <v>667</v>
      </c>
      <c r="B31" s="268" t="s">
        <v>70</v>
      </c>
      <c r="C31" s="268" t="s">
        <v>202</v>
      </c>
      <c r="D31" s="258" t="n">
        <v>0.729166666666667</v>
      </c>
      <c r="E31" s="258" t="n">
        <v>0.770833333333333</v>
      </c>
      <c r="G31" s="257" t="s">
        <v>213</v>
      </c>
      <c r="H31" s="268" t="s">
        <v>206</v>
      </c>
      <c r="I31" s="259" t="n">
        <v>665</v>
      </c>
      <c r="J31" s="259" t="n">
        <v>18580</v>
      </c>
      <c r="K31" s="260" t="n">
        <v>27.9398496240602</v>
      </c>
    </row>
    <row r="32" customFormat="false" ht="13.5" hidden="false" customHeight="false" outlineLevel="0" collapsed="false">
      <c r="A32" s="256" t="n">
        <v>2228</v>
      </c>
      <c r="B32" s="268" t="s">
        <v>208</v>
      </c>
      <c r="C32" s="268" t="s">
        <v>202</v>
      </c>
      <c r="D32" s="258" t="n">
        <v>0.322916666666667</v>
      </c>
      <c r="E32" s="258" t="n">
        <v>0.375</v>
      </c>
      <c r="G32" s="257" t="s">
        <v>97</v>
      </c>
      <c r="H32" s="268" t="s">
        <v>206</v>
      </c>
      <c r="I32" s="259" t="n">
        <v>689</v>
      </c>
      <c r="J32" s="259" t="n">
        <v>13290</v>
      </c>
      <c r="K32" s="260" t="n">
        <v>19.288824383164</v>
      </c>
    </row>
    <row r="33" customFormat="false" ht="13.5" hidden="false" customHeight="false" outlineLevel="0" collapsed="false">
      <c r="A33" s="256" t="n">
        <v>2235</v>
      </c>
      <c r="B33" s="268" t="s">
        <v>208</v>
      </c>
      <c r="C33" s="268" t="s">
        <v>202</v>
      </c>
      <c r="D33" s="258" t="n">
        <v>0.604166666666667</v>
      </c>
      <c r="E33" s="258" t="n">
        <v>0.659722222222222</v>
      </c>
      <c r="G33" s="257" t="s">
        <v>98</v>
      </c>
      <c r="H33" s="268" t="s">
        <v>206</v>
      </c>
      <c r="I33" s="259" t="n">
        <v>689</v>
      </c>
      <c r="J33" s="259" t="n">
        <v>13290</v>
      </c>
      <c r="K33" s="260" t="n">
        <v>19.288824383164</v>
      </c>
    </row>
    <row r="34" customFormat="false" ht="13.5" hidden="false" customHeight="false" outlineLevel="0" collapsed="false">
      <c r="A34" s="256" t="n">
        <v>2244</v>
      </c>
      <c r="B34" s="268" t="s">
        <v>208</v>
      </c>
      <c r="C34" s="268" t="s">
        <v>202</v>
      </c>
      <c r="D34" s="258" t="n">
        <v>0.604166666666667</v>
      </c>
      <c r="E34" s="258" t="n">
        <v>0.659722222222222</v>
      </c>
      <c r="G34" s="257" t="s">
        <v>99</v>
      </c>
      <c r="H34" s="268" t="s">
        <v>205</v>
      </c>
      <c r="I34" s="259" t="n">
        <v>882</v>
      </c>
      <c r="J34" s="259" t="n">
        <v>18090</v>
      </c>
      <c r="K34" s="260" t="n">
        <v>20.5102040816327</v>
      </c>
    </row>
    <row r="35" customFormat="false" ht="13.5" hidden="false" customHeight="false" outlineLevel="0" collapsed="false">
      <c r="A35" s="256" t="n">
        <v>2248</v>
      </c>
      <c r="B35" s="268" t="s">
        <v>208</v>
      </c>
      <c r="C35" s="268" t="s">
        <v>202</v>
      </c>
      <c r="D35" s="258" t="n">
        <v>0.711805555555555</v>
      </c>
      <c r="E35" s="258" t="n">
        <v>0.767361111111111</v>
      </c>
      <c r="G35" s="257" t="s">
        <v>100</v>
      </c>
      <c r="H35" s="268" t="s">
        <v>209</v>
      </c>
      <c r="I35" s="259" t="n">
        <v>689</v>
      </c>
      <c r="J35" s="259" t="n">
        <v>15790</v>
      </c>
      <c r="K35" s="260" t="n">
        <v>22.9172714078374</v>
      </c>
    </row>
    <row r="36" customFormat="false" ht="13.5" hidden="false" customHeight="false" outlineLevel="0" collapsed="false">
      <c r="A36" s="256" t="n">
        <v>2572</v>
      </c>
      <c r="B36" s="268" t="s">
        <v>210</v>
      </c>
      <c r="C36" s="268" t="s">
        <v>202</v>
      </c>
      <c r="D36" s="258" t="n">
        <v>0.326388888888889</v>
      </c>
      <c r="E36" s="258" t="n">
        <v>0.381944444444444</v>
      </c>
      <c r="G36" s="257" t="s">
        <v>101</v>
      </c>
      <c r="H36" s="268" t="s">
        <v>206</v>
      </c>
      <c r="I36" s="259" t="n">
        <v>820</v>
      </c>
      <c r="J36" s="259" t="n">
        <v>20710</v>
      </c>
      <c r="K36" s="260" t="n">
        <v>25.2560975609756</v>
      </c>
    </row>
    <row r="37" customFormat="false" ht="13.5" hidden="false" customHeight="false" outlineLevel="0" collapsed="false">
      <c r="A37" s="256" t="n">
        <v>2579</v>
      </c>
      <c r="B37" s="268" t="s">
        <v>210</v>
      </c>
      <c r="C37" s="268" t="s">
        <v>202</v>
      </c>
      <c r="D37" s="258" t="n">
        <v>0.590277777777778</v>
      </c>
      <c r="E37" s="258" t="n">
        <v>0.645833333333333</v>
      </c>
      <c r="G37" s="257" t="s">
        <v>102</v>
      </c>
      <c r="H37" s="268" t="s">
        <v>206</v>
      </c>
      <c r="I37" s="259" t="n">
        <v>820</v>
      </c>
      <c r="J37" s="259" t="n">
        <v>22110</v>
      </c>
      <c r="K37" s="260" t="n">
        <v>26.9634146341463</v>
      </c>
    </row>
    <row r="38" customFormat="false" ht="13.5" hidden="false" customHeight="false" outlineLevel="0" collapsed="false">
      <c r="A38" s="256" t="n">
        <v>2585</v>
      </c>
      <c r="B38" s="268" t="s">
        <v>210</v>
      </c>
      <c r="C38" s="268" t="s">
        <v>202</v>
      </c>
      <c r="D38" s="258" t="n">
        <v>0.590277777777778</v>
      </c>
      <c r="E38" s="258" t="n">
        <v>0.645833333333333</v>
      </c>
      <c r="G38" s="257" t="s">
        <v>103</v>
      </c>
      <c r="H38" s="268" t="s">
        <v>205</v>
      </c>
      <c r="I38" s="259" t="n">
        <v>1100</v>
      </c>
      <c r="J38" s="259" t="n">
        <v>24010</v>
      </c>
      <c r="K38" s="260" t="n">
        <v>21.8272727272727</v>
      </c>
    </row>
    <row r="39" customFormat="false" ht="13.5" hidden="false" customHeight="false" outlineLevel="0" collapsed="false">
      <c r="A39" s="256" t="n">
        <v>3173</v>
      </c>
      <c r="B39" s="268" t="s">
        <v>85</v>
      </c>
      <c r="C39" s="268" t="s">
        <v>202</v>
      </c>
      <c r="D39" s="258" t="n">
        <v>0.576388888888889</v>
      </c>
      <c r="E39" s="258" t="n">
        <v>0.642361111111111</v>
      </c>
      <c r="G39" s="257" t="s">
        <v>214</v>
      </c>
      <c r="H39" s="268" t="s">
        <v>204</v>
      </c>
      <c r="I39" s="259" t="n">
        <v>621</v>
      </c>
      <c r="J39" s="259" t="n">
        <v>13450</v>
      </c>
      <c r="K39" s="260" t="n">
        <v>21.658615136876</v>
      </c>
    </row>
    <row r="40" customFormat="false" ht="13.5" hidden="false" customHeight="false" outlineLevel="0" collapsed="false">
      <c r="A40" s="256" t="n">
        <v>3352</v>
      </c>
      <c r="B40" s="268" t="s">
        <v>87</v>
      </c>
      <c r="C40" s="268" t="s">
        <v>202</v>
      </c>
      <c r="D40" s="258" t="n">
        <v>0.305555555555556</v>
      </c>
      <c r="E40" s="258" t="n">
        <v>0.378472222222222</v>
      </c>
      <c r="G40" s="257" t="s">
        <v>105</v>
      </c>
      <c r="H40" s="268" t="s">
        <v>204</v>
      </c>
      <c r="I40" s="259" t="n">
        <v>850</v>
      </c>
      <c r="J40" s="259" t="n">
        <v>13750</v>
      </c>
      <c r="K40" s="260" t="n">
        <v>16.1764705882353</v>
      </c>
    </row>
    <row r="41" customFormat="false" ht="13.5" hidden="false" customHeight="false" outlineLevel="0" collapsed="false">
      <c r="A41" s="256" t="n">
        <v>3359</v>
      </c>
      <c r="B41" s="268" t="s">
        <v>87</v>
      </c>
      <c r="C41" s="268" t="s">
        <v>202</v>
      </c>
      <c r="D41" s="258" t="n">
        <v>0.565972222222222</v>
      </c>
      <c r="E41" s="258" t="n">
        <v>0.645833333333333</v>
      </c>
      <c r="G41" s="257" t="s">
        <v>106</v>
      </c>
      <c r="H41" s="268" t="s">
        <v>204</v>
      </c>
      <c r="I41" s="259" t="n">
        <v>850</v>
      </c>
      <c r="J41" s="259" t="n">
        <v>13750</v>
      </c>
      <c r="K41" s="260" t="n">
        <v>16.1764705882353</v>
      </c>
    </row>
    <row r="42" customFormat="false" ht="13.5" hidden="false" customHeight="false" outlineLevel="0" collapsed="false">
      <c r="A42" s="256" t="n">
        <v>4277</v>
      </c>
      <c r="B42" s="268" t="s">
        <v>212</v>
      </c>
      <c r="C42" s="268" t="s">
        <v>202</v>
      </c>
      <c r="D42" s="258" t="n">
        <v>0.496527777777778</v>
      </c>
      <c r="E42" s="258" t="n">
        <v>0.604166666666667</v>
      </c>
      <c r="G42" s="257" t="s">
        <v>60</v>
      </c>
      <c r="H42" s="268" t="s">
        <v>204</v>
      </c>
      <c r="I42" s="259" t="n">
        <v>1476</v>
      </c>
      <c r="J42" s="259" t="n">
        <v>17570</v>
      </c>
      <c r="K42" s="260" t="n">
        <v>11.9037940379404</v>
      </c>
    </row>
    <row r="43" customFormat="false" ht="13.5" hidden="false" customHeight="false" outlineLevel="0" collapsed="false">
      <c r="A43" s="256" t="n">
        <v>4284</v>
      </c>
      <c r="B43" s="268" t="s">
        <v>212</v>
      </c>
      <c r="C43" s="268" t="s">
        <v>202</v>
      </c>
      <c r="D43" s="258" t="n">
        <v>0.496527777777778</v>
      </c>
      <c r="E43" s="258" t="n">
        <v>0.604166666666667</v>
      </c>
      <c r="G43" s="257" t="s">
        <v>61</v>
      </c>
      <c r="H43" s="268" t="s">
        <v>205</v>
      </c>
      <c r="I43" s="259" t="n">
        <v>2860</v>
      </c>
      <c r="J43" s="259" t="n">
        <v>37170</v>
      </c>
      <c r="K43" s="260" t="n">
        <v>12.9965034965035</v>
      </c>
    </row>
    <row r="44" customFormat="false" ht="13.5" hidden="false" customHeight="false" outlineLevel="0" collapsed="false">
      <c r="A44" s="269" t="s">
        <v>62</v>
      </c>
    </row>
    <row r="45" customFormat="false" ht="13.5" hidden="false" customHeight="false" outlineLevel="0" collapsed="false">
      <c r="A45" s="270" t="s">
        <v>107</v>
      </c>
    </row>
    <row r="46" customFormat="false" ht="13.5" hidden="false" customHeight="false" outlineLevel="0" collapsed="false">
      <c r="A46" s="271" t="n">
        <v>829</v>
      </c>
      <c r="B46" s="272" t="s">
        <v>202</v>
      </c>
      <c r="C46" s="272" t="s">
        <v>203</v>
      </c>
      <c r="D46" s="273" t="n">
        <v>0.420138888888889</v>
      </c>
      <c r="E46" s="273" t="n">
        <v>0.493055555555556</v>
      </c>
      <c r="F46" s="273"/>
      <c r="G46" s="274" t="s">
        <v>66</v>
      </c>
      <c r="H46" s="272" t="s">
        <v>204</v>
      </c>
      <c r="I46" s="275" t="n">
        <v>765</v>
      </c>
      <c r="J46" s="275" t="n">
        <v>13420</v>
      </c>
      <c r="K46" s="276" t="n">
        <v>17.5424836601307</v>
      </c>
      <c r="L46" s="275"/>
      <c r="M46" s="275"/>
      <c r="N46" s="276"/>
    </row>
    <row r="47" customFormat="false" ht="13.5" hidden="false" customHeight="false" outlineLevel="0" collapsed="false">
      <c r="A47" s="256" t="n">
        <v>67</v>
      </c>
      <c r="B47" s="268" t="s">
        <v>203</v>
      </c>
      <c r="C47" s="268" t="s">
        <v>202</v>
      </c>
      <c r="D47" s="258" t="n">
        <v>0.552083333333333</v>
      </c>
      <c r="E47" s="258" t="n">
        <v>0.625</v>
      </c>
      <c r="F47" s="258" t="n">
        <f aca="false">D47-E46</f>
        <v>0.0590277777777778</v>
      </c>
      <c r="G47" s="257" t="s">
        <v>92</v>
      </c>
      <c r="H47" s="268" t="s">
        <v>204</v>
      </c>
      <c r="I47" s="259" t="n">
        <v>765</v>
      </c>
      <c r="J47" s="259" t="n">
        <v>13420</v>
      </c>
      <c r="K47" s="260" t="n">
        <v>17.5424836601307</v>
      </c>
      <c r="L47" s="259" t="n">
        <f aca="false">I46+I47</f>
        <v>1530</v>
      </c>
      <c r="M47" s="259" t="n">
        <f aca="false">J46+J47</f>
        <v>26840</v>
      </c>
      <c r="N47" s="260" t="n">
        <f aca="false">M47/L47</f>
        <v>17.5424836601307</v>
      </c>
    </row>
    <row r="48" customFormat="false" ht="13.5" hidden="false" customHeight="false" outlineLevel="0" collapsed="false">
      <c r="A48" s="256" t="n">
        <v>74</v>
      </c>
      <c r="B48" s="268" t="s">
        <v>203</v>
      </c>
      <c r="C48" s="268" t="s">
        <v>202</v>
      </c>
      <c r="D48" s="258" t="n">
        <v>0.552083333333333</v>
      </c>
      <c r="E48" s="258" t="n">
        <v>0.625</v>
      </c>
      <c r="F48" s="258" t="n">
        <f aca="false">D48-E46</f>
        <v>0.0590277777777778</v>
      </c>
      <c r="G48" s="257" t="s">
        <v>93</v>
      </c>
      <c r="H48" s="268" t="s">
        <v>205</v>
      </c>
      <c r="I48" s="259" t="n">
        <v>1675</v>
      </c>
      <c r="J48" s="259" t="n">
        <v>24120</v>
      </c>
      <c r="K48" s="260" t="n">
        <v>14.4</v>
      </c>
      <c r="L48" s="259" t="n">
        <f aca="false">I46+I48</f>
        <v>2440</v>
      </c>
      <c r="M48" s="259" t="n">
        <f aca="false">J46+J48</f>
        <v>37540</v>
      </c>
      <c r="N48" s="260" t="n">
        <f aca="false">M48/L48</f>
        <v>15.3852459016393</v>
      </c>
    </row>
    <row r="49" customFormat="false" ht="13.5" hidden="false" customHeight="false" outlineLevel="0" collapsed="false">
      <c r="A49" s="256" t="n">
        <v>79</v>
      </c>
      <c r="B49" s="268" t="s">
        <v>203</v>
      </c>
      <c r="C49" s="268" t="s">
        <v>202</v>
      </c>
      <c r="D49" s="258" t="n">
        <v>0.572916666666667</v>
      </c>
      <c r="E49" s="258" t="n">
        <v>0.645833333333333</v>
      </c>
      <c r="F49" s="258" t="n">
        <f aca="false">D49-E46</f>
        <v>0.0798611111111111</v>
      </c>
      <c r="G49" s="257" t="s">
        <v>232</v>
      </c>
      <c r="H49" s="268" t="s">
        <v>215</v>
      </c>
      <c r="I49" s="259" t="n">
        <v>765</v>
      </c>
      <c r="J49" s="259" t="n">
        <v>13420</v>
      </c>
      <c r="K49" s="260" t="n">
        <v>17.5424836601307</v>
      </c>
      <c r="L49" s="259" t="n">
        <f aca="false">I46+I49</f>
        <v>1530</v>
      </c>
      <c r="M49" s="259" t="n">
        <f aca="false">J46+J49</f>
        <v>26840</v>
      </c>
      <c r="N49" s="260" t="n">
        <f aca="false">M49/L49</f>
        <v>17.5424836601307</v>
      </c>
    </row>
    <row r="50" customFormat="false" ht="13.5" hidden="false" customHeight="false" outlineLevel="0" collapsed="false">
      <c r="A50" s="270" t="s">
        <v>108</v>
      </c>
    </row>
    <row r="51" customFormat="false" ht="13.5" hidden="false" customHeight="false" outlineLevel="0" collapsed="false">
      <c r="A51" s="277" t="n">
        <v>836</v>
      </c>
      <c r="B51" s="278" t="s">
        <v>202</v>
      </c>
      <c r="C51" s="278" t="s">
        <v>203</v>
      </c>
      <c r="D51" s="279" t="n">
        <v>0.420138888888889</v>
      </c>
      <c r="E51" s="279" t="n">
        <v>0.493055555555556</v>
      </c>
      <c r="F51" s="279"/>
      <c r="G51" s="280" t="s">
        <v>67</v>
      </c>
      <c r="H51" s="278" t="s">
        <v>205</v>
      </c>
      <c r="I51" s="281" t="n">
        <v>1675</v>
      </c>
      <c r="J51" s="281" t="n">
        <v>24120</v>
      </c>
      <c r="K51" s="282" t="n">
        <v>14.4</v>
      </c>
      <c r="L51" s="281"/>
      <c r="M51" s="281"/>
      <c r="N51" s="282"/>
    </row>
    <row r="52" customFormat="false" ht="13.5" hidden="false" customHeight="false" outlineLevel="0" collapsed="false">
      <c r="A52" s="256" t="n">
        <v>67</v>
      </c>
      <c r="B52" s="268" t="s">
        <v>203</v>
      </c>
      <c r="C52" s="268" t="s">
        <v>202</v>
      </c>
      <c r="D52" s="258" t="n">
        <v>0.552083333333333</v>
      </c>
      <c r="E52" s="258" t="n">
        <v>0.625</v>
      </c>
      <c r="F52" s="258" t="n">
        <f aca="false">D52-E51</f>
        <v>0.0590277777777778</v>
      </c>
      <c r="G52" s="257" t="s">
        <v>92</v>
      </c>
      <c r="H52" s="268" t="s">
        <v>204</v>
      </c>
      <c r="I52" s="259" t="n">
        <v>765</v>
      </c>
      <c r="J52" s="259" t="n">
        <v>13420</v>
      </c>
      <c r="K52" s="260" t="n">
        <v>17.5424836601307</v>
      </c>
      <c r="L52" s="259" t="n">
        <f aca="false">I51+I52</f>
        <v>2440</v>
      </c>
      <c r="M52" s="259" t="n">
        <f aca="false">J51+J52</f>
        <v>37540</v>
      </c>
      <c r="N52" s="260" t="n">
        <f aca="false">M52/L52</f>
        <v>15.3852459016393</v>
      </c>
    </row>
    <row r="53" customFormat="false" ht="13.5" hidden="false" customHeight="false" outlineLevel="0" collapsed="false">
      <c r="A53" s="256" t="n">
        <v>74</v>
      </c>
      <c r="B53" s="268" t="s">
        <v>203</v>
      </c>
      <c r="C53" s="268" t="s">
        <v>202</v>
      </c>
      <c r="D53" s="258" t="n">
        <v>0.552083333333333</v>
      </c>
      <c r="E53" s="258" t="n">
        <v>0.625</v>
      </c>
      <c r="F53" s="258" t="n">
        <f aca="false">D53-E51</f>
        <v>0.0590277777777778</v>
      </c>
      <c r="G53" s="257" t="s">
        <v>93</v>
      </c>
      <c r="H53" s="268" t="s">
        <v>205</v>
      </c>
      <c r="I53" s="259" t="n">
        <v>1675</v>
      </c>
      <c r="J53" s="259" t="n">
        <v>24120</v>
      </c>
      <c r="K53" s="260" t="n">
        <v>14.4</v>
      </c>
      <c r="L53" s="259" t="n">
        <f aca="false">I51+I53</f>
        <v>3350</v>
      </c>
      <c r="M53" s="259" t="n">
        <f aca="false">J51+J53</f>
        <v>48240</v>
      </c>
      <c r="N53" s="260" t="n">
        <f aca="false">M53/L53</f>
        <v>14.4</v>
      </c>
    </row>
    <row r="54" customFormat="false" ht="13.5" hidden="false" customHeight="false" outlineLevel="0" collapsed="false">
      <c r="A54" s="256" t="n">
        <v>79</v>
      </c>
      <c r="B54" s="268" t="s">
        <v>203</v>
      </c>
      <c r="C54" s="268" t="s">
        <v>202</v>
      </c>
      <c r="D54" s="258" t="n">
        <v>0.572916666666667</v>
      </c>
      <c r="E54" s="258" t="n">
        <v>0.645833333333333</v>
      </c>
      <c r="F54" s="258" t="n">
        <f aca="false">D54-E51</f>
        <v>0.0798611111111111</v>
      </c>
      <c r="G54" s="257" t="s">
        <v>232</v>
      </c>
      <c r="H54" s="268" t="s">
        <v>215</v>
      </c>
      <c r="I54" s="259" t="n">
        <v>765</v>
      </c>
      <c r="J54" s="259" t="n">
        <v>13420</v>
      </c>
      <c r="K54" s="260" t="n">
        <v>17.5424836601307</v>
      </c>
      <c r="L54" s="259" t="n">
        <f aca="false">I51+I54</f>
        <v>2440</v>
      </c>
      <c r="M54" s="259" t="n">
        <f aca="false">J51+J54</f>
        <v>37540</v>
      </c>
      <c r="N54" s="260" t="n">
        <f aca="false">M54/L54</f>
        <v>15.3852459016393</v>
      </c>
    </row>
    <row r="55" customFormat="false" ht="13.5" hidden="false" customHeight="false" outlineLevel="0" collapsed="false">
      <c r="A55" s="270" t="s">
        <v>109</v>
      </c>
    </row>
    <row r="56" customFormat="false" ht="13.5" hidden="false" customHeight="false" outlineLevel="0" collapsed="false">
      <c r="A56" s="271" t="n">
        <v>842</v>
      </c>
      <c r="B56" s="272" t="s">
        <v>202</v>
      </c>
      <c r="C56" s="272" t="s">
        <v>203</v>
      </c>
      <c r="D56" s="273" t="n">
        <v>0.465277777777778</v>
      </c>
      <c r="E56" s="273" t="n">
        <v>0.538194444444444</v>
      </c>
      <c r="F56" s="273"/>
      <c r="G56" s="274" t="s">
        <v>231</v>
      </c>
      <c r="H56" s="272" t="s">
        <v>204</v>
      </c>
      <c r="I56" s="275" t="n">
        <v>765</v>
      </c>
      <c r="J56" s="275" t="n">
        <v>13420</v>
      </c>
      <c r="K56" s="276" t="n">
        <v>17.5424836601307</v>
      </c>
      <c r="L56" s="275"/>
      <c r="M56" s="275"/>
      <c r="N56" s="276"/>
    </row>
    <row r="57" customFormat="false" ht="13.5" hidden="false" customHeight="false" outlineLevel="0" collapsed="false">
      <c r="A57" s="256" t="n">
        <v>79</v>
      </c>
      <c r="B57" s="268" t="s">
        <v>203</v>
      </c>
      <c r="C57" s="268" t="s">
        <v>202</v>
      </c>
      <c r="D57" s="258" t="n">
        <v>0.572916666666667</v>
      </c>
      <c r="E57" s="258" t="n">
        <v>0.645833333333333</v>
      </c>
      <c r="F57" s="258" t="n">
        <f aca="false">D57-E56</f>
        <v>0.0347222222222222</v>
      </c>
      <c r="G57" s="257" t="s">
        <v>232</v>
      </c>
      <c r="H57" s="268" t="s">
        <v>215</v>
      </c>
      <c r="I57" s="259" t="n">
        <v>765</v>
      </c>
      <c r="J57" s="259" t="n">
        <v>13420</v>
      </c>
      <c r="K57" s="260" t="n">
        <v>17.5424836601307</v>
      </c>
      <c r="L57" s="259" t="n">
        <f aca="false">I56+I57</f>
        <v>1530</v>
      </c>
      <c r="M57" s="259" t="n">
        <f aca="false">J56+J57</f>
        <v>26840</v>
      </c>
      <c r="N57" s="260" t="n">
        <f aca="false">M57/L57</f>
        <v>17.5424836601307</v>
      </c>
    </row>
    <row r="58" customFormat="false" ht="13.5" hidden="false" customHeight="false" outlineLevel="0" collapsed="false">
      <c r="A58" s="270" t="s">
        <v>110</v>
      </c>
    </row>
    <row r="59" customFormat="false" ht="13.5" hidden="false" customHeight="false" outlineLevel="0" collapsed="false">
      <c r="A59" s="271" t="n">
        <v>849</v>
      </c>
      <c r="B59" s="272" t="s">
        <v>202</v>
      </c>
      <c r="C59" s="272" t="s">
        <v>203</v>
      </c>
      <c r="D59" s="273" t="n">
        <v>0.743055555555555</v>
      </c>
      <c r="E59" s="273" t="n">
        <v>0.819444444444445</v>
      </c>
      <c r="F59" s="273"/>
      <c r="G59" s="274" t="s">
        <v>68</v>
      </c>
      <c r="H59" s="272" t="s">
        <v>217</v>
      </c>
      <c r="I59" s="275" t="n">
        <v>765</v>
      </c>
      <c r="J59" s="275" t="n">
        <v>15720</v>
      </c>
      <c r="K59" s="276" t="n">
        <v>20.5490196078431</v>
      </c>
      <c r="L59" s="275"/>
      <c r="M59" s="275"/>
      <c r="N59" s="276"/>
    </row>
    <row r="60" customFormat="false" ht="13.5" hidden="false" customHeight="false" outlineLevel="0" collapsed="false">
      <c r="A60" s="270" t="s">
        <v>233</v>
      </c>
    </row>
    <row r="61" customFormat="false" ht="13.5" hidden="false" customHeight="false" outlineLevel="0" collapsed="false">
      <c r="A61" s="277" t="n">
        <v>853</v>
      </c>
      <c r="B61" s="278" t="s">
        <v>202</v>
      </c>
      <c r="C61" s="278" t="s">
        <v>203</v>
      </c>
      <c r="D61" s="279" t="n">
        <v>0.743055555555555</v>
      </c>
      <c r="E61" s="279" t="n">
        <v>0.819444444444445</v>
      </c>
      <c r="F61" s="279"/>
      <c r="G61" s="280" t="s">
        <v>69</v>
      </c>
      <c r="H61" s="278" t="s">
        <v>205</v>
      </c>
      <c r="I61" s="281" t="n">
        <v>1675</v>
      </c>
      <c r="J61" s="281" t="n">
        <v>24120</v>
      </c>
      <c r="K61" s="282" t="n">
        <v>14.4</v>
      </c>
      <c r="L61" s="281"/>
      <c r="M61" s="281"/>
      <c r="N61" s="282"/>
    </row>
    <row r="62" customFormat="false" ht="13.5" hidden="false" customHeight="false" outlineLevel="0" collapsed="false">
      <c r="A62" s="270" t="s">
        <v>111</v>
      </c>
    </row>
    <row r="63" customFormat="false" ht="13.5" hidden="false" customHeight="false" outlineLevel="0" collapsed="false">
      <c r="A63" s="271" t="n">
        <v>857</v>
      </c>
      <c r="B63" s="272" t="s">
        <v>202</v>
      </c>
      <c r="C63" s="272" t="s">
        <v>70</v>
      </c>
      <c r="D63" s="273" t="n">
        <v>0.409722222222222</v>
      </c>
      <c r="E63" s="273" t="n">
        <v>0.454861111111111</v>
      </c>
      <c r="F63" s="273"/>
      <c r="G63" s="274" t="s">
        <v>71</v>
      </c>
      <c r="H63" s="272" t="s">
        <v>206</v>
      </c>
      <c r="I63" s="275" t="n">
        <v>665</v>
      </c>
      <c r="J63" s="275" t="n">
        <v>18180</v>
      </c>
      <c r="K63" s="276" t="n">
        <v>27.3383458646617</v>
      </c>
      <c r="L63" s="275"/>
      <c r="M63" s="275"/>
      <c r="N63" s="276"/>
    </row>
    <row r="64" customFormat="false" ht="13.5" hidden="false" customHeight="false" outlineLevel="0" collapsed="false">
      <c r="A64" s="256" t="n">
        <v>660</v>
      </c>
      <c r="B64" s="268" t="s">
        <v>70</v>
      </c>
      <c r="C64" s="268" t="s">
        <v>202</v>
      </c>
      <c r="D64" s="258" t="n">
        <v>0.583333333333333</v>
      </c>
      <c r="E64" s="258" t="n">
        <v>0.631944444444444</v>
      </c>
      <c r="F64" s="258" t="n">
        <f aca="false">D64-E63</f>
        <v>0.128472222222222</v>
      </c>
      <c r="G64" s="257" t="s">
        <v>95</v>
      </c>
      <c r="H64" s="268" t="s">
        <v>206</v>
      </c>
      <c r="I64" s="259" t="n">
        <v>665</v>
      </c>
      <c r="J64" s="259" t="n">
        <v>18180</v>
      </c>
      <c r="K64" s="260" t="n">
        <v>27.3383458646617</v>
      </c>
      <c r="L64" s="259" t="n">
        <f aca="false">I63+I64</f>
        <v>1330</v>
      </c>
      <c r="M64" s="259" t="n">
        <f aca="false">J63+J64</f>
        <v>36360</v>
      </c>
      <c r="N64" s="260" t="n">
        <f aca="false">M64/L64</f>
        <v>27.3383458646617</v>
      </c>
    </row>
    <row r="65" customFormat="false" ht="13.5" hidden="false" customHeight="false" outlineLevel="0" collapsed="false">
      <c r="A65" s="256" t="n">
        <v>667</v>
      </c>
      <c r="B65" s="268" t="s">
        <v>70</v>
      </c>
      <c r="C65" s="268" t="s">
        <v>202</v>
      </c>
      <c r="D65" s="258" t="n">
        <v>0.729166666666667</v>
      </c>
      <c r="E65" s="258" t="n">
        <v>0.770833333333333</v>
      </c>
      <c r="F65" s="258" t="n">
        <f aca="false">D65-E63</f>
        <v>0.274305555555556</v>
      </c>
      <c r="G65" s="257" t="s">
        <v>213</v>
      </c>
      <c r="H65" s="268" t="s">
        <v>206</v>
      </c>
      <c r="I65" s="259" t="n">
        <v>665</v>
      </c>
      <c r="J65" s="259" t="n">
        <v>18580</v>
      </c>
      <c r="K65" s="260" t="n">
        <v>27.9398496240602</v>
      </c>
      <c r="L65" s="259" t="n">
        <f aca="false">I63+I65</f>
        <v>1330</v>
      </c>
      <c r="M65" s="259" t="n">
        <f aca="false">J63+J65</f>
        <v>36760</v>
      </c>
      <c r="N65" s="260" t="n">
        <f aca="false">M65/L65</f>
        <v>27.6390977443609</v>
      </c>
    </row>
    <row r="66" customFormat="false" ht="13.5" hidden="false" customHeight="false" outlineLevel="0" collapsed="false">
      <c r="A66" s="270" t="s">
        <v>112</v>
      </c>
    </row>
    <row r="67" customFormat="false" ht="13.5" hidden="false" customHeight="false" outlineLevel="0" collapsed="false">
      <c r="A67" s="271" t="n">
        <v>864</v>
      </c>
      <c r="B67" s="272" t="s">
        <v>202</v>
      </c>
      <c r="C67" s="272" t="s">
        <v>70</v>
      </c>
      <c r="D67" s="273" t="n">
        <v>0.666666666666667</v>
      </c>
      <c r="E67" s="273" t="n">
        <v>0.708333333333333</v>
      </c>
      <c r="F67" s="273"/>
      <c r="G67" s="274" t="s">
        <v>207</v>
      </c>
      <c r="H67" s="272" t="s">
        <v>206</v>
      </c>
      <c r="I67" s="275" t="n">
        <v>665</v>
      </c>
      <c r="J67" s="275" t="n">
        <v>18580</v>
      </c>
      <c r="K67" s="276" t="n">
        <v>27.9398496240602</v>
      </c>
      <c r="L67" s="275"/>
      <c r="M67" s="275"/>
      <c r="N67" s="276"/>
    </row>
    <row r="68" customFormat="false" ht="13.5" hidden="false" customHeight="false" outlineLevel="0" collapsed="false">
      <c r="A68" s="270" t="s">
        <v>113</v>
      </c>
    </row>
    <row r="69" customFormat="false" ht="13.5" hidden="false" customHeight="false" outlineLevel="0" collapsed="false">
      <c r="A69" s="271" t="n">
        <v>871</v>
      </c>
      <c r="B69" s="272" t="s">
        <v>202</v>
      </c>
      <c r="C69" s="272" t="s">
        <v>70</v>
      </c>
      <c r="D69" s="273" t="n">
        <v>0.795138888888889</v>
      </c>
      <c r="E69" s="273" t="n">
        <v>0.840277777777778</v>
      </c>
      <c r="F69" s="273"/>
      <c r="G69" s="274" t="s">
        <v>74</v>
      </c>
      <c r="H69" s="272" t="s">
        <v>206</v>
      </c>
      <c r="I69" s="275" t="n">
        <v>665</v>
      </c>
      <c r="J69" s="275" t="n">
        <v>18180</v>
      </c>
      <c r="K69" s="276" t="n">
        <v>27.3383458646617</v>
      </c>
      <c r="L69" s="275"/>
      <c r="M69" s="275"/>
      <c r="N69" s="276"/>
    </row>
    <row r="70" customFormat="false" ht="13.5" hidden="false" customHeight="false" outlineLevel="0" collapsed="false">
      <c r="A70" s="270" t="s">
        <v>114</v>
      </c>
    </row>
    <row r="71" customFormat="false" ht="13.5" hidden="false" customHeight="false" outlineLevel="0" collapsed="false">
      <c r="A71" s="271" t="n">
        <v>878</v>
      </c>
      <c r="B71" s="272" t="s">
        <v>202</v>
      </c>
      <c r="C71" s="272" t="s">
        <v>208</v>
      </c>
      <c r="D71" s="273" t="n">
        <v>0.663194444444444</v>
      </c>
      <c r="E71" s="273" t="n">
        <v>0.715277777777778</v>
      </c>
      <c r="F71" s="273"/>
      <c r="G71" s="274" t="s">
        <v>76</v>
      </c>
      <c r="H71" s="272" t="s">
        <v>206</v>
      </c>
      <c r="I71" s="275" t="n">
        <v>689</v>
      </c>
      <c r="J71" s="275" t="n">
        <v>15790</v>
      </c>
      <c r="K71" s="276" t="n">
        <v>22.9172714078374</v>
      </c>
      <c r="L71" s="275"/>
      <c r="M71" s="275"/>
      <c r="N71" s="276"/>
    </row>
    <row r="72" customFormat="false" ht="13.5" hidden="false" customHeight="false" outlineLevel="0" collapsed="false">
      <c r="A72" s="270" t="s">
        <v>115</v>
      </c>
    </row>
    <row r="73" customFormat="false" ht="13.5" hidden="false" customHeight="false" outlineLevel="0" collapsed="false">
      <c r="A73" s="271" t="n">
        <v>885</v>
      </c>
      <c r="B73" s="272" t="s">
        <v>202</v>
      </c>
      <c r="C73" s="272" t="s">
        <v>208</v>
      </c>
      <c r="D73" s="273" t="n">
        <v>0.715277777777778</v>
      </c>
      <c r="E73" s="273" t="n">
        <v>0.763888888888889</v>
      </c>
      <c r="F73" s="273"/>
      <c r="G73" s="274" t="s">
        <v>77</v>
      </c>
      <c r="H73" s="272" t="s">
        <v>206</v>
      </c>
      <c r="I73" s="275" t="n">
        <v>689</v>
      </c>
      <c r="J73" s="275" t="n">
        <v>13290</v>
      </c>
      <c r="K73" s="276" t="n">
        <v>19.288824383164</v>
      </c>
      <c r="L73" s="275"/>
      <c r="M73" s="275"/>
      <c r="N73" s="276"/>
    </row>
    <row r="74" customFormat="false" ht="13.5" hidden="false" customHeight="false" outlineLevel="0" collapsed="false">
      <c r="A74" s="270" t="s">
        <v>116</v>
      </c>
    </row>
    <row r="75" customFormat="false" ht="13.5" hidden="false" customHeight="false" outlineLevel="0" collapsed="false">
      <c r="A75" s="277" t="n">
        <v>894</v>
      </c>
      <c r="B75" s="278" t="s">
        <v>202</v>
      </c>
      <c r="C75" s="278" t="s">
        <v>208</v>
      </c>
      <c r="D75" s="279" t="n">
        <v>0.715277777777778</v>
      </c>
      <c r="E75" s="279" t="n">
        <v>0.763888888888889</v>
      </c>
      <c r="F75" s="279"/>
      <c r="G75" s="280" t="s">
        <v>78</v>
      </c>
      <c r="H75" s="278" t="s">
        <v>205</v>
      </c>
      <c r="I75" s="281" t="n">
        <v>882</v>
      </c>
      <c r="J75" s="281" t="n">
        <v>18090</v>
      </c>
      <c r="K75" s="282" t="n">
        <v>20.5102040816327</v>
      </c>
      <c r="L75" s="281"/>
      <c r="M75" s="281"/>
      <c r="N75" s="282"/>
    </row>
    <row r="76" customFormat="false" ht="13.5" hidden="false" customHeight="false" outlineLevel="0" collapsed="false">
      <c r="A76" s="270" t="s">
        <v>117</v>
      </c>
    </row>
    <row r="77" customFormat="false" ht="13.5" hidden="false" customHeight="false" outlineLevel="0" collapsed="false">
      <c r="A77" s="271" t="n">
        <v>898</v>
      </c>
      <c r="B77" s="272" t="s">
        <v>202</v>
      </c>
      <c r="C77" s="272" t="s">
        <v>208</v>
      </c>
      <c r="D77" s="273" t="n">
        <v>0.767361111111111</v>
      </c>
      <c r="E77" s="273" t="n">
        <v>0.819444444444445</v>
      </c>
      <c r="F77" s="273"/>
      <c r="G77" s="274" t="s">
        <v>79</v>
      </c>
      <c r="H77" s="272" t="s">
        <v>209</v>
      </c>
      <c r="I77" s="275" t="n">
        <v>689</v>
      </c>
      <c r="J77" s="275" t="n">
        <v>13290</v>
      </c>
      <c r="K77" s="276" t="n">
        <v>19.288824383164</v>
      </c>
      <c r="L77" s="275"/>
      <c r="M77" s="275"/>
      <c r="N77" s="276"/>
    </row>
    <row r="78" customFormat="false" ht="13.5" hidden="false" customHeight="false" outlineLevel="0" collapsed="false">
      <c r="A78" s="270" t="s">
        <v>118</v>
      </c>
    </row>
    <row r="79" customFormat="false" ht="13.5" hidden="false" customHeight="false" outlineLevel="0" collapsed="false">
      <c r="A79" s="271" t="n">
        <v>903</v>
      </c>
      <c r="B79" s="272" t="s">
        <v>202</v>
      </c>
      <c r="C79" s="272" t="s">
        <v>210</v>
      </c>
      <c r="D79" s="273" t="n">
        <v>0.694444444444445</v>
      </c>
      <c r="E79" s="273" t="n">
        <v>0.75</v>
      </c>
      <c r="F79" s="273"/>
      <c r="G79" s="274" t="s">
        <v>82</v>
      </c>
      <c r="H79" s="272" t="s">
        <v>206</v>
      </c>
      <c r="I79" s="275" t="n">
        <v>820</v>
      </c>
      <c r="J79" s="275" t="n">
        <v>20710</v>
      </c>
      <c r="K79" s="276" t="n">
        <v>25.2560975609756</v>
      </c>
      <c r="L79" s="275"/>
      <c r="M79" s="275"/>
      <c r="N79" s="276"/>
    </row>
    <row r="80" customFormat="false" ht="13.5" hidden="false" customHeight="false" outlineLevel="0" collapsed="false">
      <c r="A80" s="270" t="s">
        <v>119</v>
      </c>
    </row>
    <row r="81" customFormat="false" ht="13.5" hidden="false" customHeight="false" outlineLevel="0" collapsed="false">
      <c r="A81" s="277" t="n">
        <v>912</v>
      </c>
      <c r="B81" s="278" t="s">
        <v>202</v>
      </c>
      <c r="C81" s="278" t="s">
        <v>210</v>
      </c>
      <c r="D81" s="279" t="n">
        <v>0.694444444444445</v>
      </c>
      <c r="E81" s="279" t="n">
        <v>0.75</v>
      </c>
      <c r="F81" s="279"/>
      <c r="G81" s="280" t="s">
        <v>83</v>
      </c>
      <c r="H81" s="278" t="s">
        <v>205</v>
      </c>
      <c r="I81" s="281" t="n">
        <v>1100</v>
      </c>
      <c r="J81" s="281" t="n">
        <v>24010</v>
      </c>
      <c r="K81" s="282" t="n">
        <v>21.8272727272727</v>
      </c>
      <c r="L81" s="281"/>
      <c r="M81" s="281"/>
      <c r="N81" s="282"/>
    </row>
    <row r="82" customFormat="false" ht="13.5" hidden="false" customHeight="false" outlineLevel="0" collapsed="false">
      <c r="A82" s="270" t="s">
        <v>120</v>
      </c>
    </row>
    <row r="83" customFormat="false" ht="13.5" hidden="false" customHeight="false" outlineLevel="0" collapsed="false">
      <c r="A83" s="271" t="n">
        <v>916</v>
      </c>
      <c r="B83" s="272" t="s">
        <v>202</v>
      </c>
      <c r="C83" s="272" t="s">
        <v>210</v>
      </c>
      <c r="D83" s="273" t="n">
        <v>0.756944444444445</v>
      </c>
      <c r="E83" s="273" t="n">
        <v>0.815972222222222</v>
      </c>
      <c r="F83" s="273"/>
      <c r="G83" s="274" t="s">
        <v>84</v>
      </c>
      <c r="H83" s="272" t="s">
        <v>209</v>
      </c>
      <c r="I83" s="275" t="n">
        <v>820</v>
      </c>
      <c r="J83" s="275" t="n">
        <v>20710</v>
      </c>
      <c r="K83" s="276" t="n">
        <v>25.2560975609756</v>
      </c>
      <c r="L83" s="275"/>
      <c r="M83" s="275"/>
      <c r="N83" s="276"/>
    </row>
    <row r="84" customFormat="false" ht="13.5" hidden="false" customHeight="false" outlineLevel="0" collapsed="false">
      <c r="A84" s="270" t="s">
        <v>121</v>
      </c>
    </row>
    <row r="85" customFormat="false" ht="13.5" hidden="false" customHeight="false" outlineLevel="0" collapsed="false">
      <c r="A85" s="271" t="n">
        <v>923</v>
      </c>
      <c r="B85" s="272" t="s">
        <v>202</v>
      </c>
      <c r="C85" s="272" t="s">
        <v>85</v>
      </c>
      <c r="D85" s="273" t="n">
        <v>0.729166666666667</v>
      </c>
      <c r="E85" s="273" t="n">
        <v>0.798611111111111</v>
      </c>
      <c r="F85" s="273"/>
      <c r="G85" s="274" t="s">
        <v>211</v>
      </c>
      <c r="H85" s="272" t="s">
        <v>204</v>
      </c>
      <c r="I85" s="275" t="n">
        <v>621</v>
      </c>
      <c r="J85" s="275" t="n">
        <v>13450</v>
      </c>
      <c r="K85" s="276" t="n">
        <v>21.658615136876</v>
      </c>
      <c r="L85" s="275"/>
      <c r="M85" s="275"/>
      <c r="N85" s="276"/>
    </row>
    <row r="86" customFormat="false" ht="13.5" hidden="false" customHeight="false" outlineLevel="0" collapsed="false">
      <c r="A86" s="270" t="s">
        <v>122</v>
      </c>
    </row>
    <row r="87" customFormat="false" ht="13.5" hidden="false" customHeight="false" outlineLevel="0" collapsed="false">
      <c r="A87" s="271" t="n">
        <v>930</v>
      </c>
      <c r="B87" s="272" t="s">
        <v>202</v>
      </c>
      <c r="C87" s="272" t="s">
        <v>87</v>
      </c>
      <c r="D87" s="273" t="n">
        <v>0.423611111111111</v>
      </c>
      <c r="E87" s="273" t="n">
        <v>0.517361111111111</v>
      </c>
      <c r="F87" s="273"/>
      <c r="G87" s="274" t="s">
        <v>88</v>
      </c>
      <c r="H87" s="272" t="s">
        <v>204</v>
      </c>
      <c r="I87" s="275" t="n">
        <v>850</v>
      </c>
      <c r="J87" s="275" t="n">
        <v>13750</v>
      </c>
      <c r="K87" s="276" t="n">
        <v>16.1764705882353</v>
      </c>
      <c r="L87" s="275"/>
      <c r="M87" s="275"/>
      <c r="N87" s="276"/>
    </row>
    <row r="88" customFormat="false" ht="13.5" hidden="false" customHeight="false" outlineLevel="0" collapsed="false">
      <c r="A88" s="256" t="n">
        <v>3359</v>
      </c>
      <c r="B88" s="268" t="s">
        <v>87</v>
      </c>
      <c r="C88" s="268" t="s">
        <v>202</v>
      </c>
      <c r="D88" s="258" t="n">
        <v>0.565972222222222</v>
      </c>
      <c r="E88" s="258" t="n">
        <v>0.645833333333333</v>
      </c>
      <c r="F88" s="258" t="n">
        <f aca="false">D88-E87</f>
        <v>0.0486111111111111</v>
      </c>
      <c r="G88" s="257" t="s">
        <v>106</v>
      </c>
      <c r="H88" s="268" t="s">
        <v>204</v>
      </c>
      <c r="I88" s="259" t="n">
        <v>850</v>
      </c>
      <c r="J88" s="259" t="n">
        <v>13750</v>
      </c>
      <c r="K88" s="260" t="n">
        <v>16.1764705882353</v>
      </c>
      <c r="L88" s="259" t="n">
        <f aca="false">I87+I88</f>
        <v>1700</v>
      </c>
      <c r="M88" s="259" t="n">
        <f aca="false">J87+J88</f>
        <v>27500</v>
      </c>
      <c r="N88" s="260" t="n">
        <f aca="false">M88/L88</f>
        <v>16.1764705882353</v>
      </c>
    </row>
    <row r="89" customFormat="false" ht="13.5" hidden="false" customHeight="false" outlineLevel="0" collapsed="false">
      <c r="A89" s="270" t="s">
        <v>123</v>
      </c>
    </row>
    <row r="90" customFormat="false" ht="13.5" hidden="false" customHeight="false" outlineLevel="0" collapsed="false">
      <c r="A90" s="271" t="n">
        <v>937</v>
      </c>
      <c r="B90" s="272" t="s">
        <v>202</v>
      </c>
      <c r="C90" s="272" t="s">
        <v>87</v>
      </c>
      <c r="D90" s="273" t="n">
        <v>0.739583333333333</v>
      </c>
      <c r="E90" s="273" t="n">
        <v>0.833333333333333</v>
      </c>
      <c r="F90" s="273"/>
      <c r="G90" s="274" t="s">
        <v>89</v>
      </c>
      <c r="H90" s="272" t="s">
        <v>204</v>
      </c>
      <c r="I90" s="275" t="n">
        <v>850</v>
      </c>
      <c r="J90" s="275" t="n">
        <v>13750</v>
      </c>
      <c r="K90" s="276" t="n">
        <v>16.1764705882353</v>
      </c>
      <c r="L90" s="275"/>
      <c r="M90" s="275"/>
      <c r="N90" s="276"/>
    </row>
    <row r="91" customFormat="false" ht="13.5" hidden="false" customHeight="false" outlineLevel="0" collapsed="false">
      <c r="A91" s="270" t="s">
        <v>124</v>
      </c>
    </row>
    <row r="92" customFormat="false" ht="13.5" hidden="false" customHeight="false" outlineLevel="0" collapsed="false">
      <c r="A92" s="271" t="n">
        <v>944</v>
      </c>
      <c r="B92" s="272" t="s">
        <v>202</v>
      </c>
      <c r="C92" s="272" t="s">
        <v>212</v>
      </c>
      <c r="D92" s="273" t="n">
        <v>0.746527777777778</v>
      </c>
      <c r="E92" s="273" t="n">
        <v>0.868055555555555</v>
      </c>
      <c r="F92" s="273"/>
      <c r="G92" s="274" t="s">
        <v>21</v>
      </c>
      <c r="H92" s="272" t="s">
        <v>204</v>
      </c>
      <c r="I92" s="275" t="n">
        <v>1476</v>
      </c>
      <c r="J92" s="275" t="n">
        <v>17570</v>
      </c>
      <c r="K92" s="276" t="n">
        <v>11.9037940379404</v>
      </c>
      <c r="L92" s="275"/>
      <c r="M92" s="275"/>
      <c r="N92" s="276"/>
    </row>
    <row r="93" customFormat="false" ht="13.5" hidden="false" customHeight="false" outlineLevel="0" collapsed="false">
      <c r="A93" s="270" t="s">
        <v>125</v>
      </c>
    </row>
    <row r="94" customFormat="false" ht="13.5" hidden="false" customHeight="false" outlineLevel="0" collapsed="false">
      <c r="A94" s="277" t="n">
        <v>951</v>
      </c>
      <c r="B94" s="278" t="s">
        <v>202</v>
      </c>
      <c r="C94" s="278" t="s">
        <v>212</v>
      </c>
      <c r="D94" s="279" t="n">
        <v>0.746527777777778</v>
      </c>
      <c r="E94" s="279" t="n">
        <v>0.868055555555555</v>
      </c>
      <c r="F94" s="279"/>
      <c r="G94" s="280" t="s">
        <v>23</v>
      </c>
      <c r="H94" s="278" t="s">
        <v>205</v>
      </c>
      <c r="I94" s="281" t="n">
        <v>2860</v>
      </c>
      <c r="J94" s="281" t="n">
        <v>33170</v>
      </c>
      <c r="K94" s="282" t="n">
        <v>11.5979020979021</v>
      </c>
      <c r="L94" s="281"/>
      <c r="M94" s="281"/>
      <c r="N94" s="282"/>
    </row>
    <row r="95" customFormat="false" ht="13.5" hidden="false" customHeight="false" outlineLevel="0" collapsed="false">
      <c r="A95" s="283" t="s">
        <v>126</v>
      </c>
    </row>
    <row r="96" customFormat="false" ht="13.5" hidden="false" customHeight="false" outlineLevel="0" collapsed="false">
      <c r="A96" s="256" t="n">
        <v>827</v>
      </c>
      <c r="B96" s="268" t="s">
        <v>202</v>
      </c>
      <c r="C96" s="268" t="s">
        <v>203</v>
      </c>
      <c r="D96" s="258" t="n">
        <v>0.420138888888889</v>
      </c>
      <c r="E96" s="258" t="n">
        <v>0.493055555555556</v>
      </c>
      <c r="G96" s="257" t="s">
        <v>127</v>
      </c>
      <c r="H96" s="268" t="s">
        <v>206</v>
      </c>
      <c r="I96" s="259" t="n">
        <v>1165</v>
      </c>
      <c r="J96" s="259" t="n">
        <v>34820</v>
      </c>
      <c r="K96" s="260" t="n">
        <v>29.8884120171674</v>
      </c>
    </row>
    <row r="97" customFormat="false" ht="13.5" hidden="false" customHeight="false" outlineLevel="0" collapsed="false">
      <c r="A97" s="256" t="n">
        <v>828</v>
      </c>
      <c r="B97" s="268" t="s">
        <v>202</v>
      </c>
      <c r="C97" s="268" t="s">
        <v>203</v>
      </c>
      <c r="D97" s="258" t="n">
        <v>0.420138888888889</v>
      </c>
      <c r="E97" s="258" t="n">
        <v>0.493055555555556</v>
      </c>
      <c r="G97" s="257" t="s">
        <v>127</v>
      </c>
      <c r="H97" s="268" t="s">
        <v>209</v>
      </c>
      <c r="I97" s="259" t="n">
        <v>1165</v>
      </c>
      <c r="J97" s="259" t="n">
        <v>35320</v>
      </c>
      <c r="K97" s="260" t="n">
        <v>30.3175965665236</v>
      </c>
    </row>
    <row r="98" customFormat="false" ht="13.5" hidden="false" customHeight="false" outlineLevel="0" collapsed="false">
      <c r="A98" s="256" t="n">
        <v>829</v>
      </c>
      <c r="B98" s="268" t="s">
        <v>202</v>
      </c>
      <c r="C98" s="268" t="s">
        <v>203</v>
      </c>
      <c r="D98" s="258" t="n">
        <v>0.420138888888889</v>
      </c>
      <c r="E98" s="258" t="n">
        <v>0.493055555555556</v>
      </c>
      <c r="G98" s="257" t="s">
        <v>127</v>
      </c>
      <c r="H98" s="268" t="s">
        <v>204</v>
      </c>
      <c r="I98" s="259" t="n">
        <v>765</v>
      </c>
      <c r="J98" s="259" t="n">
        <v>13420</v>
      </c>
      <c r="K98" s="260" t="n">
        <v>17.5424836601307</v>
      </c>
    </row>
    <row r="99" customFormat="false" ht="13.5" hidden="false" customHeight="false" outlineLevel="0" collapsed="false">
      <c r="A99" s="256" t="n">
        <v>830</v>
      </c>
      <c r="B99" s="268" t="s">
        <v>202</v>
      </c>
      <c r="C99" s="268" t="s">
        <v>203</v>
      </c>
      <c r="D99" s="258" t="n">
        <v>0.420138888888889</v>
      </c>
      <c r="E99" s="258" t="n">
        <v>0.493055555555556</v>
      </c>
      <c r="G99" s="257" t="s">
        <v>127</v>
      </c>
      <c r="H99" s="268" t="s">
        <v>215</v>
      </c>
      <c r="I99" s="259" t="n">
        <v>765</v>
      </c>
      <c r="J99" s="259" t="n">
        <v>13920</v>
      </c>
      <c r="K99" s="260" t="n">
        <v>18.1960784313725</v>
      </c>
    </row>
    <row r="100" customFormat="false" ht="13.5" hidden="false" customHeight="false" outlineLevel="0" collapsed="false">
      <c r="A100" s="256" t="n">
        <v>831</v>
      </c>
      <c r="B100" s="268" t="s">
        <v>202</v>
      </c>
      <c r="C100" s="268" t="s">
        <v>203</v>
      </c>
      <c r="D100" s="258" t="n">
        <v>0.420138888888889</v>
      </c>
      <c r="E100" s="258" t="n">
        <v>0.493055555555556</v>
      </c>
      <c r="G100" s="257" t="s">
        <v>127</v>
      </c>
      <c r="H100" s="268" t="s">
        <v>216</v>
      </c>
      <c r="I100" s="259" t="n">
        <v>765</v>
      </c>
      <c r="J100" s="259" t="n">
        <v>14220</v>
      </c>
      <c r="K100" s="260" t="n">
        <v>18.5882352941176</v>
      </c>
    </row>
    <row r="101" customFormat="false" ht="13.5" hidden="false" customHeight="false" outlineLevel="0" collapsed="false">
      <c r="A101" s="256" t="n">
        <v>832</v>
      </c>
      <c r="B101" s="268" t="s">
        <v>202</v>
      </c>
      <c r="C101" s="268" t="s">
        <v>203</v>
      </c>
      <c r="D101" s="258" t="n">
        <v>0.420138888888889</v>
      </c>
      <c r="E101" s="258" t="n">
        <v>0.493055555555556</v>
      </c>
      <c r="G101" s="257" t="s">
        <v>127</v>
      </c>
      <c r="H101" s="268" t="s">
        <v>217</v>
      </c>
      <c r="I101" s="259" t="n">
        <v>765</v>
      </c>
      <c r="J101" s="259" t="n">
        <v>14720</v>
      </c>
      <c r="K101" s="260" t="n">
        <v>19.2418300653595</v>
      </c>
    </row>
    <row r="102" customFormat="false" ht="13.5" hidden="false" customHeight="false" outlineLevel="0" collapsed="false">
      <c r="A102" s="256" t="n">
        <v>833</v>
      </c>
      <c r="B102" s="268" t="s">
        <v>202</v>
      </c>
      <c r="C102" s="268" t="s">
        <v>203</v>
      </c>
      <c r="D102" s="258" t="n">
        <v>0.420138888888889</v>
      </c>
      <c r="E102" s="258" t="n">
        <v>0.493055555555556</v>
      </c>
      <c r="G102" s="257" t="s">
        <v>127</v>
      </c>
      <c r="H102" s="268" t="s">
        <v>218</v>
      </c>
      <c r="I102" s="259" t="n">
        <v>765</v>
      </c>
      <c r="J102" s="259" t="n">
        <v>17320</v>
      </c>
      <c r="K102" s="260" t="n">
        <v>22.640522875817</v>
      </c>
    </row>
    <row r="103" customFormat="false" ht="13.5" hidden="false" customHeight="false" outlineLevel="0" collapsed="false">
      <c r="A103" s="256" t="n">
        <v>834</v>
      </c>
      <c r="B103" s="268" t="s">
        <v>202</v>
      </c>
      <c r="C103" s="268" t="s">
        <v>203</v>
      </c>
      <c r="D103" s="258" t="n">
        <v>0.420138888888889</v>
      </c>
      <c r="E103" s="258" t="n">
        <v>0.493055555555556</v>
      </c>
      <c r="G103" s="257" t="s">
        <v>127</v>
      </c>
      <c r="H103" s="268" t="s">
        <v>130</v>
      </c>
      <c r="I103" s="259" t="n">
        <v>1930</v>
      </c>
      <c r="J103" s="259" t="n">
        <v>53220</v>
      </c>
      <c r="K103" s="260" t="n">
        <v>27.5751295336788</v>
      </c>
    </row>
    <row r="104" customFormat="false" ht="13.5" hidden="false" customHeight="false" outlineLevel="0" collapsed="false">
      <c r="A104" s="256" t="n">
        <v>835</v>
      </c>
      <c r="B104" s="268" t="s">
        <v>202</v>
      </c>
      <c r="C104" s="268" t="s">
        <v>203</v>
      </c>
      <c r="D104" s="258" t="n">
        <v>0.420138888888889</v>
      </c>
      <c r="E104" s="258" t="n">
        <v>0.493055555555556</v>
      </c>
      <c r="G104" s="257" t="s">
        <v>127</v>
      </c>
      <c r="H104" s="268" t="s">
        <v>219</v>
      </c>
      <c r="I104" s="259" t="n">
        <v>1675</v>
      </c>
      <c r="J104" s="259" t="n">
        <v>45620</v>
      </c>
      <c r="K104" s="260" t="n">
        <v>27.2358208955224</v>
      </c>
    </row>
    <row r="105" customFormat="false" ht="13.5" hidden="false" customHeight="false" outlineLevel="0" collapsed="false">
      <c r="A105" s="256" t="n">
        <v>836</v>
      </c>
      <c r="B105" s="268" t="s">
        <v>202</v>
      </c>
      <c r="C105" s="268" t="s">
        <v>203</v>
      </c>
      <c r="D105" s="258" t="n">
        <v>0.420138888888889</v>
      </c>
      <c r="E105" s="258" t="n">
        <v>0.493055555555556</v>
      </c>
      <c r="G105" s="257" t="s">
        <v>127</v>
      </c>
      <c r="H105" s="268" t="s">
        <v>205</v>
      </c>
      <c r="I105" s="259" t="n">
        <v>1675</v>
      </c>
      <c r="J105" s="259" t="n">
        <v>24120</v>
      </c>
      <c r="K105" s="260" t="n">
        <v>14.4</v>
      </c>
    </row>
    <row r="106" customFormat="false" ht="13.5" hidden="false" customHeight="false" outlineLevel="0" collapsed="false">
      <c r="A106" s="256" t="n">
        <v>837</v>
      </c>
      <c r="B106" s="268" t="s">
        <v>202</v>
      </c>
      <c r="C106" s="268" t="s">
        <v>203</v>
      </c>
      <c r="D106" s="258" t="n">
        <v>0.420138888888889</v>
      </c>
      <c r="E106" s="258" t="n">
        <v>0.493055555555556</v>
      </c>
      <c r="G106" s="257" t="s">
        <v>127</v>
      </c>
      <c r="H106" s="268" t="s">
        <v>132</v>
      </c>
      <c r="I106" s="259" t="n">
        <v>1930</v>
      </c>
      <c r="J106" s="259" t="n">
        <v>47620</v>
      </c>
      <c r="K106" s="260" t="n">
        <v>24.6735751295337</v>
      </c>
    </row>
    <row r="107" customFormat="false" ht="13.5" hidden="false" customHeight="false" outlineLevel="0" collapsed="false">
      <c r="A107" s="256" t="n">
        <v>838</v>
      </c>
      <c r="B107" s="268" t="s">
        <v>202</v>
      </c>
      <c r="C107" s="268" t="s">
        <v>203</v>
      </c>
      <c r="D107" s="258" t="n">
        <v>0.420138888888889</v>
      </c>
      <c r="E107" s="258" t="n">
        <v>0.493055555555556</v>
      </c>
      <c r="G107" s="257" t="s">
        <v>127</v>
      </c>
      <c r="H107" s="268" t="s">
        <v>133</v>
      </c>
      <c r="I107" s="259" t="n">
        <v>1930</v>
      </c>
      <c r="J107" s="259" t="n">
        <v>37220</v>
      </c>
      <c r="K107" s="260" t="n">
        <v>19.2849740932642</v>
      </c>
    </row>
    <row r="108" customFormat="false" ht="13.5" hidden="false" customHeight="false" outlineLevel="0" collapsed="false">
      <c r="A108" s="256" t="n">
        <v>839</v>
      </c>
      <c r="B108" s="268" t="s">
        <v>202</v>
      </c>
      <c r="C108" s="268" t="s">
        <v>203</v>
      </c>
      <c r="D108" s="258" t="n">
        <v>0.420138888888889</v>
      </c>
      <c r="E108" s="258" t="n">
        <v>0.493055555555556</v>
      </c>
      <c r="G108" s="257" t="s">
        <v>127</v>
      </c>
      <c r="H108" s="268" t="s">
        <v>134</v>
      </c>
      <c r="I108" s="259" t="n">
        <v>1675</v>
      </c>
      <c r="J108" s="259" t="n">
        <v>33170</v>
      </c>
      <c r="K108" s="260" t="n">
        <v>19.8029850746269</v>
      </c>
    </row>
    <row r="109" customFormat="false" ht="13.5" hidden="false" customHeight="false" outlineLevel="0" collapsed="false">
      <c r="A109" s="256" t="n">
        <v>840</v>
      </c>
      <c r="B109" s="268" t="s">
        <v>202</v>
      </c>
      <c r="C109" s="268" t="s">
        <v>203</v>
      </c>
      <c r="D109" s="258" t="n">
        <v>0.465277777777778</v>
      </c>
      <c r="E109" s="258" t="n">
        <v>0.538194444444444</v>
      </c>
      <c r="G109" s="257" t="s">
        <v>234</v>
      </c>
      <c r="H109" s="268" t="s">
        <v>206</v>
      </c>
      <c r="I109" s="259" t="n">
        <v>1165</v>
      </c>
      <c r="J109" s="259" t="n">
        <v>34820</v>
      </c>
      <c r="K109" s="260" t="n">
        <v>29.8884120171674</v>
      </c>
    </row>
    <row r="110" customFormat="false" ht="13.5" hidden="false" customHeight="false" outlineLevel="0" collapsed="false">
      <c r="A110" s="256" t="n">
        <v>841</v>
      </c>
      <c r="B110" s="268" t="s">
        <v>202</v>
      </c>
      <c r="C110" s="268" t="s">
        <v>203</v>
      </c>
      <c r="D110" s="258" t="n">
        <v>0.465277777777778</v>
      </c>
      <c r="E110" s="258" t="n">
        <v>0.538194444444444</v>
      </c>
      <c r="G110" s="257" t="s">
        <v>234</v>
      </c>
      <c r="H110" s="268" t="s">
        <v>209</v>
      </c>
      <c r="I110" s="259" t="n">
        <v>1165</v>
      </c>
      <c r="J110" s="259" t="n">
        <v>35320</v>
      </c>
      <c r="K110" s="260" t="n">
        <v>30.3175965665236</v>
      </c>
    </row>
    <row r="111" customFormat="false" ht="13.5" hidden="false" customHeight="false" outlineLevel="0" collapsed="false">
      <c r="A111" s="256" t="n">
        <v>842</v>
      </c>
      <c r="B111" s="268" t="s">
        <v>202</v>
      </c>
      <c r="C111" s="268" t="s">
        <v>203</v>
      </c>
      <c r="D111" s="258" t="n">
        <v>0.465277777777778</v>
      </c>
      <c r="E111" s="258" t="n">
        <v>0.538194444444444</v>
      </c>
      <c r="G111" s="257" t="s">
        <v>234</v>
      </c>
      <c r="H111" s="268" t="s">
        <v>204</v>
      </c>
      <c r="I111" s="259" t="n">
        <v>765</v>
      </c>
      <c r="J111" s="259" t="n">
        <v>13420</v>
      </c>
      <c r="K111" s="260" t="n">
        <v>17.5424836601307</v>
      </c>
    </row>
    <row r="112" customFormat="false" ht="13.5" hidden="false" customHeight="false" outlineLevel="0" collapsed="false">
      <c r="A112" s="256" t="n">
        <v>843</v>
      </c>
      <c r="B112" s="268" t="s">
        <v>202</v>
      </c>
      <c r="C112" s="268" t="s">
        <v>203</v>
      </c>
      <c r="D112" s="258" t="n">
        <v>0.465277777777778</v>
      </c>
      <c r="E112" s="258" t="n">
        <v>0.538194444444444</v>
      </c>
      <c r="G112" s="257" t="s">
        <v>234</v>
      </c>
      <c r="H112" s="268" t="s">
        <v>215</v>
      </c>
      <c r="I112" s="259" t="n">
        <v>765</v>
      </c>
      <c r="J112" s="259" t="n">
        <v>13920</v>
      </c>
      <c r="K112" s="260" t="n">
        <v>18.1960784313725</v>
      </c>
    </row>
    <row r="113" customFormat="false" ht="13.5" hidden="false" customHeight="false" outlineLevel="0" collapsed="false">
      <c r="A113" s="256" t="n">
        <v>844</v>
      </c>
      <c r="B113" s="268" t="s">
        <v>202</v>
      </c>
      <c r="C113" s="268" t="s">
        <v>203</v>
      </c>
      <c r="D113" s="258" t="n">
        <v>0.465277777777778</v>
      </c>
      <c r="E113" s="258" t="n">
        <v>0.538194444444444</v>
      </c>
      <c r="G113" s="257" t="s">
        <v>234</v>
      </c>
      <c r="H113" s="268" t="s">
        <v>216</v>
      </c>
      <c r="I113" s="259" t="n">
        <v>765</v>
      </c>
      <c r="J113" s="259" t="n">
        <v>14220</v>
      </c>
      <c r="K113" s="260" t="n">
        <v>18.5882352941176</v>
      </c>
    </row>
    <row r="114" customFormat="false" ht="13.5" hidden="false" customHeight="false" outlineLevel="0" collapsed="false">
      <c r="A114" s="256" t="n">
        <v>845</v>
      </c>
      <c r="B114" s="268" t="s">
        <v>202</v>
      </c>
      <c r="C114" s="268" t="s">
        <v>203</v>
      </c>
      <c r="D114" s="258" t="n">
        <v>0.465277777777778</v>
      </c>
      <c r="E114" s="258" t="n">
        <v>0.538194444444444</v>
      </c>
      <c r="G114" s="257" t="s">
        <v>234</v>
      </c>
      <c r="H114" s="268" t="s">
        <v>217</v>
      </c>
      <c r="I114" s="259" t="n">
        <v>765</v>
      </c>
      <c r="J114" s="259" t="n">
        <v>14720</v>
      </c>
      <c r="K114" s="260" t="n">
        <v>19.2418300653595</v>
      </c>
    </row>
    <row r="115" customFormat="false" ht="13.5" hidden="false" customHeight="false" outlineLevel="0" collapsed="false">
      <c r="A115" s="256" t="n">
        <v>846</v>
      </c>
      <c r="B115" s="268" t="s">
        <v>202</v>
      </c>
      <c r="C115" s="268" t="s">
        <v>203</v>
      </c>
      <c r="D115" s="258" t="n">
        <v>0.465277777777778</v>
      </c>
      <c r="E115" s="258" t="n">
        <v>0.538194444444444</v>
      </c>
      <c r="G115" s="257" t="s">
        <v>234</v>
      </c>
      <c r="H115" s="268" t="s">
        <v>218</v>
      </c>
      <c r="I115" s="259" t="n">
        <v>765</v>
      </c>
      <c r="J115" s="259" t="n">
        <v>17320</v>
      </c>
      <c r="K115" s="260" t="n">
        <v>22.640522875817</v>
      </c>
    </row>
    <row r="116" customFormat="false" ht="13.5" hidden="false" customHeight="false" outlineLevel="0" collapsed="false">
      <c r="A116" s="256" t="n">
        <v>847</v>
      </c>
      <c r="B116" s="268" t="s">
        <v>202</v>
      </c>
      <c r="C116" s="268" t="s">
        <v>203</v>
      </c>
      <c r="D116" s="258" t="n">
        <v>0.743055555555555</v>
      </c>
      <c r="E116" s="258" t="n">
        <v>0.819444444444445</v>
      </c>
      <c r="G116" s="257" t="s">
        <v>135</v>
      </c>
      <c r="H116" s="268" t="s">
        <v>206</v>
      </c>
      <c r="I116" s="259" t="n">
        <v>1165</v>
      </c>
      <c r="J116" s="259" t="n">
        <v>32020</v>
      </c>
      <c r="K116" s="260" t="n">
        <v>27.4849785407725</v>
      </c>
    </row>
    <row r="117" customFormat="false" ht="13.5" hidden="false" customHeight="false" outlineLevel="0" collapsed="false">
      <c r="A117" s="256" t="n">
        <v>848</v>
      </c>
      <c r="B117" s="268" t="s">
        <v>202</v>
      </c>
      <c r="C117" s="268" t="s">
        <v>203</v>
      </c>
      <c r="D117" s="258" t="n">
        <v>0.743055555555555</v>
      </c>
      <c r="E117" s="258" t="n">
        <v>0.819444444444445</v>
      </c>
      <c r="G117" s="257" t="s">
        <v>135</v>
      </c>
      <c r="H117" s="268" t="s">
        <v>209</v>
      </c>
      <c r="I117" s="259" t="n">
        <v>1165</v>
      </c>
      <c r="J117" s="259" t="n">
        <v>35120</v>
      </c>
      <c r="K117" s="260" t="n">
        <v>30.1459227467811</v>
      </c>
    </row>
    <row r="118" customFormat="false" ht="13.5" hidden="false" customHeight="false" outlineLevel="0" collapsed="false">
      <c r="A118" s="256" t="n">
        <v>849</v>
      </c>
      <c r="B118" s="268" t="s">
        <v>202</v>
      </c>
      <c r="C118" s="268" t="s">
        <v>203</v>
      </c>
      <c r="D118" s="258" t="n">
        <v>0.743055555555555</v>
      </c>
      <c r="E118" s="258" t="n">
        <v>0.819444444444445</v>
      </c>
      <c r="G118" s="257" t="s">
        <v>135</v>
      </c>
      <c r="H118" s="268" t="s">
        <v>217</v>
      </c>
      <c r="I118" s="259" t="n">
        <v>765</v>
      </c>
      <c r="J118" s="259" t="n">
        <v>15720</v>
      </c>
      <c r="K118" s="260" t="n">
        <v>20.5490196078431</v>
      </c>
    </row>
    <row r="119" customFormat="false" ht="13.5" hidden="false" customHeight="false" outlineLevel="0" collapsed="false">
      <c r="A119" s="256" t="n">
        <v>850</v>
      </c>
      <c r="B119" s="268" t="s">
        <v>202</v>
      </c>
      <c r="C119" s="268" t="s">
        <v>203</v>
      </c>
      <c r="D119" s="258" t="n">
        <v>0.743055555555555</v>
      </c>
      <c r="E119" s="258" t="n">
        <v>0.819444444444445</v>
      </c>
      <c r="G119" s="257" t="s">
        <v>135</v>
      </c>
      <c r="H119" s="268" t="s">
        <v>218</v>
      </c>
      <c r="I119" s="259" t="n">
        <v>765</v>
      </c>
      <c r="J119" s="259" t="n">
        <v>17320</v>
      </c>
      <c r="K119" s="260" t="n">
        <v>22.640522875817</v>
      </c>
    </row>
    <row r="120" customFormat="false" ht="13.5" hidden="false" customHeight="false" outlineLevel="0" collapsed="false">
      <c r="A120" s="256" t="n">
        <v>851</v>
      </c>
      <c r="B120" s="268" t="s">
        <v>202</v>
      </c>
      <c r="C120" s="268" t="s">
        <v>203</v>
      </c>
      <c r="D120" s="258" t="n">
        <v>0.743055555555555</v>
      </c>
      <c r="E120" s="258" t="n">
        <v>0.819444444444445</v>
      </c>
      <c r="G120" s="257" t="s">
        <v>135</v>
      </c>
      <c r="H120" s="268" t="s">
        <v>130</v>
      </c>
      <c r="I120" s="259" t="n">
        <v>1930</v>
      </c>
      <c r="J120" s="259" t="n">
        <v>53220</v>
      </c>
      <c r="K120" s="260" t="n">
        <v>27.5751295336788</v>
      </c>
    </row>
    <row r="121" customFormat="false" ht="13.5" hidden="false" customHeight="false" outlineLevel="0" collapsed="false">
      <c r="A121" s="256" t="n">
        <v>852</v>
      </c>
      <c r="B121" s="268" t="s">
        <v>202</v>
      </c>
      <c r="C121" s="268" t="s">
        <v>203</v>
      </c>
      <c r="D121" s="258" t="n">
        <v>0.743055555555555</v>
      </c>
      <c r="E121" s="258" t="n">
        <v>0.819444444444445</v>
      </c>
      <c r="G121" s="257" t="s">
        <v>135</v>
      </c>
      <c r="H121" s="268" t="s">
        <v>219</v>
      </c>
      <c r="I121" s="259" t="n">
        <v>1675</v>
      </c>
      <c r="J121" s="259" t="n">
        <v>45620</v>
      </c>
      <c r="K121" s="260" t="n">
        <v>27.2358208955224</v>
      </c>
    </row>
    <row r="122" customFormat="false" ht="13.5" hidden="false" customHeight="false" outlineLevel="0" collapsed="false">
      <c r="A122" s="256" t="n">
        <v>853</v>
      </c>
      <c r="B122" s="268" t="s">
        <v>202</v>
      </c>
      <c r="C122" s="268" t="s">
        <v>203</v>
      </c>
      <c r="D122" s="258" t="n">
        <v>0.743055555555555</v>
      </c>
      <c r="E122" s="258" t="n">
        <v>0.819444444444445</v>
      </c>
      <c r="G122" s="257" t="s">
        <v>135</v>
      </c>
      <c r="H122" s="268" t="s">
        <v>205</v>
      </c>
      <c r="I122" s="259" t="n">
        <v>1675</v>
      </c>
      <c r="J122" s="259" t="n">
        <v>24120</v>
      </c>
      <c r="K122" s="260" t="n">
        <v>14.4</v>
      </c>
    </row>
    <row r="123" customFormat="false" ht="13.5" hidden="false" customHeight="false" outlineLevel="0" collapsed="false">
      <c r="A123" s="256" t="n">
        <v>854</v>
      </c>
      <c r="B123" s="268" t="s">
        <v>202</v>
      </c>
      <c r="C123" s="268" t="s">
        <v>203</v>
      </c>
      <c r="D123" s="258" t="n">
        <v>0.743055555555555</v>
      </c>
      <c r="E123" s="258" t="n">
        <v>0.819444444444445</v>
      </c>
      <c r="G123" s="257" t="s">
        <v>135</v>
      </c>
      <c r="H123" s="268" t="s">
        <v>132</v>
      </c>
      <c r="I123" s="259" t="n">
        <v>1930</v>
      </c>
      <c r="J123" s="259" t="n">
        <v>47620</v>
      </c>
      <c r="K123" s="260" t="n">
        <v>24.6735751295337</v>
      </c>
    </row>
    <row r="124" customFormat="false" ht="13.5" hidden="false" customHeight="false" outlineLevel="0" collapsed="false">
      <c r="A124" s="256" t="n">
        <v>855</v>
      </c>
      <c r="B124" s="268" t="s">
        <v>202</v>
      </c>
      <c r="C124" s="268" t="s">
        <v>203</v>
      </c>
      <c r="D124" s="258" t="n">
        <v>0.743055555555555</v>
      </c>
      <c r="E124" s="258" t="n">
        <v>0.819444444444445</v>
      </c>
      <c r="G124" s="257" t="s">
        <v>135</v>
      </c>
      <c r="H124" s="268" t="s">
        <v>133</v>
      </c>
      <c r="I124" s="259" t="n">
        <v>1930</v>
      </c>
      <c r="J124" s="259" t="n">
        <v>37220</v>
      </c>
      <c r="K124" s="260" t="n">
        <v>19.2849740932642</v>
      </c>
    </row>
    <row r="125" customFormat="false" ht="13.5" hidden="false" customHeight="false" outlineLevel="0" collapsed="false">
      <c r="A125" s="256" t="n">
        <v>856</v>
      </c>
      <c r="B125" s="268" t="s">
        <v>202</v>
      </c>
      <c r="C125" s="268" t="s">
        <v>203</v>
      </c>
      <c r="D125" s="258" t="n">
        <v>0.743055555555555</v>
      </c>
      <c r="E125" s="258" t="n">
        <v>0.819444444444445</v>
      </c>
      <c r="G125" s="257" t="s">
        <v>135</v>
      </c>
      <c r="H125" s="268" t="s">
        <v>134</v>
      </c>
      <c r="I125" s="259" t="n">
        <v>1675</v>
      </c>
      <c r="J125" s="259" t="n">
        <v>33170</v>
      </c>
      <c r="K125" s="260" t="n">
        <v>19.8029850746269</v>
      </c>
    </row>
    <row r="126" customFormat="false" ht="13.5" hidden="false" customHeight="false" outlineLevel="0" collapsed="false">
      <c r="A126" s="256" t="n">
        <v>857</v>
      </c>
      <c r="B126" s="268" t="s">
        <v>202</v>
      </c>
      <c r="C126" s="268" t="s">
        <v>70</v>
      </c>
      <c r="D126" s="258" t="n">
        <v>0.409722222222222</v>
      </c>
      <c r="E126" s="258" t="n">
        <v>0.454861111111111</v>
      </c>
      <c r="G126" s="257" t="s">
        <v>136</v>
      </c>
      <c r="H126" s="268" t="s">
        <v>206</v>
      </c>
      <c r="I126" s="259" t="n">
        <v>665</v>
      </c>
      <c r="J126" s="259" t="n">
        <v>18180</v>
      </c>
      <c r="K126" s="260" t="n">
        <v>27.3383458646617</v>
      </c>
    </row>
    <row r="127" customFormat="false" ht="13.5" hidden="false" customHeight="false" outlineLevel="0" collapsed="false">
      <c r="A127" s="256" t="n">
        <v>858</v>
      </c>
      <c r="B127" s="268" t="s">
        <v>202</v>
      </c>
      <c r="C127" s="268" t="s">
        <v>70</v>
      </c>
      <c r="D127" s="258" t="n">
        <v>0.409722222222222</v>
      </c>
      <c r="E127" s="258" t="n">
        <v>0.454861111111111</v>
      </c>
      <c r="G127" s="257" t="s">
        <v>136</v>
      </c>
      <c r="H127" s="268" t="s">
        <v>209</v>
      </c>
      <c r="I127" s="259" t="n">
        <v>665</v>
      </c>
      <c r="J127" s="259" t="n">
        <v>18680</v>
      </c>
      <c r="K127" s="260" t="n">
        <v>28.0902255639098</v>
      </c>
    </row>
    <row r="128" customFormat="false" ht="13.5" hidden="false" customHeight="false" outlineLevel="0" collapsed="false">
      <c r="A128" s="256" t="n">
        <v>859</v>
      </c>
      <c r="B128" s="268" t="s">
        <v>202</v>
      </c>
      <c r="C128" s="268" t="s">
        <v>70</v>
      </c>
      <c r="D128" s="258" t="n">
        <v>0.409722222222222</v>
      </c>
      <c r="E128" s="258" t="n">
        <v>0.454861111111111</v>
      </c>
      <c r="G128" s="257" t="s">
        <v>136</v>
      </c>
      <c r="H128" s="268" t="s">
        <v>204</v>
      </c>
      <c r="I128" s="259" t="n">
        <v>265</v>
      </c>
      <c r="J128" s="259" t="n">
        <v>12180</v>
      </c>
      <c r="K128" s="260" t="n">
        <v>45.9622641509434</v>
      </c>
    </row>
    <row r="129" customFormat="false" ht="13.5" hidden="false" customHeight="false" outlineLevel="0" collapsed="false">
      <c r="A129" s="256" t="n">
        <v>860</v>
      </c>
      <c r="B129" s="268" t="s">
        <v>202</v>
      </c>
      <c r="C129" s="268" t="s">
        <v>70</v>
      </c>
      <c r="D129" s="258" t="n">
        <v>0.409722222222222</v>
      </c>
      <c r="E129" s="258" t="n">
        <v>0.454861111111111</v>
      </c>
      <c r="G129" s="257" t="s">
        <v>136</v>
      </c>
      <c r="H129" s="268" t="s">
        <v>215</v>
      </c>
      <c r="I129" s="259" t="n">
        <v>265</v>
      </c>
      <c r="J129" s="259" t="n">
        <v>12380</v>
      </c>
      <c r="K129" s="260" t="n">
        <v>46.7169811320755</v>
      </c>
    </row>
    <row r="130" customFormat="false" ht="13.5" hidden="false" customHeight="false" outlineLevel="0" collapsed="false">
      <c r="A130" s="256" t="n">
        <v>861</v>
      </c>
      <c r="B130" s="268" t="s">
        <v>202</v>
      </c>
      <c r="C130" s="268" t="s">
        <v>70</v>
      </c>
      <c r="D130" s="258" t="n">
        <v>0.409722222222222</v>
      </c>
      <c r="E130" s="258" t="n">
        <v>0.454861111111111</v>
      </c>
      <c r="G130" s="257" t="s">
        <v>136</v>
      </c>
      <c r="H130" s="268" t="s">
        <v>216</v>
      </c>
      <c r="I130" s="259" t="n">
        <v>265</v>
      </c>
      <c r="J130" s="259" t="n">
        <v>12580</v>
      </c>
      <c r="K130" s="260" t="n">
        <v>47.4716981132075</v>
      </c>
    </row>
    <row r="131" customFormat="false" ht="13.5" hidden="false" customHeight="false" outlineLevel="0" collapsed="false">
      <c r="A131" s="256" t="n">
        <v>862</v>
      </c>
      <c r="B131" s="268" t="s">
        <v>202</v>
      </c>
      <c r="C131" s="268" t="s">
        <v>70</v>
      </c>
      <c r="D131" s="258" t="n">
        <v>0.409722222222222</v>
      </c>
      <c r="E131" s="258" t="n">
        <v>0.454861111111111</v>
      </c>
      <c r="G131" s="257" t="s">
        <v>136</v>
      </c>
      <c r="H131" s="268" t="s">
        <v>217</v>
      </c>
      <c r="I131" s="259" t="n">
        <v>265</v>
      </c>
      <c r="J131" s="259" t="n">
        <v>12780</v>
      </c>
      <c r="K131" s="260" t="n">
        <v>48.2264150943396</v>
      </c>
    </row>
    <row r="132" customFormat="false" ht="13.5" hidden="false" customHeight="false" outlineLevel="0" collapsed="false">
      <c r="A132" s="256" t="n">
        <v>863</v>
      </c>
      <c r="B132" s="268" t="s">
        <v>202</v>
      </c>
      <c r="C132" s="268" t="s">
        <v>70</v>
      </c>
      <c r="D132" s="258" t="n">
        <v>0.409722222222222</v>
      </c>
      <c r="E132" s="258" t="n">
        <v>0.454861111111111</v>
      </c>
      <c r="G132" s="257" t="s">
        <v>136</v>
      </c>
      <c r="H132" s="268" t="s">
        <v>218</v>
      </c>
      <c r="I132" s="259" t="n">
        <v>265</v>
      </c>
      <c r="J132" s="259" t="n">
        <v>12980</v>
      </c>
      <c r="K132" s="260" t="n">
        <v>48.9811320754717</v>
      </c>
    </row>
    <row r="133" customFormat="false" ht="13.5" hidden="false" customHeight="false" outlineLevel="0" collapsed="false">
      <c r="A133" s="256" t="n">
        <v>864</v>
      </c>
      <c r="B133" s="268" t="s">
        <v>202</v>
      </c>
      <c r="C133" s="268" t="s">
        <v>70</v>
      </c>
      <c r="D133" s="258" t="n">
        <v>0.666666666666667</v>
      </c>
      <c r="E133" s="258" t="n">
        <v>0.708333333333333</v>
      </c>
      <c r="G133" s="257" t="s">
        <v>220</v>
      </c>
      <c r="H133" s="268" t="s">
        <v>206</v>
      </c>
      <c r="I133" s="259" t="n">
        <v>665</v>
      </c>
      <c r="J133" s="259" t="n">
        <v>18580</v>
      </c>
      <c r="K133" s="260" t="n">
        <v>27.9398496240602</v>
      </c>
    </row>
    <row r="134" customFormat="false" ht="13.5" hidden="false" customHeight="false" outlineLevel="0" collapsed="false">
      <c r="A134" s="256" t="n">
        <v>865</v>
      </c>
      <c r="B134" s="268" t="s">
        <v>202</v>
      </c>
      <c r="C134" s="268" t="s">
        <v>70</v>
      </c>
      <c r="D134" s="258" t="n">
        <v>0.666666666666667</v>
      </c>
      <c r="E134" s="258" t="n">
        <v>0.708333333333333</v>
      </c>
      <c r="G134" s="257" t="s">
        <v>220</v>
      </c>
      <c r="H134" s="268" t="s">
        <v>209</v>
      </c>
      <c r="I134" s="259" t="n">
        <v>665</v>
      </c>
      <c r="J134" s="259" t="n">
        <v>18680</v>
      </c>
      <c r="K134" s="260" t="n">
        <v>28.0902255639098</v>
      </c>
    </row>
    <row r="135" customFormat="false" ht="13.5" hidden="false" customHeight="false" outlineLevel="0" collapsed="false">
      <c r="A135" s="256" t="n">
        <v>866</v>
      </c>
      <c r="B135" s="268" t="s">
        <v>202</v>
      </c>
      <c r="C135" s="268" t="s">
        <v>70</v>
      </c>
      <c r="D135" s="258" t="n">
        <v>0.666666666666667</v>
      </c>
      <c r="E135" s="258" t="n">
        <v>0.708333333333333</v>
      </c>
      <c r="G135" s="257" t="s">
        <v>220</v>
      </c>
      <c r="H135" s="268" t="s">
        <v>204</v>
      </c>
      <c r="I135" s="259" t="n">
        <v>265</v>
      </c>
      <c r="J135" s="259" t="n">
        <v>13180</v>
      </c>
      <c r="K135" s="260" t="n">
        <v>49.7358490566038</v>
      </c>
    </row>
    <row r="136" customFormat="false" ht="13.5" hidden="false" customHeight="false" outlineLevel="0" collapsed="false">
      <c r="A136" s="256" t="n">
        <v>867</v>
      </c>
      <c r="B136" s="268" t="s">
        <v>202</v>
      </c>
      <c r="C136" s="268" t="s">
        <v>70</v>
      </c>
      <c r="D136" s="258" t="n">
        <v>0.666666666666667</v>
      </c>
      <c r="E136" s="258" t="n">
        <v>0.708333333333333</v>
      </c>
      <c r="G136" s="257" t="s">
        <v>220</v>
      </c>
      <c r="H136" s="268" t="s">
        <v>215</v>
      </c>
      <c r="I136" s="259" t="n">
        <v>265</v>
      </c>
      <c r="J136" s="259" t="n">
        <v>13380</v>
      </c>
      <c r="K136" s="260" t="n">
        <v>50.4905660377358</v>
      </c>
    </row>
    <row r="137" customFormat="false" ht="13.5" hidden="false" customHeight="false" outlineLevel="0" collapsed="false">
      <c r="A137" s="256" t="n">
        <v>868</v>
      </c>
      <c r="B137" s="268" t="s">
        <v>202</v>
      </c>
      <c r="C137" s="268" t="s">
        <v>70</v>
      </c>
      <c r="D137" s="258" t="n">
        <v>0.666666666666667</v>
      </c>
      <c r="E137" s="258" t="n">
        <v>0.708333333333333</v>
      </c>
      <c r="G137" s="257" t="s">
        <v>220</v>
      </c>
      <c r="H137" s="268" t="s">
        <v>216</v>
      </c>
      <c r="I137" s="259" t="n">
        <v>265</v>
      </c>
      <c r="J137" s="259" t="n">
        <v>13580</v>
      </c>
      <c r="K137" s="260" t="n">
        <v>51.2452830188679</v>
      </c>
    </row>
    <row r="138" customFormat="false" ht="13.5" hidden="false" customHeight="false" outlineLevel="0" collapsed="false">
      <c r="A138" s="256" t="n">
        <v>869</v>
      </c>
      <c r="B138" s="268" t="s">
        <v>202</v>
      </c>
      <c r="C138" s="268" t="s">
        <v>70</v>
      </c>
      <c r="D138" s="258" t="n">
        <v>0.666666666666667</v>
      </c>
      <c r="E138" s="258" t="n">
        <v>0.708333333333333</v>
      </c>
      <c r="G138" s="257" t="s">
        <v>220</v>
      </c>
      <c r="H138" s="268" t="s">
        <v>217</v>
      </c>
      <c r="I138" s="259" t="n">
        <v>265</v>
      </c>
      <c r="J138" s="259" t="n">
        <v>13880</v>
      </c>
      <c r="K138" s="260" t="n">
        <v>52.377358490566</v>
      </c>
    </row>
    <row r="139" customFormat="false" ht="13.5" hidden="false" customHeight="false" outlineLevel="0" collapsed="false">
      <c r="A139" s="256" t="n">
        <v>870</v>
      </c>
      <c r="B139" s="268" t="s">
        <v>202</v>
      </c>
      <c r="C139" s="268" t="s">
        <v>70</v>
      </c>
      <c r="D139" s="258" t="n">
        <v>0.666666666666667</v>
      </c>
      <c r="E139" s="258" t="n">
        <v>0.708333333333333</v>
      </c>
      <c r="G139" s="257" t="s">
        <v>220</v>
      </c>
      <c r="H139" s="268" t="s">
        <v>218</v>
      </c>
      <c r="I139" s="259" t="n">
        <v>265</v>
      </c>
      <c r="J139" s="259" t="n">
        <v>14080</v>
      </c>
      <c r="K139" s="260" t="n">
        <v>53.1320754716981</v>
      </c>
    </row>
    <row r="140" customFormat="false" ht="13.5" hidden="false" customHeight="false" outlineLevel="0" collapsed="false">
      <c r="A140" s="256" t="n">
        <v>871</v>
      </c>
      <c r="B140" s="268" t="s">
        <v>202</v>
      </c>
      <c r="C140" s="268" t="s">
        <v>70</v>
      </c>
      <c r="D140" s="258" t="n">
        <v>0.795138888888889</v>
      </c>
      <c r="E140" s="258" t="n">
        <v>0.840277777777778</v>
      </c>
      <c r="G140" s="257" t="s">
        <v>138</v>
      </c>
      <c r="H140" s="268" t="s">
        <v>206</v>
      </c>
      <c r="I140" s="259" t="n">
        <v>665</v>
      </c>
      <c r="J140" s="259" t="n">
        <v>18180</v>
      </c>
      <c r="K140" s="260" t="n">
        <v>27.3383458646617</v>
      </c>
    </row>
    <row r="141" customFormat="false" ht="13.5" hidden="false" customHeight="false" outlineLevel="0" collapsed="false">
      <c r="A141" s="256" t="n">
        <v>872</v>
      </c>
      <c r="B141" s="268" t="s">
        <v>202</v>
      </c>
      <c r="C141" s="268" t="s">
        <v>70</v>
      </c>
      <c r="D141" s="258" t="n">
        <v>0.795138888888889</v>
      </c>
      <c r="E141" s="258" t="n">
        <v>0.840277777777778</v>
      </c>
      <c r="G141" s="257" t="s">
        <v>138</v>
      </c>
      <c r="H141" s="268" t="s">
        <v>209</v>
      </c>
      <c r="I141" s="259" t="n">
        <v>665</v>
      </c>
      <c r="J141" s="259" t="n">
        <v>18680</v>
      </c>
      <c r="K141" s="260" t="n">
        <v>28.0902255639098</v>
      </c>
    </row>
    <row r="142" customFormat="false" ht="13.5" hidden="false" customHeight="false" outlineLevel="0" collapsed="false">
      <c r="A142" s="256" t="n">
        <v>873</v>
      </c>
      <c r="B142" s="268" t="s">
        <v>202</v>
      </c>
      <c r="C142" s="268" t="s">
        <v>70</v>
      </c>
      <c r="D142" s="258" t="n">
        <v>0.795138888888889</v>
      </c>
      <c r="E142" s="258" t="n">
        <v>0.840277777777778</v>
      </c>
      <c r="G142" s="257" t="s">
        <v>138</v>
      </c>
      <c r="H142" s="268" t="s">
        <v>204</v>
      </c>
      <c r="I142" s="259" t="n">
        <v>265</v>
      </c>
      <c r="J142" s="259" t="n">
        <v>13180</v>
      </c>
      <c r="K142" s="260" t="n">
        <v>49.7358490566038</v>
      </c>
    </row>
    <row r="143" customFormat="false" ht="13.5" hidden="false" customHeight="false" outlineLevel="0" collapsed="false">
      <c r="A143" s="256" t="n">
        <v>874</v>
      </c>
      <c r="B143" s="268" t="s">
        <v>202</v>
      </c>
      <c r="C143" s="268" t="s">
        <v>70</v>
      </c>
      <c r="D143" s="258" t="n">
        <v>0.795138888888889</v>
      </c>
      <c r="E143" s="258" t="n">
        <v>0.840277777777778</v>
      </c>
      <c r="G143" s="257" t="s">
        <v>138</v>
      </c>
      <c r="H143" s="268" t="s">
        <v>215</v>
      </c>
      <c r="I143" s="259" t="n">
        <v>265</v>
      </c>
      <c r="J143" s="259" t="n">
        <v>13380</v>
      </c>
      <c r="K143" s="260" t="n">
        <v>50.4905660377358</v>
      </c>
    </row>
    <row r="144" customFormat="false" ht="13.5" hidden="false" customHeight="false" outlineLevel="0" collapsed="false">
      <c r="A144" s="256" t="n">
        <v>875</v>
      </c>
      <c r="B144" s="268" t="s">
        <v>202</v>
      </c>
      <c r="C144" s="268" t="s">
        <v>70</v>
      </c>
      <c r="D144" s="258" t="n">
        <v>0.795138888888889</v>
      </c>
      <c r="E144" s="258" t="n">
        <v>0.840277777777778</v>
      </c>
      <c r="G144" s="257" t="s">
        <v>138</v>
      </c>
      <c r="H144" s="268" t="s">
        <v>216</v>
      </c>
      <c r="I144" s="259" t="n">
        <v>265</v>
      </c>
      <c r="J144" s="259" t="n">
        <v>13580</v>
      </c>
      <c r="K144" s="260" t="n">
        <v>51.2452830188679</v>
      </c>
    </row>
    <row r="145" customFormat="false" ht="13.5" hidden="false" customHeight="false" outlineLevel="0" collapsed="false">
      <c r="A145" s="256" t="n">
        <v>876</v>
      </c>
      <c r="B145" s="268" t="s">
        <v>202</v>
      </c>
      <c r="C145" s="268" t="s">
        <v>70</v>
      </c>
      <c r="D145" s="258" t="n">
        <v>0.795138888888889</v>
      </c>
      <c r="E145" s="258" t="n">
        <v>0.840277777777778</v>
      </c>
      <c r="G145" s="257" t="s">
        <v>138</v>
      </c>
      <c r="H145" s="268" t="s">
        <v>217</v>
      </c>
      <c r="I145" s="259" t="n">
        <v>265</v>
      </c>
      <c r="J145" s="259" t="n">
        <v>13880</v>
      </c>
      <c r="K145" s="260" t="n">
        <v>52.377358490566</v>
      </c>
    </row>
    <row r="146" customFormat="false" ht="13.5" hidden="false" customHeight="false" outlineLevel="0" collapsed="false">
      <c r="A146" s="256" t="n">
        <v>877</v>
      </c>
      <c r="B146" s="268" t="s">
        <v>202</v>
      </c>
      <c r="C146" s="268" t="s">
        <v>70</v>
      </c>
      <c r="D146" s="258" t="n">
        <v>0.795138888888889</v>
      </c>
      <c r="E146" s="258" t="n">
        <v>0.840277777777778</v>
      </c>
      <c r="G146" s="257" t="s">
        <v>138</v>
      </c>
      <c r="H146" s="268" t="s">
        <v>218</v>
      </c>
      <c r="I146" s="259" t="n">
        <v>265</v>
      </c>
      <c r="J146" s="259" t="n">
        <v>14080</v>
      </c>
      <c r="K146" s="260" t="n">
        <v>53.1320754716981</v>
      </c>
    </row>
    <row r="147" customFormat="false" ht="13.5" hidden="false" customHeight="false" outlineLevel="0" collapsed="false">
      <c r="A147" s="256" t="n">
        <v>878</v>
      </c>
      <c r="B147" s="268" t="s">
        <v>202</v>
      </c>
      <c r="C147" s="268" t="s">
        <v>208</v>
      </c>
      <c r="D147" s="258" t="n">
        <v>0.663194444444444</v>
      </c>
      <c r="E147" s="258" t="n">
        <v>0.715277777777778</v>
      </c>
      <c r="G147" s="257" t="s">
        <v>139</v>
      </c>
      <c r="H147" s="268" t="s">
        <v>206</v>
      </c>
      <c r="I147" s="259" t="n">
        <v>689</v>
      </c>
      <c r="J147" s="259" t="n">
        <v>15790</v>
      </c>
      <c r="K147" s="260" t="n">
        <v>22.9172714078374</v>
      </c>
    </row>
    <row r="148" customFormat="false" ht="13.5" hidden="false" customHeight="false" outlineLevel="0" collapsed="false">
      <c r="A148" s="256" t="n">
        <v>879</v>
      </c>
      <c r="B148" s="268" t="s">
        <v>202</v>
      </c>
      <c r="C148" s="268" t="s">
        <v>208</v>
      </c>
      <c r="D148" s="258" t="n">
        <v>0.663194444444444</v>
      </c>
      <c r="E148" s="258" t="n">
        <v>0.715277777777778</v>
      </c>
      <c r="G148" s="257" t="s">
        <v>139</v>
      </c>
      <c r="H148" s="268" t="s">
        <v>209</v>
      </c>
      <c r="I148" s="259" t="n">
        <v>689</v>
      </c>
      <c r="J148" s="259" t="n">
        <v>15890</v>
      </c>
      <c r="K148" s="260" t="n">
        <v>23.0624092888244</v>
      </c>
    </row>
    <row r="149" customFormat="false" ht="13.5" hidden="false" customHeight="false" outlineLevel="0" collapsed="false">
      <c r="A149" s="256" t="n">
        <v>880</v>
      </c>
      <c r="B149" s="268" t="s">
        <v>202</v>
      </c>
      <c r="C149" s="268" t="s">
        <v>208</v>
      </c>
      <c r="D149" s="258" t="n">
        <v>0.663194444444444</v>
      </c>
      <c r="E149" s="258" t="n">
        <v>0.715277777777778</v>
      </c>
      <c r="G149" s="257" t="s">
        <v>139</v>
      </c>
      <c r="H149" s="268" t="s">
        <v>204</v>
      </c>
      <c r="I149" s="259" t="n">
        <v>289</v>
      </c>
      <c r="J149" s="259" t="n">
        <v>10090</v>
      </c>
      <c r="K149" s="260" t="n">
        <v>34.9134948096886</v>
      </c>
    </row>
    <row r="150" customFormat="false" ht="13.5" hidden="false" customHeight="false" outlineLevel="0" collapsed="false">
      <c r="A150" s="256" t="n">
        <v>881</v>
      </c>
      <c r="B150" s="268" t="s">
        <v>202</v>
      </c>
      <c r="C150" s="268" t="s">
        <v>208</v>
      </c>
      <c r="D150" s="258" t="n">
        <v>0.663194444444444</v>
      </c>
      <c r="E150" s="258" t="n">
        <v>0.715277777777778</v>
      </c>
      <c r="G150" s="257" t="s">
        <v>139</v>
      </c>
      <c r="H150" s="268" t="s">
        <v>215</v>
      </c>
      <c r="I150" s="259" t="n">
        <v>289</v>
      </c>
      <c r="J150" s="259" t="n">
        <v>10390</v>
      </c>
      <c r="K150" s="260" t="n">
        <v>35.9515570934256</v>
      </c>
    </row>
    <row r="151" customFormat="false" ht="13.5" hidden="false" customHeight="false" outlineLevel="0" collapsed="false">
      <c r="A151" s="256" t="n">
        <v>882</v>
      </c>
      <c r="B151" s="268" t="s">
        <v>202</v>
      </c>
      <c r="C151" s="268" t="s">
        <v>208</v>
      </c>
      <c r="D151" s="258" t="n">
        <v>0.663194444444444</v>
      </c>
      <c r="E151" s="258" t="n">
        <v>0.715277777777778</v>
      </c>
      <c r="G151" s="257" t="s">
        <v>139</v>
      </c>
      <c r="H151" s="268" t="s">
        <v>216</v>
      </c>
      <c r="I151" s="259" t="n">
        <v>289</v>
      </c>
      <c r="J151" s="259" t="n">
        <v>10690</v>
      </c>
      <c r="K151" s="260" t="n">
        <v>36.9896193771626</v>
      </c>
    </row>
    <row r="152" customFormat="false" ht="13.5" hidden="false" customHeight="false" outlineLevel="0" collapsed="false">
      <c r="A152" s="256" t="n">
        <v>883</v>
      </c>
      <c r="B152" s="268" t="s">
        <v>202</v>
      </c>
      <c r="C152" s="268" t="s">
        <v>208</v>
      </c>
      <c r="D152" s="258" t="n">
        <v>0.663194444444444</v>
      </c>
      <c r="E152" s="258" t="n">
        <v>0.715277777777778</v>
      </c>
      <c r="G152" s="257" t="s">
        <v>139</v>
      </c>
      <c r="H152" s="268" t="s">
        <v>217</v>
      </c>
      <c r="I152" s="259" t="n">
        <v>289</v>
      </c>
      <c r="J152" s="259" t="n">
        <v>10990</v>
      </c>
      <c r="K152" s="260" t="n">
        <v>38.0276816608997</v>
      </c>
    </row>
    <row r="153" customFormat="false" ht="13.5" hidden="false" customHeight="false" outlineLevel="0" collapsed="false">
      <c r="A153" s="256" t="n">
        <v>884</v>
      </c>
      <c r="B153" s="268" t="s">
        <v>202</v>
      </c>
      <c r="C153" s="268" t="s">
        <v>208</v>
      </c>
      <c r="D153" s="258" t="n">
        <v>0.663194444444444</v>
      </c>
      <c r="E153" s="258" t="n">
        <v>0.715277777777778</v>
      </c>
      <c r="G153" s="257" t="s">
        <v>139</v>
      </c>
      <c r="H153" s="268" t="s">
        <v>218</v>
      </c>
      <c r="I153" s="259" t="n">
        <v>289</v>
      </c>
      <c r="J153" s="259" t="n">
        <v>11090</v>
      </c>
      <c r="K153" s="260" t="n">
        <v>38.3737024221453</v>
      </c>
    </row>
    <row r="154" customFormat="false" ht="13.5" hidden="false" customHeight="false" outlineLevel="0" collapsed="false">
      <c r="A154" s="256" t="n">
        <v>885</v>
      </c>
      <c r="B154" s="268" t="s">
        <v>202</v>
      </c>
      <c r="C154" s="268" t="s">
        <v>208</v>
      </c>
      <c r="D154" s="258" t="n">
        <v>0.715277777777778</v>
      </c>
      <c r="E154" s="258" t="n">
        <v>0.763888888888889</v>
      </c>
      <c r="G154" s="257" t="s">
        <v>140</v>
      </c>
      <c r="H154" s="268" t="s">
        <v>206</v>
      </c>
      <c r="I154" s="259" t="n">
        <v>689</v>
      </c>
      <c r="J154" s="259" t="n">
        <v>13290</v>
      </c>
      <c r="K154" s="260" t="n">
        <v>19.288824383164</v>
      </c>
    </row>
    <row r="155" customFormat="false" ht="13.5" hidden="false" customHeight="false" outlineLevel="0" collapsed="false">
      <c r="A155" s="256" t="n">
        <v>886</v>
      </c>
      <c r="B155" s="268" t="s">
        <v>202</v>
      </c>
      <c r="C155" s="268" t="s">
        <v>208</v>
      </c>
      <c r="D155" s="258" t="n">
        <v>0.715277777777778</v>
      </c>
      <c r="E155" s="258" t="n">
        <v>0.763888888888889</v>
      </c>
      <c r="G155" s="257" t="s">
        <v>140</v>
      </c>
      <c r="H155" s="268" t="s">
        <v>209</v>
      </c>
      <c r="I155" s="259" t="n">
        <v>689</v>
      </c>
      <c r="J155" s="259" t="n">
        <v>15890</v>
      </c>
      <c r="K155" s="260" t="n">
        <v>23.0624092888244</v>
      </c>
    </row>
    <row r="156" customFormat="false" ht="13.5" hidden="false" customHeight="false" outlineLevel="0" collapsed="false">
      <c r="A156" s="256" t="n">
        <v>887</v>
      </c>
      <c r="B156" s="268" t="s">
        <v>202</v>
      </c>
      <c r="C156" s="268" t="s">
        <v>208</v>
      </c>
      <c r="D156" s="258" t="n">
        <v>0.715277777777778</v>
      </c>
      <c r="E156" s="258" t="n">
        <v>0.763888888888889</v>
      </c>
      <c r="G156" s="257" t="s">
        <v>140</v>
      </c>
      <c r="H156" s="268" t="s">
        <v>204</v>
      </c>
      <c r="I156" s="259" t="n">
        <v>289</v>
      </c>
      <c r="J156" s="259" t="n">
        <v>10090</v>
      </c>
      <c r="K156" s="260" t="n">
        <v>34.9134948096886</v>
      </c>
    </row>
    <row r="157" customFormat="false" ht="13.5" hidden="false" customHeight="false" outlineLevel="0" collapsed="false">
      <c r="A157" s="256" t="n">
        <v>888</v>
      </c>
      <c r="B157" s="268" t="s">
        <v>202</v>
      </c>
      <c r="C157" s="268" t="s">
        <v>208</v>
      </c>
      <c r="D157" s="258" t="n">
        <v>0.715277777777778</v>
      </c>
      <c r="E157" s="258" t="n">
        <v>0.763888888888889</v>
      </c>
      <c r="G157" s="257" t="s">
        <v>140</v>
      </c>
      <c r="H157" s="268" t="s">
        <v>215</v>
      </c>
      <c r="I157" s="259" t="n">
        <v>289</v>
      </c>
      <c r="J157" s="259" t="n">
        <v>10390</v>
      </c>
      <c r="K157" s="260" t="n">
        <v>35.9515570934256</v>
      </c>
    </row>
    <row r="158" customFormat="false" ht="13.5" hidden="false" customHeight="false" outlineLevel="0" collapsed="false">
      <c r="A158" s="256" t="n">
        <v>889</v>
      </c>
      <c r="B158" s="268" t="s">
        <v>202</v>
      </c>
      <c r="C158" s="268" t="s">
        <v>208</v>
      </c>
      <c r="D158" s="258" t="n">
        <v>0.715277777777778</v>
      </c>
      <c r="E158" s="258" t="n">
        <v>0.763888888888889</v>
      </c>
      <c r="G158" s="257" t="s">
        <v>140</v>
      </c>
      <c r="H158" s="268" t="s">
        <v>216</v>
      </c>
      <c r="I158" s="259" t="n">
        <v>289</v>
      </c>
      <c r="J158" s="259" t="n">
        <v>10690</v>
      </c>
      <c r="K158" s="260" t="n">
        <v>36.9896193771626</v>
      </c>
    </row>
    <row r="159" customFormat="false" ht="13.5" hidden="false" customHeight="false" outlineLevel="0" collapsed="false">
      <c r="A159" s="256" t="n">
        <v>890</v>
      </c>
      <c r="B159" s="268" t="s">
        <v>202</v>
      </c>
      <c r="C159" s="268" t="s">
        <v>208</v>
      </c>
      <c r="D159" s="258" t="n">
        <v>0.715277777777778</v>
      </c>
      <c r="E159" s="258" t="n">
        <v>0.763888888888889</v>
      </c>
      <c r="G159" s="257" t="s">
        <v>140</v>
      </c>
      <c r="H159" s="268" t="s">
        <v>217</v>
      </c>
      <c r="I159" s="259" t="n">
        <v>289</v>
      </c>
      <c r="J159" s="259" t="n">
        <v>10990</v>
      </c>
      <c r="K159" s="260" t="n">
        <v>38.0276816608997</v>
      </c>
    </row>
    <row r="160" customFormat="false" ht="13.5" hidden="false" customHeight="false" outlineLevel="0" collapsed="false">
      <c r="A160" s="256" t="n">
        <v>891</v>
      </c>
      <c r="B160" s="268" t="s">
        <v>202</v>
      </c>
      <c r="C160" s="268" t="s">
        <v>208</v>
      </c>
      <c r="D160" s="258" t="n">
        <v>0.715277777777778</v>
      </c>
      <c r="E160" s="258" t="n">
        <v>0.763888888888889</v>
      </c>
      <c r="G160" s="257" t="s">
        <v>140</v>
      </c>
      <c r="H160" s="268" t="s">
        <v>218</v>
      </c>
      <c r="I160" s="259" t="n">
        <v>289</v>
      </c>
      <c r="J160" s="259" t="n">
        <v>11090</v>
      </c>
      <c r="K160" s="260" t="n">
        <v>38.3737024221453</v>
      </c>
    </row>
    <row r="161" customFormat="false" ht="13.5" hidden="false" customHeight="false" outlineLevel="0" collapsed="false">
      <c r="A161" s="256" t="n">
        <v>892</v>
      </c>
      <c r="B161" s="268" t="s">
        <v>202</v>
      </c>
      <c r="C161" s="268" t="s">
        <v>208</v>
      </c>
      <c r="D161" s="258" t="n">
        <v>0.715277777777778</v>
      </c>
      <c r="E161" s="258" t="n">
        <v>0.763888888888889</v>
      </c>
      <c r="G161" s="257" t="s">
        <v>140</v>
      </c>
      <c r="H161" s="268" t="s">
        <v>130</v>
      </c>
      <c r="I161" s="259" t="n">
        <v>979</v>
      </c>
      <c r="J161" s="259" t="n">
        <v>28690</v>
      </c>
      <c r="K161" s="260" t="n">
        <v>29.3054136874362</v>
      </c>
    </row>
    <row r="162" customFormat="false" ht="13.5" hidden="false" customHeight="false" outlineLevel="0" collapsed="false">
      <c r="A162" s="256" t="n">
        <v>893</v>
      </c>
      <c r="B162" s="268" t="s">
        <v>202</v>
      </c>
      <c r="C162" s="268" t="s">
        <v>208</v>
      </c>
      <c r="D162" s="258" t="n">
        <v>0.715277777777778</v>
      </c>
      <c r="E162" s="258" t="n">
        <v>0.763888888888889</v>
      </c>
      <c r="G162" s="257" t="s">
        <v>140</v>
      </c>
      <c r="H162" s="268" t="s">
        <v>219</v>
      </c>
      <c r="I162" s="259" t="n">
        <v>882</v>
      </c>
      <c r="J162" s="259" t="n">
        <v>23890</v>
      </c>
      <c r="K162" s="260" t="n">
        <v>27.0861678004535</v>
      </c>
    </row>
    <row r="163" customFormat="false" ht="13.5" hidden="false" customHeight="false" outlineLevel="0" collapsed="false">
      <c r="A163" s="256" t="n">
        <v>894</v>
      </c>
      <c r="B163" s="268" t="s">
        <v>202</v>
      </c>
      <c r="C163" s="268" t="s">
        <v>208</v>
      </c>
      <c r="D163" s="258" t="n">
        <v>0.715277777777778</v>
      </c>
      <c r="E163" s="258" t="n">
        <v>0.763888888888889</v>
      </c>
      <c r="G163" s="257" t="s">
        <v>140</v>
      </c>
      <c r="H163" s="268" t="s">
        <v>205</v>
      </c>
      <c r="I163" s="259" t="n">
        <v>882</v>
      </c>
      <c r="J163" s="259" t="n">
        <v>18090</v>
      </c>
      <c r="K163" s="260" t="n">
        <v>20.5102040816327</v>
      </c>
    </row>
    <row r="164" customFormat="false" ht="13.5" hidden="false" customHeight="false" outlineLevel="0" collapsed="false">
      <c r="A164" s="256" t="n">
        <v>895</v>
      </c>
      <c r="B164" s="268" t="s">
        <v>202</v>
      </c>
      <c r="C164" s="268" t="s">
        <v>208</v>
      </c>
      <c r="D164" s="258" t="n">
        <v>0.715277777777778</v>
      </c>
      <c r="E164" s="258" t="n">
        <v>0.763888888888889</v>
      </c>
      <c r="G164" s="257" t="s">
        <v>140</v>
      </c>
      <c r="H164" s="268" t="s">
        <v>132</v>
      </c>
      <c r="I164" s="259" t="n">
        <v>979</v>
      </c>
      <c r="J164" s="259" t="n">
        <v>25840</v>
      </c>
      <c r="K164" s="260" t="n">
        <v>26.3942798774259</v>
      </c>
    </row>
    <row r="165" customFormat="false" ht="13.5" hidden="false" customHeight="false" outlineLevel="0" collapsed="false">
      <c r="A165" s="256" t="n">
        <v>896</v>
      </c>
      <c r="B165" s="268" t="s">
        <v>202</v>
      </c>
      <c r="C165" s="268" t="s">
        <v>208</v>
      </c>
      <c r="D165" s="258" t="n">
        <v>0.715277777777778</v>
      </c>
      <c r="E165" s="258" t="n">
        <v>0.763888888888889</v>
      </c>
      <c r="G165" s="257" t="s">
        <v>140</v>
      </c>
      <c r="H165" s="268" t="s">
        <v>133</v>
      </c>
      <c r="I165" s="259" t="n">
        <v>979</v>
      </c>
      <c r="J165" s="259" t="n">
        <v>19990</v>
      </c>
      <c r="K165" s="260" t="n">
        <v>20.4187946884576</v>
      </c>
    </row>
    <row r="166" customFormat="false" ht="13.5" hidden="false" customHeight="false" outlineLevel="0" collapsed="false">
      <c r="A166" s="256" t="n">
        <v>897</v>
      </c>
      <c r="B166" s="268" t="s">
        <v>202</v>
      </c>
      <c r="C166" s="268" t="s">
        <v>208</v>
      </c>
      <c r="D166" s="258" t="n">
        <v>0.715277777777778</v>
      </c>
      <c r="E166" s="258" t="n">
        <v>0.763888888888889</v>
      </c>
      <c r="G166" s="257" t="s">
        <v>140</v>
      </c>
      <c r="H166" s="268" t="s">
        <v>134</v>
      </c>
      <c r="I166" s="259" t="n">
        <v>882</v>
      </c>
      <c r="J166" s="259" t="n">
        <v>17640</v>
      </c>
      <c r="K166" s="260" t="n">
        <v>20</v>
      </c>
    </row>
    <row r="167" customFormat="false" ht="13.5" hidden="false" customHeight="false" outlineLevel="0" collapsed="false">
      <c r="A167" s="256" t="n">
        <v>898</v>
      </c>
      <c r="B167" s="268" t="s">
        <v>202</v>
      </c>
      <c r="C167" s="268" t="s">
        <v>208</v>
      </c>
      <c r="D167" s="258" t="n">
        <v>0.767361111111111</v>
      </c>
      <c r="E167" s="258" t="n">
        <v>0.819444444444445</v>
      </c>
      <c r="G167" s="257" t="s">
        <v>141</v>
      </c>
      <c r="H167" s="268" t="s">
        <v>209</v>
      </c>
      <c r="I167" s="259" t="n">
        <v>689</v>
      </c>
      <c r="J167" s="259" t="n">
        <v>13290</v>
      </c>
      <c r="K167" s="260" t="n">
        <v>19.288824383164</v>
      </c>
    </row>
    <row r="168" customFormat="false" ht="13.5" hidden="false" customHeight="false" outlineLevel="0" collapsed="false">
      <c r="A168" s="256" t="n">
        <v>899</v>
      </c>
      <c r="B168" s="268" t="s">
        <v>202</v>
      </c>
      <c r="C168" s="268" t="s">
        <v>208</v>
      </c>
      <c r="D168" s="258" t="n">
        <v>0.767361111111111</v>
      </c>
      <c r="E168" s="258" t="n">
        <v>0.819444444444445</v>
      </c>
      <c r="G168" s="257" t="s">
        <v>141</v>
      </c>
      <c r="H168" s="268" t="s">
        <v>215</v>
      </c>
      <c r="I168" s="259" t="n">
        <v>289</v>
      </c>
      <c r="J168" s="259" t="n">
        <v>10090</v>
      </c>
      <c r="K168" s="260" t="n">
        <v>34.9134948096886</v>
      </c>
    </row>
    <row r="169" customFormat="false" ht="13.5" hidden="false" customHeight="false" outlineLevel="0" collapsed="false">
      <c r="A169" s="256" t="n">
        <v>900</v>
      </c>
      <c r="B169" s="268" t="s">
        <v>202</v>
      </c>
      <c r="C169" s="268" t="s">
        <v>208</v>
      </c>
      <c r="D169" s="258" t="n">
        <v>0.767361111111111</v>
      </c>
      <c r="E169" s="258" t="n">
        <v>0.819444444444445</v>
      </c>
      <c r="G169" s="257" t="s">
        <v>141</v>
      </c>
      <c r="H169" s="268" t="s">
        <v>216</v>
      </c>
      <c r="I169" s="259" t="n">
        <v>289</v>
      </c>
      <c r="J169" s="259" t="n">
        <v>10390</v>
      </c>
      <c r="K169" s="260" t="n">
        <v>35.9515570934256</v>
      </c>
    </row>
    <row r="170" customFormat="false" ht="13.5" hidden="false" customHeight="false" outlineLevel="0" collapsed="false">
      <c r="A170" s="256" t="n">
        <v>901</v>
      </c>
      <c r="B170" s="268" t="s">
        <v>202</v>
      </c>
      <c r="C170" s="268" t="s">
        <v>208</v>
      </c>
      <c r="D170" s="258" t="n">
        <v>0.767361111111111</v>
      </c>
      <c r="E170" s="258" t="n">
        <v>0.819444444444445</v>
      </c>
      <c r="G170" s="257" t="s">
        <v>141</v>
      </c>
      <c r="H170" s="268" t="s">
        <v>217</v>
      </c>
      <c r="I170" s="259" t="n">
        <v>289</v>
      </c>
      <c r="J170" s="259" t="n">
        <v>10690</v>
      </c>
      <c r="K170" s="260" t="n">
        <v>36.9896193771626</v>
      </c>
    </row>
    <row r="171" customFormat="false" ht="13.5" hidden="false" customHeight="false" outlineLevel="0" collapsed="false">
      <c r="A171" s="256" t="n">
        <v>902</v>
      </c>
      <c r="B171" s="268" t="s">
        <v>202</v>
      </c>
      <c r="C171" s="268" t="s">
        <v>208</v>
      </c>
      <c r="D171" s="258" t="n">
        <v>0.767361111111111</v>
      </c>
      <c r="E171" s="258" t="n">
        <v>0.819444444444445</v>
      </c>
      <c r="G171" s="257" t="s">
        <v>141</v>
      </c>
      <c r="H171" s="268" t="s">
        <v>218</v>
      </c>
      <c r="I171" s="259" t="n">
        <v>289</v>
      </c>
      <c r="J171" s="259" t="n">
        <v>10990</v>
      </c>
      <c r="K171" s="260" t="n">
        <v>38.0276816608997</v>
      </c>
    </row>
    <row r="172" customFormat="false" ht="13.5" hidden="false" customHeight="false" outlineLevel="0" collapsed="false">
      <c r="A172" s="256" t="n">
        <v>903</v>
      </c>
      <c r="B172" s="268" t="s">
        <v>202</v>
      </c>
      <c r="C172" s="268" t="s">
        <v>210</v>
      </c>
      <c r="D172" s="258" t="n">
        <v>0.694444444444445</v>
      </c>
      <c r="E172" s="258" t="n">
        <v>0.75</v>
      </c>
      <c r="G172" s="257" t="s">
        <v>142</v>
      </c>
      <c r="H172" s="268" t="s">
        <v>206</v>
      </c>
      <c r="I172" s="259" t="n">
        <v>820</v>
      </c>
      <c r="J172" s="259" t="n">
        <v>20710</v>
      </c>
      <c r="K172" s="260" t="n">
        <v>25.2560975609756</v>
      </c>
    </row>
    <row r="173" customFormat="false" ht="13.5" hidden="false" customHeight="false" outlineLevel="0" collapsed="false">
      <c r="A173" s="256" t="n">
        <v>904</v>
      </c>
      <c r="B173" s="268" t="s">
        <v>202</v>
      </c>
      <c r="C173" s="268" t="s">
        <v>210</v>
      </c>
      <c r="D173" s="258" t="n">
        <v>0.694444444444445</v>
      </c>
      <c r="E173" s="258" t="n">
        <v>0.75</v>
      </c>
      <c r="G173" s="257" t="s">
        <v>142</v>
      </c>
      <c r="H173" s="268" t="s">
        <v>209</v>
      </c>
      <c r="I173" s="259" t="n">
        <v>820</v>
      </c>
      <c r="J173" s="259" t="n">
        <v>23510</v>
      </c>
      <c r="K173" s="260" t="n">
        <v>28.6707317073171</v>
      </c>
    </row>
    <row r="174" customFormat="false" ht="13.5" hidden="false" customHeight="false" outlineLevel="0" collapsed="false">
      <c r="A174" s="256" t="n">
        <v>905</v>
      </c>
      <c r="B174" s="268" t="s">
        <v>202</v>
      </c>
      <c r="C174" s="268" t="s">
        <v>210</v>
      </c>
      <c r="D174" s="258" t="n">
        <v>0.694444444444445</v>
      </c>
      <c r="E174" s="258" t="n">
        <v>0.75</v>
      </c>
      <c r="G174" s="257" t="s">
        <v>142</v>
      </c>
      <c r="H174" s="268" t="s">
        <v>204</v>
      </c>
      <c r="I174" s="259" t="n">
        <v>420</v>
      </c>
      <c r="J174" s="259" t="n">
        <v>11910</v>
      </c>
      <c r="K174" s="260" t="n">
        <v>28.3571428571429</v>
      </c>
    </row>
    <row r="175" customFormat="false" ht="13.5" hidden="false" customHeight="false" outlineLevel="0" collapsed="false">
      <c r="A175" s="256" t="n">
        <v>906</v>
      </c>
      <c r="B175" s="268" t="s">
        <v>202</v>
      </c>
      <c r="C175" s="268" t="s">
        <v>210</v>
      </c>
      <c r="D175" s="258" t="n">
        <v>0.694444444444445</v>
      </c>
      <c r="E175" s="258" t="n">
        <v>0.75</v>
      </c>
      <c r="G175" s="257" t="s">
        <v>142</v>
      </c>
      <c r="H175" s="268" t="s">
        <v>215</v>
      </c>
      <c r="I175" s="259" t="n">
        <v>420</v>
      </c>
      <c r="J175" s="259" t="n">
        <v>12510</v>
      </c>
      <c r="K175" s="260" t="n">
        <v>29.7857142857143</v>
      </c>
    </row>
    <row r="176" customFormat="false" ht="13.5" hidden="false" customHeight="false" outlineLevel="0" collapsed="false">
      <c r="A176" s="256" t="n">
        <v>907</v>
      </c>
      <c r="B176" s="268" t="s">
        <v>202</v>
      </c>
      <c r="C176" s="268" t="s">
        <v>210</v>
      </c>
      <c r="D176" s="258" t="n">
        <v>0.694444444444445</v>
      </c>
      <c r="E176" s="258" t="n">
        <v>0.75</v>
      </c>
      <c r="G176" s="257" t="s">
        <v>142</v>
      </c>
      <c r="H176" s="268" t="s">
        <v>216</v>
      </c>
      <c r="I176" s="259" t="n">
        <v>420</v>
      </c>
      <c r="J176" s="259" t="n">
        <v>13510</v>
      </c>
      <c r="K176" s="260" t="n">
        <v>32.1666666666667</v>
      </c>
    </row>
    <row r="177" customFormat="false" ht="13.5" hidden="false" customHeight="false" outlineLevel="0" collapsed="false">
      <c r="A177" s="256" t="n">
        <v>908</v>
      </c>
      <c r="B177" s="268" t="s">
        <v>202</v>
      </c>
      <c r="C177" s="268" t="s">
        <v>210</v>
      </c>
      <c r="D177" s="258" t="n">
        <v>0.694444444444445</v>
      </c>
      <c r="E177" s="258" t="n">
        <v>0.75</v>
      </c>
      <c r="G177" s="257" t="s">
        <v>142</v>
      </c>
      <c r="H177" s="268" t="s">
        <v>217</v>
      </c>
      <c r="I177" s="259" t="n">
        <v>420</v>
      </c>
      <c r="J177" s="259" t="n">
        <v>15810</v>
      </c>
      <c r="K177" s="260" t="n">
        <v>37.6428571428571</v>
      </c>
    </row>
    <row r="178" customFormat="false" ht="13.5" hidden="false" customHeight="false" outlineLevel="0" collapsed="false">
      <c r="A178" s="256" t="n">
        <v>909</v>
      </c>
      <c r="B178" s="268" t="s">
        <v>202</v>
      </c>
      <c r="C178" s="268" t="s">
        <v>210</v>
      </c>
      <c r="D178" s="258" t="n">
        <v>0.694444444444445</v>
      </c>
      <c r="E178" s="258" t="n">
        <v>0.75</v>
      </c>
      <c r="G178" s="257" t="s">
        <v>142</v>
      </c>
      <c r="H178" s="268" t="s">
        <v>218</v>
      </c>
      <c r="I178" s="259" t="n">
        <v>420</v>
      </c>
      <c r="J178" s="259" t="n">
        <v>19410</v>
      </c>
      <c r="K178" s="260" t="n">
        <v>46.2142857142857</v>
      </c>
    </row>
    <row r="179" customFormat="false" ht="13.5" hidden="false" customHeight="false" outlineLevel="0" collapsed="false">
      <c r="A179" s="256" t="n">
        <v>910</v>
      </c>
      <c r="B179" s="268" t="s">
        <v>202</v>
      </c>
      <c r="C179" s="268" t="s">
        <v>210</v>
      </c>
      <c r="D179" s="258" t="n">
        <v>0.694444444444445</v>
      </c>
      <c r="E179" s="258" t="n">
        <v>0.75</v>
      </c>
      <c r="G179" s="257" t="s">
        <v>142</v>
      </c>
      <c r="H179" s="268" t="s">
        <v>130</v>
      </c>
      <c r="I179" s="259" t="n">
        <v>1240</v>
      </c>
      <c r="J179" s="259" t="n">
        <v>36610</v>
      </c>
      <c r="K179" s="260" t="n">
        <v>29.5241935483871</v>
      </c>
    </row>
    <row r="180" customFormat="false" ht="13.5" hidden="false" customHeight="false" outlineLevel="0" collapsed="false">
      <c r="A180" s="256" t="n">
        <v>911</v>
      </c>
      <c r="B180" s="268" t="s">
        <v>202</v>
      </c>
      <c r="C180" s="268" t="s">
        <v>210</v>
      </c>
      <c r="D180" s="258" t="n">
        <v>0.694444444444445</v>
      </c>
      <c r="E180" s="258" t="n">
        <v>0.75</v>
      </c>
      <c r="G180" s="257" t="s">
        <v>142</v>
      </c>
      <c r="H180" s="268" t="s">
        <v>219</v>
      </c>
      <c r="I180" s="259" t="n">
        <v>1100</v>
      </c>
      <c r="J180" s="259" t="n">
        <v>25010</v>
      </c>
      <c r="K180" s="260" t="n">
        <v>22.7363636363636</v>
      </c>
    </row>
    <row r="181" customFormat="false" ht="13.5" hidden="false" customHeight="false" outlineLevel="0" collapsed="false">
      <c r="A181" s="256" t="n">
        <v>912</v>
      </c>
      <c r="B181" s="268" t="s">
        <v>202</v>
      </c>
      <c r="C181" s="268" t="s">
        <v>210</v>
      </c>
      <c r="D181" s="258" t="n">
        <v>0.694444444444445</v>
      </c>
      <c r="E181" s="258" t="n">
        <v>0.75</v>
      </c>
      <c r="G181" s="257" t="s">
        <v>142</v>
      </c>
      <c r="H181" s="268" t="s">
        <v>205</v>
      </c>
      <c r="I181" s="259" t="n">
        <v>1100</v>
      </c>
      <c r="J181" s="259" t="n">
        <v>24010</v>
      </c>
      <c r="K181" s="260" t="n">
        <v>21.8272727272727</v>
      </c>
    </row>
    <row r="182" customFormat="false" ht="13.5" hidden="false" customHeight="false" outlineLevel="0" collapsed="false">
      <c r="A182" s="256" t="n">
        <v>913</v>
      </c>
      <c r="B182" s="268" t="s">
        <v>202</v>
      </c>
      <c r="C182" s="268" t="s">
        <v>210</v>
      </c>
      <c r="D182" s="258" t="n">
        <v>0.694444444444445</v>
      </c>
      <c r="E182" s="258" t="n">
        <v>0.75</v>
      </c>
      <c r="G182" s="257" t="s">
        <v>142</v>
      </c>
      <c r="H182" s="268" t="s">
        <v>132</v>
      </c>
      <c r="I182" s="259" t="n">
        <v>1240</v>
      </c>
      <c r="J182" s="259" t="n">
        <v>26960</v>
      </c>
      <c r="K182" s="260" t="n">
        <v>21.741935483871</v>
      </c>
    </row>
    <row r="183" customFormat="false" ht="13.5" hidden="false" customHeight="false" outlineLevel="0" collapsed="false">
      <c r="A183" s="256" t="n">
        <v>914</v>
      </c>
      <c r="B183" s="268" t="s">
        <v>202</v>
      </c>
      <c r="C183" s="268" t="s">
        <v>210</v>
      </c>
      <c r="D183" s="258" t="n">
        <v>0.694444444444445</v>
      </c>
      <c r="E183" s="258" t="n">
        <v>0.75</v>
      </c>
      <c r="G183" s="257" t="s">
        <v>142</v>
      </c>
      <c r="H183" s="268" t="s">
        <v>133</v>
      </c>
      <c r="I183" s="259" t="n">
        <v>1240</v>
      </c>
      <c r="J183" s="259" t="n">
        <v>25760</v>
      </c>
      <c r="K183" s="260" t="n">
        <v>20.7741935483871</v>
      </c>
    </row>
    <row r="184" customFormat="false" ht="13.5" hidden="false" customHeight="false" outlineLevel="0" collapsed="false">
      <c r="A184" s="256" t="n">
        <v>915</v>
      </c>
      <c r="B184" s="268" t="s">
        <v>202</v>
      </c>
      <c r="C184" s="268" t="s">
        <v>210</v>
      </c>
      <c r="D184" s="258" t="n">
        <v>0.694444444444445</v>
      </c>
      <c r="E184" s="258" t="n">
        <v>0.75</v>
      </c>
      <c r="G184" s="257" t="s">
        <v>142</v>
      </c>
      <c r="H184" s="268" t="s">
        <v>134</v>
      </c>
      <c r="I184" s="259" t="n">
        <v>1100</v>
      </c>
      <c r="J184" s="259" t="n">
        <v>22910</v>
      </c>
      <c r="K184" s="260" t="n">
        <v>20.8272727272727</v>
      </c>
    </row>
    <row r="185" customFormat="false" ht="13.5" hidden="false" customHeight="false" outlineLevel="0" collapsed="false">
      <c r="A185" s="256" t="n">
        <v>916</v>
      </c>
      <c r="B185" s="268" t="s">
        <v>202</v>
      </c>
      <c r="C185" s="268" t="s">
        <v>210</v>
      </c>
      <c r="D185" s="258" t="n">
        <v>0.756944444444445</v>
      </c>
      <c r="E185" s="258" t="n">
        <v>0.815972222222222</v>
      </c>
      <c r="G185" s="257" t="s">
        <v>143</v>
      </c>
      <c r="H185" s="268" t="s">
        <v>209</v>
      </c>
      <c r="I185" s="259" t="n">
        <v>820</v>
      </c>
      <c r="J185" s="259" t="n">
        <v>20710</v>
      </c>
      <c r="K185" s="260" t="n">
        <v>25.2560975609756</v>
      </c>
    </row>
    <row r="186" customFormat="false" ht="13.5" hidden="false" customHeight="false" outlineLevel="0" collapsed="false">
      <c r="A186" s="256" t="n">
        <v>917</v>
      </c>
      <c r="B186" s="268" t="s">
        <v>202</v>
      </c>
      <c r="C186" s="268" t="s">
        <v>210</v>
      </c>
      <c r="D186" s="258" t="n">
        <v>0.756944444444445</v>
      </c>
      <c r="E186" s="258" t="n">
        <v>0.815972222222222</v>
      </c>
      <c r="G186" s="257" t="s">
        <v>143</v>
      </c>
      <c r="H186" s="268" t="s">
        <v>215</v>
      </c>
      <c r="I186" s="259" t="n">
        <v>420</v>
      </c>
      <c r="J186" s="259" t="n">
        <v>11410</v>
      </c>
      <c r="K186" s="260" t="n">
        <v>27.1666666666667</v>
      </c>
    </row>
    <row r="187" customFormat="false" ht="13.5" hidden="false" customHeight="false" outlineLevel="0" collapsed="false">
      <c r="A187" s="256" t="n">
        <v>918</v>
      </c>
      <c r="B187" s="268" t="s">
        <v>202</v>
      </c>
      <c r="C187" s="268" t="s">
        <v>210</v>
      </c>
      <c r="D187" s="258" t="n">
        <v>0.756944444444445</v>
      </c>
      <c r="E187" s="258" t="n">
        <v>0.815972222222222</v>
      </c>
      <c r="G187" s="257" t="s">
        <v>143</v>
      </c>
      <c r="H187" s="268" t="s">
        <v>216</v>
      </c>
      <c r="I187" s="259" t="n">
        <v>420</v>
      </c>
      <c r="J187" s="259" t="n">
        <v>12010</v>
      </c>
      <c r="K187" s="260" t="n">
        <v>28.5952380952381</v>
      </c>
    </row>
    <row r="188" customFormat="false" ht="13.5" hidden="false" customHeight="false" outlineLevel="0" collapsed="false">
      <c r="A188" s="256" t="n">
        <v>919</v>
      </c>
      <c r="B188" s="268" t="s">
        <v>202</v>
      </c>
      <c r="C188" s="268" t="s">
        <v>210</v>
      </c>
      <c r="D188" s="258" t="n">
        <v>0.756944444444445</v>
      </c>
      <c r="E188" s="258" t="n">
        <v>0.815972222222222</v>
      </c>
      <c r="G188" s="257" t="s">
        <v>143</v>
      </c>
      <c r="H188" s="268" t="s">
        <v>217</v>
      </c>
      <c r="I188" s="259" t="n">
        <v>420</v>
      </c>
      <c r="J188" s="259" t="n">
        <v>13010</v>
      </c>
      <c r="K188" s="260" t="n">
        <v>30.9761904761905</v>
      </c>
    </row>
    <row r="189" customFormat="false" ht="13.5" hidden="false" customHeight="false" outlineLevel="0" collapsed="false">
      <c r="A189" s="256" t="n">
        <v>920</v>
      </c>
      <c r="B189" s="268" t="s">
        <v>202</v>
      </c>
      <c r="C189" s="268" t="s">
        <v>210</v>
      </c>
      <c r="D189" s="258" t="n">
        <v>0.756944444444445</v>
      </c>
      <c r="E189" s="258" t="n">
        <v>0.815972222222222</v>
      </c>
      <c r="G189" s="257" t="s">
        <v>143</v>
      </c>
      <c r="H189" s="268" t="s">
        <v>218</v>
      </c>
      <c r="I189" s="259" t="n">
        <v>420</v>
      </c>
      <c r="J189" s="259" t="n">
        <v>15310</v>
      </c>
      <c r="K189" s="260" t="n">
        <v>36.4523809523809</v>
      </c>
    </row>
    <row r="190" customFormat="false" ht="13.5" hidden="false" customHeight="false" outlineLevel="0" collapsed="false">
      <c r="A190" s="256" t="n">
        <v>921</v>
      </c>
      <c r="B190" s="268" t="s">
        <v>202</v>
      </c>
      <c r="C190" s="268" t="s">
        <v>85</v>
      </c>
      <c r="D190" s="258" t="n">
        <v>0.729166666666667</v>
      </c>
      <c r="E190" s="258" t="n">
        <v>0.798611111111111</v>
      </c>
      <c r="G190" s="257" t="s">
        <v>221</v>
      </c>
      <c r="H190" s="268" t="s">
        <v>206</v>
      </c>
      <c r="I190" s="259" t="n">
        <v>1021</v>
      </c>
      <c r="J190" s="259" t="n">
        <v>30350</v>
      </c>
      <c r="K190" s="260" t="n">
        <v>29.7257590597453</v>
      </c>
    </row>
    <row r="191" customFormat="false" ht="13.5" hidden="false" customHeight="false" outlineLevel="0" collapsed="false">
      <c r="A191" s="256" t="n">
        <v>922</v>
      </c>
      <c r="B191" s="268" t="s">
        <v>202</v>
      </c>
      <c r="C191" s="268" t="s">
        <v>85</v>
      </c>
      <c r="D191" s="258" t="n">
        <v>0.729166666666667</v>
      </c>
      <c r="E191" s="258" t="n">
        <v>0.798611111111111</v>
      </c>
      <c r="G191" s="257" t="s">
        <v>221</v>
      </c>
      <c r="H191" s="268" t="s">
        <v>209</v>
      </c>
      <c r="I191" s="259" t="n">
        <v>1021</v>
      </c>
      <c r="J191" s="259" t="n">
        <v>30950</v>
      </c>
      <c r="K191" s="260" t="n">
        <v>30.3134182174339</v>
      </c>
    </row>
    <row r="192" customFormat="false" ht="13.5" hidden="false" customHeight="false" outlineLevel="0" collapsed="false">
      <c r="A192" s="256" t="n">
        <v>923</v>
      </c>
      <c r="B192" s="268" t="s">
        <v>202</v>
      </c>
      <c r="C192" s="268" t="s">
        <v>85</v>
      </c>
      <c r="D192" s="258" t="n">
        <v>0.729166666666667</v>
      </c>
      <c r="E192" s="258" t="n">
        <v>0.798611111111111</v>
      </c>
      <c r="G192" s="257" t="s">
        <v>221</v>
      </c>
      <c r="H192" s="268" t="s">
        <v>204</v>
      </c>
      <c r="I192" s="259" t="n">
        <v>621</v>
      </c>
      <c r="J192" s="259" t="n">
        <v>13450</v>
      </c>
      <c r="K192" s="260" t="n">
        <v>21.658615136876</v>
      </c>
    </row>
    <row r="193" customFormat="false" ht="13.5" hidden="false" customHeight="false" outlineLevel="0" collapsed="false">
      <c r="A193" s="256" t="n">
        <v>924</v>
      </c>
      <c r="B193" s="268" t="s">
        <v>202</v>
      </c>
      <c r="C193" s="268" t="s">
        <v>85</v>
      </c>
      <c r="D193" s="258" t="n">
        <v>0.729166666666667</v>
      </c>
      <c r="E193" s="258" t="n">
        <v>0.798611111111111</v>
      </c>
      <c r="G193" s="257" t="s">
        <v>221</v>
      </c>
      <c r="H193" s="268" t="s">
        <v>215</v>
      </c>
      <c r="I193" s="259" t="n">
        <v>621</v>
      </c>
      <c r="J193" s="259" t="n">
        <v>13850</v>
      </c>
      <c r="K193" s="260" t="n">
        <v>22.3027375201288</v>
      </c>
    </row>
    <row r="194" customFormat="false" ht="13.5" hidden="false" customHeight="false" outlineLevel="0" collapsed="false">
      <c r="A194" s="256" t="n">
        <v>925</v>
      </c>
      <c r="B194" s="268" t="s">
        <v>202</v>
      </c>
      <c r="C194" s="268" t="s">
        <v>85</v>
      </c>
      <c r="D194" s="258" t="n">
        <v>0.729166666666667</v>
      </c>
      <c r="E194" s="258" t="n">
        <v>0.798611111111111</v>
      </c>
      <c r="G194" s="257" t="s">
        <v>221</v>
      </c>
      <c r="H194" s="268" t="s">
        <v>216</v>
      </c>
      <c r="I194" s="259" t="n">
        <v>621</v>
      </c>
      <c r="J194" s="259" t="n">
        <v>14150</v>
      </c>
      <c r="K194" s="260" t="n">
        <v>22.7858293075684</v>
      </c>
    </row>
    <row r="195" customFormat="false" ht="13.5" hidden="false" customHeight="false" outlineLevel="0" collapsed="false">
      <c r="A195" s="256" t="n">
        <v>926</v>
      </c>
      <c r="B195" s="268" t="s">
        <v>202</v>
      </c>
      <c r="C195" s="268" t="s">
        <v>85</v>
      </c>
      <c r="D195" s="258" t="n">
        <v>0.729166666666667</v>
      </c>
      <c r="E195" s="258" t="n">
        <v>0.798611111111111</v>
      </c>
      <c r="G195" s="257" t="s">
        <v>221</v>
      </c>
      <c r="H195" s="268" t="s">
        <v>217</v>
      </c>
      <c r="I195" s="259" t="n">
        <v>621</v>
      </c>
      <c r="J195" s="259" t="n">
        <v>14550</v>
      </c>
      <c r="K195" s="260" t="n">
        <v>23.4299516908213</v>
      </c>
    </row>
    <row r="196" customFormat="false" ht="13.5" hidden="false" customHeight="false" outlineLevel="0" collapsed="false">
      <c r="A196" s="256" t="n">
        <v>927</v>
      </c>
      <c r="B196" s="268" t="s">
        <v>202</v>
      </c>
      <c r="C196" s="268" t="s">
        <v>85</v>
      </c>
      <c r="D196" s="258" t="n">
        <v>0.729166666666667</v>
      </c>
      <c r="E196" s="258" t="n">
        <v>0.798611111111111</v>
      </c>
      <c r="G196" s="257" t="s">
        <v>221</v>
      </c>
      <c r="H196" s="268" t="s">
        <v>218</v>
      </c>
      <c r="I196" s="259" t="n">
        <v>621</v>
      </c>
      <c r="J196" s="259" t="n">
        <v>14850</v>
      </c>
      <c r="K196" s="260" t="n">
        <v>23.9130434782609</v>
      </c>
    </row>
    <row r="197" customFormat="false" ht="13.5" hidden="false" customHeight="false" outlineLevel="0" collapsed="false">
      <c r="A197" s="256" t="n">
        <v>928</v>
      </c>
      <c r="B197" s="268" t="s">
        <v>202</v>
      </c>
      <c r="C197" s="268" t="s">
        <v>87</v>
      </c>
      <c r="D197" s="258" t="n">
        <v>0.423611111111111</v>
      </c>
      <c r="E197" s="258" t="n">
        <v>0.517361111111111</v>
      </c>
      <c r="G197" s="257" t="s">
        <v>145</v>
      </c>
      <c r="H197" s="268" t="s">
        <v>206</v>
      </c>
      <c r="I197" s="259" t="n">
        <v>1250</v>
      </c>
      <c r="J197" s="259" t="n">
        <v>37450</v>
      </c>
      <c r="K197" s="260" t="n">
        <v>29.96</v>
      </c>
    </row>
    <row r="198" customFormat="false" ht="13.5" hidden="false" customHeight="false" outlineLevel="0" collapsed="false">
      <c r="A198" s="256" t="n">
        <v>929</v>
      </c>
      <c r="B198" s="268" t="s">
        <v>202</v>
      </c>
      <c r="C198" s="268" t="s">
        <v>87</v>
      </c>
      <c r="D198" s="258" t="n">
        <v>0.423611111111111</v>
      </c>
      <c r="E198" s="258" t="n">
        <v>0.517361111111111</v>
      </c>
      <c r="G198" s="257" t="s">
        <v>145</v>
      </c>
      <c r="H198" s="268" t="s">
        <v>209</v>
      </c>
      <c r="I198" s="259" t="n">
        <v>1250</v>
      </c>
      <c r="J198" s="259" t="n">
        <v>37950</v>
      </c>
      <c r="K198" s="260" t="n">
        <v>30.36</v>
      </c>
    </row>
    <row r="199" customFormat="false" ht="13.5" hidden="false" customHeight="false" outlineLevel="0" collapsed="false">
      <c r="A199" s="256" t="n">
        <v>930</v>
      </c>
      <c r="B199" s="268" t="s">
        <v>202</v>
      </c>
      <c r="C199" s="268" t="s">
        <v>87</v>
      </c>
      <c r="D199" s="258" t="n">
        <v>0.423611111111111</v>
      </c>
      <c r="E199" s="258" t="n">
        <v>0.517361111111111</v>
      </c>
      <c r="G199" s="257" t="s">
        <v>145</v>
      </c>
      <c r="H199" s="268" t="s">
        <v>204</v>
      </c>
      <c r="I199" s="259" t="n">
        <v>850</v>
      </c>
      <c r="J199" s="259" t="n">
        <v>13750</v>
      </c>
      <c r="K199" s="260" t="n">
        <v>16.1764705882353</v>
      </c>
    </row>
    <row r="200" customFormat="false" ht="13.5" hidden="false" customHeight="false" outlineLevel="0" collapsed="false">
      <c r="A200" s="256" t="n">
        <v>931</v>
      </c>
      <c r="B200" s="268" t="s">
        <v>202</v>
      </c>
      <c r="C200" s="268" t="s">
        <v>87</v>
      </c>
      <c r="D200" s="258" t="n">
        <v>0.423611111111111</v>
      </c>
      <c r="E200" s="258" t="n">
        <v>0.517361111111111</v>
      </c>
      <c r="G200" s="257" t="s">
        <v>145</v>
      </c>
      <c r="H200" s="268" t="s">
        <v>215</v>
      </c>
      <c r="I200" s="259" t="n">
        <v>850</v>
      </c>
      <c r="J200" s="259" t="n">
        <v>14350</v>
      </c>
      <c r="K200" s="260" t="n">
        <v>16.8823529411765</v>
      </c>
    </row>
    <row r="201" customFormat="false" ht="13.5" hidden="false" customHeight="false" outlineLevel="0" collapsed="false">
      <c r="A201" s="256" t="n">
        <v>932</v>
      </c>
      <c r="B201" s="268" t="s">
        <v>202</v>
      </c>
      <c r="C201" s="268" t="s">
        <v>87</v>
      </c>
      <c r="D201" s="258" t="n">
        <v>0.423611111111111</v>
      </c>
      <c r="E201" s="258" t="n">
        <v>0.517361111111111</v>
      </c>
      <c r="G201" s="257" t="s">
        <v>145</v>
      </c>
      <c r="H201" s="268" t="s">
        <v>216</v>
      </c>
      <c r="I201" s="259" t="n">
        <v>850</v>
      </c>
      <c r="J201" s="259" t="n">
        <v>14750</v>
      </c>
      <c r="K201" s="260" t="n">
        <v>17.3529411764706</v>
      </c>
    </row>
    <row r="202" customFormat="false" ht="13.5" hidden="false" customHeight="false" outlineLevel="0" collapsed="false">
      <c r="A202" s="256" t="n">
        <v>933</v>
      </c>
      <c r="B202" s="268" t="s">
        <v>202</v>
      </c>
      <c r="C202" s="268" t="s">
        <v>87</v>
      </c>
      <c r="D202" s="258" t="n">
        <v>0.423611111111111</v>
      </c>
      <c r="E202" s="258" t="n">
        <v>0.517361111111111</v>
      </c>
      <c r="G202" s="257" t="s">
        <v>145</v>
      </c>
      <c r="H202" s="268" t="s">
        <v>217</v>
      </c>
      <c r="I202" s="259" t="n">
        <v>850</v>
      </c>
      <c r="J202" s="259" t="n">
        <v>15150</v>
      </c>
      <c r="K202" s="260" t="n">
        <v>17.8235294117647</v>
      </c>
    </row>
    <row r="203" customFormat="false" ht="13.5" hidden="false" customHeight="false" outlineLevel="0" collapsed="false">
      <c r="A203" s="256" t="n">
        <v>934</v>
      </c>
      <c r="B203" s="268" t="s">
        <v>202</v>
      </c>
      <c r="C203" s="268" t="s">
        <v>87</v>
      </c>
      <c r="D203" s="258" t="n">
        <v>0.423611111111111</v>
      </c>
      <c r="E203" s="258" t="n">
        <v>0.517361111111111</v>
      </c>
      <c r="G203" s="257" t="s">
        <v>145</v>
      </c>
      <c r="H203" s="268" t="s">
        <v>218</v>
      </c>
      <c r="I203" s="259" t="n">
        <v>850</v>
      </c>
      <c r="J203" s="259" t="n">
        <v>18550</v>
      </c>
      <c r="K203" s="260" t="n">
        <v>21.8235294117647</v>
      </c>
    </row>
    <row r="204" customFormat="false" ht="13.5" hidden="false" customHeight="false" outlineLevel="0" collapsed="false">
      <c r="A204" s="256" t="n">
        <v>935</v>
      </c>
      <c r="B204" s="268" t="s">
        <v>202</v>
      </c>
      <c r="C204" s="268" t="s">
        <v>87</v>
      </c>
      <c r="D204" s="258" t="n">
        <v>0.739583333333333</v>
      </c>
      <c r="E204" s="258" t="n">
        <v>0.833333333333333</v>
      </c>
      <c r="G204" s="257" t="s">
        <v>146</v>
      </c>
      <c r="H204" s="268" t="s">
        <v>206</v>
      </c>
      <c r="I204" s="259" t="n">
        <v>1250</v>
      </c>
      <c r="J204" s="259" t="n">
        <v>29950</v>
      </c>
      <c r="K204" s="260" t="n">
        <v>23.96</v>
      </c>
    </row>
    <row r="205" customFormat="false" ht="13.5" hidden="false" customHeight="false" outlineLevel="0" collapsed="false">
      <c r="A205" s="256" t="n">
        <v>936</v>
      </c>
      <c r="B205" s="268" t="s">
        <v>202</v>
      </c>
      <c r="C205" s="268" t="s">
        <v>87</v>
      </c>
      <c r="D205" s="258" t="n">
        <v>0.739583333333333</v>
      </c>
      <c r="E205" s="258" t="n">
        <v>0.833333333333333</v>
      </c>
      <c r="G205" s="257" t="s">
        <v>146</v>
      </c>
      <c r="H205" s="268" t="s">
        <v>209</v>
      </c>
      <c r="I205" s="259" t="n">
        <v>1250</v>
      </c>
      <c r="J205" s="259" t="n">
        <v>33250</v>
      </c>
      <c r="K205" s="260" t="n">
        <v>26.6</v>
      </c>
    </row>
    <row r="206" customFormat="false" ht="13.5" hidden="false" customHeight="false" outlineLevel="0" collapsed="false">
      <c r="A206" s="256" t="n">
        <v>937</v>
      </c>
      <c r="B206" s="268" t="s">
        <v>202</v>
      </c>
      <c r="C206" s="268" t="s">
        <v>87</v>
      </c>
      <c r="D206" s="258" t="n">
        <v>0.739583333333333</v>
      </c>
      <c r="E206" s="258" t="n">
        <v>0.833333333333333</v>
      </c>
      <c r="G206" s="257" t="s">
        <v>146</v>
      </c>
      <c r="H206" s="268" t="s">
        <v>204</v>
      </c>
      <c r="I206" s="259" t="n">
        <v>850</v>
      </c>
      <c r="J206" s="259" t="n">
        <v>13750</v>
      </c>
      <c r="K206" s="260" t="n">
        <v>16.1764705882353</v>
      </c>
    </row>
    <row r="207" customFormat="false" ht="13.5" hidden="false" customHeight="false" outlineLevel="0" collapsed="false">
      <c r="A207" s="256" t="n">
        <v>938</v>
      </c>
      <c r="B207" s="268" t="s">
        <v>202</v>
      </c>
      <c r="C207" s="268" t="s">
        <v>87</v>
      </c>
      <c r="D207" s="258" t="n">
        <v>0.739583333333333</v>
      </c>
      <c r="E207" s="258" t="n">
        <v>0.833333333333333</v>
      </c>
      <c r="G207" s="257" t="s">
        <v>146</v>
      </c>
      <c r="H207" s="268" t="s">
        <v>215</v>
      </c>
      <c r="I207" s="259" t="n">
        <v>850</v>
      </c>
      <c r="J207" s="259" t="n">
        <v>14350</v>
      </c>
      <c r="K207" s="260" t="n">
        <v>16.8823529411765</v>
      </c>
    </row>
    <row r="208" customFormat="false" ht="13.5" hidden="false" customHeight="false" outlineLevel="0" collapsed="false">
      <c r="A208" s="256" t="n">
        <v>939</v>
      </c>
      <c r="B208" s="268" t="s">
        <v>202</v>
      </c>
      <c r="C208" s="268" t="s">
        <v>87</v>
      </c>
      <c r="D208" s="258" t="n">
        <v>0.739583333333333</v>
      </c>
      <c r="E208" s="258" t="n">
        <v>0.833333333333333</v>
      </c>
      <c r="G208" s="257" t="s">
        <v>146</v>
      </c>
      <c r="H208" s="268" t="s">
        <v>216</v>
      </c>
      <c r="I208" s="259" t="n">
        <v>850</v>
      </c>
      <c r="J208" s="259" t="n">
        <v>14750</v>
      </c>
      <c r="K208" s="260" t="n">
        <v>17.3529411764706</v>
      </c>
    </row>
    <row r="209" customFormat="false" ht="13.5" hidden="false" customHeight="false" outlineLevel="0" collapsed="false">
      <c r="A209" s="256" t="n">
        <v>940</v>
      </c>
      <c r="B209" s="268" t="s">
        <v>202</v>
      </c>
      <c r="C209" s="268" t="s">
        <v>87</v>
      </c>
      <c r="D209" s="258" t="n">
        <v>0.739583333333333</v>
      </c>
      <c r="E209" s="258" t="n">
        <v>0.833333333333333</v>
      </c>
      <c r="G209" s="257" t="s">
        <v>146</v>
      </c>
      <c r="H209" s="268" t="s">
        <v>217</v>
      </c>
      <c r="I209" s="259" t="n">
        <v>850</v>
      </c>
      <c r="J209" s="259" t="n">
        <v>15150</v>
      </c>
      <c r="K209" s="260" t="n">
        <v>17.8235294117647</v>
      </c>
    </row>
    <row r="210" customFormat="false" ht="13.5" hidden="false" customHeight="false" outlineLevel="0" collapsed="false">
      <c r="A210" s="256" t="n">
        <v>941</v>
      </c>
      <c r="B210" s="268" t="s">
        <v>202</v>
      </c>
      <c r="C210" s="268" t="s">
        <v>87</v>
      </c>
      <c r="D210" s="258" t="n">
        <v>0.739583333333333</v>
      </c>
      <c r="E210" s="258" t="n">
        <v>0.833333333333333</v>
      </c>
      <c r="G210" s="257" t="s">
        <v>146</v>
      </c>
      <c r="H210" s="268" t="s">
        <v>218</v>
      </c>
      <c r="I210" s="259" t="n">
        <v>850</v>
      </c>
      <c r="J210" s="259" t="n">
        <v>18550</v>
      </c>
      <c r="K210" s="260" t="n">
        <v>21.8235294117647</v>
      </c>
    </row>
    <row r="211" customFormat="false" ht="13.5" hidden="false" customHeight="false" outlineLevel="0" collapsed="false">
      <c r="A211" s="256" t="n">
        <v>942</v>
      </c>
      <c r="B211" s="268" t="s">
        <v>202</v>
      </c>
      <c r="C211" s="268" t="s">
        <v>212</v>
      </c>
      <c r="D211" s="258" t="n">
        <v>0.746527777777778</v>
      </c>
      <c r="E211" s="258" t="n">
        <v>0.868055555555555</v>
      </c>
      <c r="G211" s="257" t="s">
        <v>147</v>
      </c>
      <c r="H211" s="268" t="s">
        <v>206</v>
      </c>
      <c r="I211" s="259" t="n">
        <v>1876</v>
      </c>
      <c r="J211" s="259" t="n">
        <v>41470</v>
      </c>
      <c r="K211" s="260" t="n">
        <v>22.1055437100213</v>
      </c>
    </row>
    <row r="212" customFormat="false" ht="13.5" hidden="false" customHeight="false" outlineLevel="0" collapsed="false">
      <c r="A212" s="256" t="n">
        <v>943</v>
      </c>
      <c r="B212" s="268" t="s">
        <v>202</v>
      </c>
      <c r="C212" s="268" t="s">
        <v>212</v>
      </c>
      <c r="D212" s="258" t="n">
        <v>0.746527777777778</v>
      </c>
      <c r="E212" s="258" t="n">
        <v>0.868055555555555</v>
      </c>
      <c r="G212" s="257" t="s">
        <v>147</v>
      </c>
      <c r="H212" s="268" t="s">
        <v>209</v>
      </c>
      <c r="I212" s="259" t="n">
        <v>1876</v>
      </c>
      <c r="J212" s="259" t="n">
        <v>42070</v>
      </c>
      <c r="K212" s="260" t="n">
        <v>22.4253731343284</v>
      </c>
    </row>
    <row r="213" customFormat="false" ht="13.5" hidden="false" customHeight="false" outlineLevel="0" collapsed="false">
      <c r="A213" s="256" t="n">
        <v>944</v>
      </c>
      <c r="B213" s="268" t="s">
        <v>202</v>
      </c>
      <c r="C213" s="268" t="s">
        <v>212</v>
      </c>
      <c r="D213" s="258" t="n">
        <v>0.746527777777778</v>
      </c>
      <c r="E213" s="258" t="n">
        <v>0.868055555555555</v>
      </c>
      <c r="G213" s="257" t="s">
        <v>147</v>
      </c>
      <c r="H213" s="268" t="s">
        <v>204</v>
      </c>
      <c r="I213" s="259" t="n">
        <v>1476</v>
      </c>
      <c r="J213" s="259" t="n">
        <v>17570</v>
      </c>
      <c r="K213" s="260" t="n">
        <v>11.9037940379404</v>
      </c>
    </row>
    <row r="214" customFormat="false" ht="13.5" hidden="false" customHeight="false" outlineLevel="0" collapsed="false">
      <c r="A214" s="256" t="n">
        <v>945</v>
      </c>
      <c r="B214" s="268" t="s">
        <v>202</v>
      </c>
      <c r="C214" s="268" t="s">
        <v>212</v>
      </c>
      <c r="D214" s="258" t="n">
        <v>0.746527777777778</v>
      </c>
      <c r="E214" s="258" t="n">
        <v>0.868055555555555</v>
      </c>
      <c r="G214" s="257" t="s">
        <v>147</v>
      </c>
      <c r="H214" s="268" t="s">
        <v>215</v>
      </c>
      <c r="I214" s="259" t="n">
        <v>1476</v>
      </c>
      <c r="J214" s="259" t="n">
        <v>17870</v>
      </c>
      <c r="K214" s="260" t="n">
        <v>12.1070460704607</v>
      </c>
    </row>
    <row r="215" customFormat="false" ht="13.5" hidden="false" customHeight="false" outlineLevel="0" collapsed="false">
      <c r="A215" s="256" t="n">
        <v>946</v>
      </c>
      <c r="B215" s="268" t="s">
        <v>202</v>
      </c>
      <c r="C215" s="268" t="s">
        <v>212</v>
      </c>
      <c r="D215" s="258" t="n">
        <v>0.746527777777778</v>
      </c>
      <c r="E215" s="258" t="n">
        <v>0.868055555555555</v>
      </c>
      <c r="G215" s="257" t="s">
        <v>147</v>
      </c>
      <c r="H215" s="268" t="s">
        <v>216</v>
      </c>
      <c r="I215" s="259" t="n">
        <v>1476</v>
      </c>
      <c r="J215" s="259" t="n">
        <v>18170</v>
      </c>
      <c r="K215" s="260" t="n">
        <v>12.310298102981</v>
      </c>
    </row>
    <row r="216" customFormat="false" ht="13.5" hidden="false" customHeight="false" outlineLevel="0" collapsed="false">
      <c r="A216" s="256" t="n">
        <v>947</v>
      </c>
      <c r="B216" s="268" t="s">
        <v>202</v>
      </c>
      <c r="C216" s="268" t="s">
        <v>212</v>
      </c>
      <c r="D216" s="258" t="n">
        <v>0.746527777777778</v>
      </c>
      <c r="E216" s="258" t="n">
        <v>0.868055555555555</v>
      </c>
      <c r="G216" s="257" t="s">
        <v>147</v>
      </c>
      <c r="H216" s="268" t="s">
        <v>217</v>
      </c>
      <c r="I216" s="259" t="n">
        <v>1476</v>
      </c>
      <c r="J216" s="259" t="n">
        <v>18470</v>
      </c>
      <c r="K216" s="260" t="n">
        <v>12.5135501355014</v>
      </c>
    </row>
    <row r="217" customFormat="false" ht="13.5" hidden="false" customHeight="false" outlineLevel="0" collapsed="false">
      <c r="A217" s="256" t="n">
        <v>948</v>
      </c>
      <c r="B217" s="268" t="s">
        <v>202</v>
      </c>
      <c r="C217" s="268" t="s">
        <v>212</v>
      </c>
      <c r="D217" s="258" t="n">
        <v>0.746527777777778</v>
      </c>
      <c r="E217" s="258" t="n">
        <v>0.868055555555555</v>
      </c>
      <c r="G217" s="257" t="s">
        <v>147</v>
      </c>
      <c r="H217" s="268" t="s">
        <v>218</v>
      </c>
      <c r="I217" s="259" t="n">
        <v>1476</v>
      </c>
      <c r="J217" s="259" t="n">
        <v>18770</v>
      </c>
      <c r="K217" s="260" t="n">
        <v>12.7168021680217</v>
      </c>
    </row>
    <row r="218" customFormat="false" ht="13.5" hidden="false" customHeight="false" outlineLevel="0" collapsed="false">
      <c r="A218" s="256" t="n">
        <v>949</v>
      </c>
      <c r="B218" s="268" t="s">
        <v>202</v>
      </c>
      <c r="C218" s="268" t="s">
        <v>212</v>
      </c>
      <c r="D218" s="258" t="n">
        <v>0.746527777777778</v>
      </c>
      <c r="E218" s="258" t="n">
        <v>0.868055555555555</v>
      </c>
      <c r="G218" s="257" t="s">
        <v>147</v>
      </c>
      <c r="H218" s="268" t="s">
        <v>130</v>
      </c>
      <c r="I218" s="259" t="n">
        <v>3352</v>
      </c>
      <c r="J218" s="259" t="n">
        <v>61470</v>
      </c>
      <c r="K218" s="260" t="n">
        <v>18.3383054892601</v>
      </c>
    </row>
    <row r="219" customFormat="false" ht="13.5" hidden="false" customHeight="false" outlineLevel="0" collapsed="false">
      <c r="A219" s="256" t="n">
        <v>950</v>
      </c>
      <c r="B219" s="268" t="s">
        <v>202</v>
      </c>
      <c r="C219" s="268" t="s">
        <v>212</v>
      </c>
      <c r="D219" s="258" t="n">
        <v>0.746527777777778</v>
      </c>
      <c r="E219" s="258" t="n">
        <v>0.868055555555555</v>
      </c>
      <c r="G219" s="257" t="s">
        <v>147</v>
      </c>
      <c r="H219" s="268" t="s">
        <v>219</v>
      </c>
      <c r="I219" s="259" t="n">
        <v>2860</v>
      </c>
      <c r="J219" s="259" t="n">
        <v>54070</v>
      </c>
      <c r="K219" s="260" t="n">
        <v>18.9055944055944</v>
      </c>
    </row>
    <row r="220" customFormat="false" ht="13.5" hidden="false" customHeight="false" outlineLevel="0" collapsed="false">
      <c r="A220" s="256" t="n">
        <v>951</v>
      </c>
      <c r="B220" s="268" t="s">
        <v>202</v>
      </c>
      <c r="C220" s="268" t="s">
        <v>212</v>
      </c>
      <c r="D220" s="258" t="n">
        <v>0.746527777777778</v>
      </c>
      <c r="E220" s="258" t="n">
        <v>0.868055555555555</v>
      </c>
      <c r="G220" s="257" t="s">
        <v>147</v>
      </c>
      <c r="H220" s="268" t="s">
        <v>205</v>
      </c>
      <c r="I220" s="259" t="n">
        <v>2860</v>
      </c>
      <c r="J220" s="259" t="n">
        <v>33170</v>
      </c>
      <c r="K220" s="260" t="n">
        <v>11.5979020979021</v>
      </c>
    </row>
    <row r="221" customFormat="false" ht="13.5" hidden="false" customHeight="false" outlineLevel="0" collapsed="false">
      <c r="A221" s="256" t="n">
        <v>952</v>
      </c>
      <c r="B221" s="268" t="s">
        <v>202</v>
      </c>
      <c r="C221" s="268" t="s">
        <v>212</v>
      </c>
      <c r="D221" s="258" t="n">
        <v>0.746527777777778</v>
      </c>
      <c r="E221" s="258" t="n">
        <v>0.868055555555555</v>
      </c>
      <c r="G221" s="257" t="s">
        <v>147</v>
      </c>
      <c r="H221" s="268" t="s">
        <v>132</v>
      </c>
      <c r="I221" s="259" t="n">
        <v>3352</v>
      </c>
      <c r="J221" s="259" t="n">
        <v>56020</v>
      </c>
      <c r="K221" s="260" t="n">
        <v>16.7124105011933</v>
      </c>
    </row>
    <row r="222" customFormat="false" ht="13.5" hidden="false" customHeight="false" outlineLevel="0" collapsed="false">
      <c r="A222" s="256" t="n">
        <v>953</v>
      </c>
      <c r="B222" s="268" t="s">
        <v>202</v>
      </c>
      <c r="C222" s="268" t="s">
        <v>212</v>
      </c>
      <c r="D222" s="258" t="n">
        <v>0.746527777777778</v>
      </c>
      <c r="E222" s="258" t="n">
        <v>0.868055555555555</v>
      </c>
      <c r="G222" s="257" t="s">
        <v>147</v>
      </c>
      <c r="H222" s="268" t="s">
        <v>133</v>
      </c>
      <c r="I222" s="259" t="n">
        <v>3352</v>
      </c>
      <c r="J222" s="259" t="n">
        <v>41970</v>
      </c>
      <c r="K222" s="260" t="n">
        <v>12.5208830548926</v>
      </c>
    </row>
    <row r="223" customFormat="false" ht="13.5" hidden="false" customHeight="false" outlineLevel="0" collapsed="false">
      <c r="A223" s="256" t="n">
        <v>954</v>
      </c>
      <c r="B223" s="268" t="s">
        <v>202</v>
      </c>
      <c r="C223" s="268" t="s">
        <v>212</v>
      </c>
      <c r="D223" s="258" t="n">
        <v>0.746527777777778</v>
      </c>
      <c r="E223" s="258" t="n">
        <v>0.868055555555555</v>
      </c>
      <c r="G223" s="257" t="s">
        <v>147</v>
      </c>
      <c r="H223" s="268" t="s">
        <v>134</v>
      </c>
      <c r="I223" s="259" t="n">
        <v>2860</v>
      </c>
      <c r="J223" s="259" t="n">
        <v>36620</v>
      </c>
      <c r="K223" s="260" t="n">
        <v>12.8041958041958</v>
      </c>
    </row>
    <row r="224" customFormat="false" ht="13.5" hidden="false" customHeight="false" outlineLevel="0" collapsed="false">
      <c r="A224" s="283" t="s">
        <v>148</v>
      </c>
    </row>
    <row r="225" customFormat="false" ht="13.5" hidden="false" customHeight="false" outlineLevel="0" collapsed="false">
      <c r="A225" s="256" t="n">
        <v>52</v>
      </c>
      <c r="B225" s="268" t="s">
        <v>203</v>
      </c>
      <c r="C225" s="268" t="s">
        <v>202</v>
      </c>
      <c r="D225" s="258" t="n">
        <v>0.319444444444444</v>
      </c>
      <c r="E225" s="258" t="n">
        <v>0.388888888888889</v>
      </c>
      <c r="G225" s="257" t="s">
        <v>149</v>
      </c>
      <c r="H225" s="268" t="s">
        <v>206</v>
      </c>
      <c r="I225" s="259" t="n">
        <v>1165</v>
      </c>
      <c r="J225" s="259" t="n">
        <v>32020</v>
      </c>
      <c r="K225" s="260" t="n">
        <v>27.4849785407725</v>
      </c>
    </row>
    <row r="226" customFormat="false" ht="13.5" hidden="false" customHeight="false" outlineLevel="0" collapsed="false">
      <c r="A226" s="256" t="n">
        <v>53</v>
      </c>
      <c r="B226" s="268" t="s">
        <v>203</v>
      </c>
      <c r="C226" s="268" t="s">
        <v>202</v>
      </c>
      <c r="D226" s="258" t="n">
        <v>0.319444444444444</v>
      </c>
      <c r="E226" s="258" t="n">
        <v>0.388888888888889</v>
      </c>
      <c r="G226" s="257" t="s">
        <v>149</v>
      </c>
      <c r="H226" s="268" t="s">
        <v>209</v>
      </c>
      <c r="I226" s="259" t="n">
        <v>1165</v>
      </c>
      <c r="J226" s="259" t="n">
        <v>35120</v>
      </c>
      <c r="K226" s="260" t="n">
        <v>30.1459227467811</v>
      </c>
    </row>
    <row r="227" customFormat="false" ht="13.5" hidden="false" customHeight="false" outlineLevel="0" collapsed="false">
      <c r="A227" s="256" t="n">
        <v>54</v>
      </c>
      <c r="B227" s="268" t="s">
        <v>203</v>
      </c>
      <c r="C227" s="268" t="s">
        <v>202</v>
      </c>
      <c r="D227" s="258" t="n">
        <v>0.319444444444444</v>
      </c>
      <c r="E227" s="258" t="n">
        <v>0.388888888888889</v>
      </c>
      <c r="G227" s="257" t="s">
        <v>149</v>
      </c>
      <c r="H227" s="268" t="s">
        <v>204</v>
      </c>
      <c r="I227" s="259" t="n">
        <v>765</v>
      </c>
      <c r="J227" s="259" t="n">
        <v>13420</v>
      </c>
      <c r="K227" s="260" t="n">
        <v>17.5424836601307</v>
      </c>
    </row>
    <row r="228" customFormat="false" ht="13.5" hidden="false" customHeight="false" outlineLevel="0" collapsed="false">
      <c r="A228" s="256" t="n">
        <v>55</v>
      </c>
      <c r="B228" s="268" t="s">
        <v>203</v>
      </c>
      <c r="C228" s="268" t="s">
        <v>202</v>
      </c>
      <c r="D228" s="258" t="n">
        <v>0.319444444444444</v>
      </c>
      <c r="E228" s="258" t="n">
        <v>0.388888888888889</v>
      </c>
      <c r="G228" s="257" t="s">
        <v>149</v>
      </c>
      <c r="H228" s="268" t="s">
        <v>215</v>
      </c>
      <c r="I228" s="259" t="n">
        <v>765</v>
      </c>
      <c r="J228" s="259" t="n">
        <v>13920</v>
      </c>
      <c r="K228" s="260" t="n">
        <v>18.1960784313725</v>
      </c>
    </row>
    <row r="229" customFormat="false" ht="13.5" hidden="false" customHeight="false" outlineLevel="0" collapsed="false">
      <c r="A229" s="256" t="n">
        <v>56</v>
      </c>
      <c r="B229" s="268" t="s">
        <v>203</v>
      </c>
      <c r="C229" s="268" t="s">
        <v>202</v>
      </c>
      <c r="D229" s="258" t="n">
        <v>0.319444444444444</v>
      </c>
      <c r="E229" s="258" t="n">
        <v>0.388888888888889</v>
      </c>
      <c r="G229" s="257" t="s">
        <v>149</v>
      </c>
      <c r="H229" s="268" t="s">
        <v>216</v>
      </c>
      <c r="I229" s="259" t="n">
        <v>765</v>
      </c>
      <c r="J229" s="259" t="n">
        <v>14220</v>
      </c>
      <c r="K229" s="260" t="n">
        <v>18.5882352941176</v>
      </c>
    </row>
    <row r="230" customFormat="false" ht="13.5" hidden="false" customHeight="false" outlineLevel="0" collapsed="false">
      <c r="A230" s="256" t="n">
        <v>57</v>
      </c>
      <c r="B230" s="268" t="s">
        <v>203</v>
      </c>
      <c r="C230" s="268" t="s">
        <v>202</v>
      </c>
      <c r="D230" s="258" t="n">
        <v>0.319444444444444</v>
      </c>
      <c r="E230" s="258" t="n">
        <v>0.388888888888889</v>
      </c>
      <c r="G230" s="257" t="s">
        <v>149</v>
      </c>
      <c r="H230" s="268" t="s">
        <v>217</v>
      </c>
      <c r="I230" s="259" t="n">
        <v>765</v>
      </c>
      <c r="J230" s="259" t="n">
        <v>14720</v>
      </c>
      <c r="K230" s="260" t="n">
        <v>19.2418300653595</v>
      </c>
    </row>
    <row r="231" customFormat="false" ht="13.5" hidden="false" customHeight="false" outlineLevel="0" collapsed="false">
      <c r="A231" s="256" t="n">
        <v>58</v>
      </c>
      <c r="B231" s="268" t="s">
        <v>203</v>
      </c>
      <c r="C231" s="268" t="s">
        <v>202</v>
      </c>
      <c r="D231" s="258" t="n">
        <v>0.319444444444444</v>
      </c>
      <c r="E231" s="258" t="n">
        <v>0.388888888888889</v>
      </c>
      <c r="G231" s="257" t="s">
        <v>149</v>
      </c>
      <c r="H231" s="268" t="s">
        <v>218</v>
      </c>
      <c r="I231" s="259" t="n">
        <v>765</v>
      </c>
      <c r="J231" s="259" t="n">
        <v>18120</v>
      </c>
      <c r="K231" s="260" t="n">
        <v>23.6862745098039</v>
      </c>
    </row>
    <row r="232" customFormat="false" ht="13.5" hidden="false" customHeight="false" outlineLevel="0" collapsed="false">
      <c r="A232" s="256" t="n">
        <v>59</v>
      </c>
      <c r="B232" s="268" t="s">
        <v>203</v>
      </c>
      <c r="C232" s="268" t="s">
        <v>202</v>
      </c>
      <c r="D232" s="258" t="n">
        <v>0.319444444444444</v>
      </c>
      <c r="E232" s="258" t="n">
        <v>0.388888888888889</v>
      </c>
      <c r="G232" s="257" t="s">
        <v>149</v>
      </c>
      <c r="H232" s="268" t="s">
        <v>130</v>
      </c>
      <c r="I232" s="259" t="n">
        <v>1930</v>
      </c>
      <c r="J232" s="259" t="n">
        <v>53220</v>
      </c>
      <c r="K232" s="260" t="n">
        <v>27.5751295336788</v>
      </c>
    </row>
    <row r="233" customFormat="false" ht="13.5" hidden="false" customHeight="false" outlineLevel="0" collapsed="false">
      <c r="A233" s="256" t="n">
        <v>60</v>
      </c>
      <c r="B233" s="268" t="s">
        <v>203</v>
      </c>
      <c r="C233" s="268" t="s">
        <v>202</v>
      </c>
      <c r="D233" s="258" t="n">
        <v>0.319444444444444</v>
      </c>
      <c r="E233" s="258" t="n">
        <v>0.388888888888889</v>
      </c>
      <c r="G233" s="257" t="s">
        <v>149</v>
      </c>
      <c r="H233" s="268" t="s">
        <v>219</v>
      </c>
      <c r="I233" s="259" t="n">
        <v>1675</v>
      </c>
      <c r="J233" s="259" t="n">
        <v>45620</v>
      </c>
      <c r="K233" s="260" t="n">
        <v>27.2358208955224</v>
      </c>
    </row>
    <row r="234" customFormat="false" ht="13.5" hidden="false" customHeight="false" outlineLevel="0" collapsed="false">
      <c r="A234" s="256" t="n">
        <v>61</v>
      </c>
      <c r="B234" s="268" t="s">
        <v>203</v>
      </c>
      <c r="C234" s="268" t="s">
        <v>202</v>
      </c>
      <c r="D234" s="258" t="n">
        <v>0.319444444444444</v>
      </c>
      <c r="E234" s="258" t="n">
        <v>0.388888888888889</v>
      </c>
      <c r="G234" s="257" t="s">
        <v>149</v>
      </c>
      <c r="H234" s="268" t="s">
        <v>205</v>
      </c>
      <c r="I234" s="259" t="n">
        <v>1675</v>
      </c>
      <c r="J234" s="259" t="n">
        <v>24120</v>
      </c>
      <c r="K234" s="260" t="n">
        <v>14.4</v>
      </c>
    </row>
    <row r="235" customFormat="false" ht="13.5" hidden="false" customHeight="false" outlineLevel="0" collapsed="false">
      <c r="A235" s="256" t="n">
        <v>62</v>
      </c>
      <c r="B235" s="268" t="s">
        <v>203</v>
      </c>
      <c r="C235" s="268" t="s">
        <v>202</v>
      </c>
      <c r="D235" s="258" t="n">
        <v>0.319444444444444</v>
      </c>
      <c r="E235" s="258" t="n">
        <v>0.388888888888889</v>
      </c>
      <c r="G235" s="257" t="s">
        <v>149</v>
      </c>
      <c r="H235" s="268" t="s">
        <v>132</v>
      </c>
      <c r="I235" s="259" t="n">
        <v>1930</v>
      </c>
      <c r="J235" s="259" t="n">
        <v>47620</v>
      </c>
      <c r="K235" s="260" t="n">
        <v>24.6735751295337</v>
      </c>
    </row>
    <row r="236" customFormat="false" ht="13.5" hidden="false" customHeight="false" outlineLevel="0" collapsed="false">
      <c r="A236" s="256" t="n">
        <v>63</v>
      </c>
      <c r="B236" s="268" t="s">
        <v>203</v>
      </c>
      <c r="C236" s="268" t="s">
        <v>202</v>
      </c>
      <c r="D236" s="258" t="n">
        <v>0.319444444444444</v>
      </c>
      <c r="E236" s="258" t="n">
        <v>0.388888888888889</v>
      </c>
      <c r="G236" s="257" t="s">
        <v>149</v>
      </c>
      <c r="H236" s="268" t="s">
        <v>133</v>
      </c>
      <c r="I236" s="259" t="n">
        <v>1930</v>
      </c>
      <c r="J236" s="259" t="n">
        <v>37220</v>
      </c>
      <c r="K236" s="260" t="n">
        <v>19.2849740932642</v>
      </c>
    </row>
    <row r="237" customFormat="false" ht="13.5" hidden="false" customHeight="false" outlineLevel="0" collapsed="false">
      <c r="A237" s="256" t="n">
        <v>64</v>
      </c>
      <c r="B237" s="268" t="s">
        <v>203</v>
      </c>
      <c r="C237" s="268" t="s">
        <v>202</v>
      </c>
      <c r="D237" s="258" t="n">
        <v>0.319444444444444</v>
      </c>
      <c r="E237" s="258" t="n">
        <v>0.388888888888889</v>
      </c>
      <c r="G237" s="257" t="s">
        <v>149</v>
      </c>
      <c r="H237" s="268" t="s">
        <v>134</v>
      </c>
      <c r="I237" s="259" t="n">
        <v>1675</v>
      </c>
      <c r="J237" s="259" t="n">
        <v>33170</v>
      </c>
      <c r="K237" s="260" t="n">
        <v>19.8029850746269</v>
      </c>
    </row>
    <row r="238" customFormat="false" ht="13.5" hidden="false" customHeight="false" outlineLevel="0" collapsed="false">
      <c r="A238" s="256" t="n">
        <v>65</v>
      </c>
      <c r="B238" s="268" t="s">
        <v>203</v>
      </c>
      <c r="C238" s="268" t="s">
        <v>202</v>
      </c>
      <c r="D238" s="258" t="n">
        <v>0.552083333333333</v>
      </c>
      <c r="E238" s="258" t="n">
        <v>0.625</v>
      </c>
      <c r="G238" s="257" t="s">
        <v>150</v>
      </c>
      <c r="H238" s="268" t="s">
        <v>206</v>
      </c>
      <c r="I238" s="259" t="n">
        <v>1165</v>
      </c>
      <c r="J238" s="259" t="n">
        <v>34820</v>
      </c>
      <c r="K238" s="260" t="n">
        <v>29.8884120171674</v>
      </c>
    </row>
    <row r="239" customFormat="false" ht="13.5" hidden="false" customHeight="false" outlineLevel="0" collapsed="false">
      <c r="A239" s="256" t="n">
        <v>66</v>
      </c>
      <c r="B239" s="268" t="s">
        <v>203</v>
      </c>
      <c r="C239" s="268" t="s">
        <v>202</v>
      </c>
      <c r="D239" s="258" t="n">
        <v>0.552083333333333</v>
      </c>
      <c r="E239" s="258" t="n">
        <v>0.625</v>
      </c>
      <c r="G239" s="257" t="s">
        <v>150</v>
      </c>
      <c r="H239" s="268" t="s">
        <v>209</v>
      </c>
      <c r="I239" s="259" t="n">
        <v>1165</v>
      </c>
      <c r="J239" s="259" t="n">
        <v>35320</v>
      </c>
      <c r="K239" s="260" t="n">
        <v>30.3175965665236</v>
      </c>
    </row>
    <row r="240" customFormat="false" ht="13.5" hidden="false" customHeight="false" outlineLevel="0" collapsed="false">
      <c r="A240" s="256" t="n">
        <v>67</v>
      </c>
      <c r="B240" s="268" t="s">
        <v>203</v>
      </c>
      <c r="C240" s="268" t="s">
        <v>202</v>
      </c>
      <c r="D240" s="258" t="n">
        <v>0.552083333333333</v>
      </c>
      <c r="E240" s="258" t="n">
        <v>0.625</v>
      </c>
      <c r="G240" s="257" t="s">
        <v>150</v>
      </c>
      <c r="H240" s="268" t="s">
        <v>204</v>
      </c>
      <c r="I240" s="259" t="n">
        <v>765</v>
      </c>
      <c r="J240" s="259" t="n">
        <v>13420</v>
      </c>
      <c r="K240" s="260" t="n">
        <v>17.5424836601307</v>
      </c>
    </row>
    <row r="241" customFormat="false" ht="13.5" hidden="false" customHeight="false" outlineLevel="0" collapsed="false">
      <c r="A241" s="256" t="n">
        <v>68</v>
      </c>
      <c r="B241" s="268" t="s">
        <v>203</v>
      </c>
      <c r="C241" s="268" t="s">
        <v>202</v>
      </c>
      <c r="D241" s="258" t="n">
        <v>0.552083333333333</v>
      </c>
      <c r="E241" s="258" t="n">
        <v>0.625</v>
      </c>
      <c r="G241" s="257" t="s">
        <v>150</v>
      </c>
      <c r="H241" s="268" t="s">
        <v>215</v>
      </c>
      <c r="I241" s="259" t="n">
        <v>765</v>
      </c>
      <c r="J241" s="259" t="n">
        <v>13920</v>
      </c>
      <c r="K241" s="260" t="n">
        <v>18.1960784313725</v>
      </c>
    </row>
    <row r="242" customFormat="false" ht="13.5" hidden="false" customHeight="false" outlineLevel="0" collapsed="false">
      <c r="A242" s="256" t="n">
        <v>69</v>
      </c>
      <c r="B242" s="268" t="s">
        <v>203</v>
      </c>
      <c r="C242" s="268" t="s">
        <v>202</v>
      </c>
      <c r="D242" s="258" t="n">
        <v>0.552083333333333</v>
      </c>
      <c r="E242" s="258" t="n">
        <v>0.625</v>
      </c>
      <c r="G242" s="257" t="s">
        <v>150</v>
      </c>
      <c r="H242" s="268" t="s">
        <v>216</v>
      </c>
      <c r="I242" s="259" t="n">
        <v>765</v>
      </c>
      <c r="J242" s="259" t="n">
        <v>14220</v>
      </c>
      <c r="K242" s="260" t="n">
        <v>18.5882352941176</v>
      </c>
    </row>
    <row r="243" customFormat="false" ht="13.5" hidden="false" customHeight="false" outlineLevel="0" collapsed="false">
      <c r="A243" s="256" t="n">
        <v>70</v>
      </c>
      <c r="B243" s="268" t="s">
        <v>203</v>
      </c>
      <c r="C243" s="268" t="s">
        <v>202</v>
      </c>
      <c r="D243" s="258" t="n">
        <v>0.552083333333333</v>
      </c>
      <c r="E243" s="258" t="n">
        <v>0.625</v>
      </c>
      <c r="G243" s="257" t="s">
        <v>150</v>
      </c>
      <c r="H243" s="268" t="s">
        <v>217</v>
      </c>
      <c r="I243" s="259" t="n">
        <v>765</v>
      </c>
      <c r="J243" s="259" t="n">
        <v>14720</v>
      </c>
      <c r="K243" s="260" t="n">
        <v>19.2418300653595</v>
      </c>
    </row>
    <row r="244" customFormat="false" ht="13.5" hidden="false" customHeight="false" outlineLevel="0" collapsed="false">
      <c r="A244" s="256" t="n">
        <v>71</v>
      </c>
      <c r="B244" s="268" t="s">
        <v>203</v>
      </c>
      <c r="C244" s="268" t="s">
        <v>202</v>
      </c>
      <c r="D244" s="258" t="n">
        <v>0.552083333333333</v>
      </c>
      <c r="E244" s="258" t="n">
        <v>0.625</v>
      </c>
      <c r="G244" s="257" t="s">
        <v>150</v>
      </c>
      <c r="H244" s="268" t="s">
        <v>218</v>
      </c>
      <c r="I244" s="259" t="n">
        <v>765</v>
      </c>
      <c r="J244" s="259" t="n">
        <v>18120</v>
      </c>
      <c r="K244" s="260" t="n">
        <v>23.6862745098039</v>
      </c>
    </row>
    <row r="245" customFormat="false" ht="13.5" hidden="false" customHeight="false" outlineLevel="0" collapsed="false">
      <c r="A245" s="256" t="n">
        <v>72</v>
      </c>
      <c r="B245" s="268" t="s">
        <v>203</v>
      </c>
      <c r="C245" s="268" t="s">
        <v>202</v>
      </c>
      <c r="D245" s="258" t="n">
        <v>0.552083333333333</v>
      </c>
      <c r="E245" s="258" t="n">
        <v>0.625</v>
      </c>
      <c r="G245" s="257" t="s">
        <v>150</v>
      </c>
      <c r="H245" s="268" t="s">
        <v>130</v>
      </c>
      <c r="I245" s="259" t="n">
        <v>1930</v>
      </c>
      <c r="J245" s="259" t="n">
        <v>53220</v>
      </c>
      <c r="K245" s="260" t="n">
        <v>27.5751295336788</v>
      </c>
    </row>
    <row r="246" customFormat="false" ht="13.5" hidden="false" customHeight="false" outlineLevel="0" collapsed="false">
      <c r="A246" s="256" t="n">
        <v>73</v>
      </c>
      <c r="B246" s="268" t="s">
        <v>203</v>
      </c>
      <c r="C246" s="268" t="s">
        <v>202</v>
      </c>
      <c r="D246" s="258" t="n">
        <v>0.552083333333333</v>
      </c>
      <c r="E246" s="258" t="n">
        <v>0.625</v>
      </c>
      <c r="G246" s="257" t="s">
        <v>150</v>
      </c>
      <c r="H246" s="268" t="s">
        <v>219</v>
      </c>
      <c r="I246" s="259" t="n">
        <v>1675</v>
      </c>
      <c r="J246" s="259" t="n">
        <v>45620</v>
      </c>
      <c r="K246" s="260" t="n">
        <v>27.2358208955224</v>
      </c>
    </row>
    <row r="247" customFormat="false" ht="13.5" hidden="false" customHeight="false" outlineLevel="0" collapsed="false">
      <c r="A247" s="256" t="n">
        <v>74</v>
      </c>
      <c r="B247" s="268" t="s">
        <v>203</v>
      </c>
      <c r="C247" s="268" t="s">
        <v>202</v>
      </c>
      <c r="D247" s="258" t="n">
        <v>0.552083333333333</v>
      </c>
      <c r="E247" s="258" t="n">
        <v>0.625</v>
      </c>
      <c r="G247" s="257" t="s">
        <v>150</v>
      </c>
      <c r="H247" s="268" t="s">
        <v>205</v>
      </c>
      <c r="I247" s="259" t="n">
        <v>1675</v>
      </c>
      <c r="J247" s="259" t="n">
        <v>24120</v>
      </c>
      <c r="K247" s="260" t="n">
        <v>14.4</v>
      </c>
    </row>
    <row r="248" customFormat="false" ht="13.5" hidden="false" customHeight="false" outlineLevel="0" collapsed="false">
      <c r="A248" s="256" t="n">
        <v>75</v>
      </c>
      <c r="B248" s="268" t="s">
        <v>203</v>
      </c>
      <c r="C248" s="268" t="s">
        <v>202</v>
      </c>
      <c r="D248" s="258" t="n">
        <v>0.552083333333333</v>
      </c>
      <c r="E248" s="258" t="n">
        <v>0.625</v>
      </c>
      <c r="G248" s="257" t="s">
        <v>150</v>
      </c>
      <c r="H248" s="268" t="s">
        <v>132</v>
      </c>
      <c r="I248" s="259" t="n">
        <v>1930</v>
      </c>
      <c r="J248" s="259" t="n">
        <v>47620</v>
      </c>
      <c r="K248" s="260" t="n">
        <v>24.6735751295337</v>
      </c>
    </row>
    <row r="249" customFormat="false" ht="13.5" hidden="false" customHeight="false" outlineLevel="0" collapsed="false">
      <c r="A249" s="256" t="n">
        <v>76</v>
      </c>
      <c r="B249" s="268" t="s">
        <v>203</v>
      </c>
      <c r="C249" s="268" t="s">
        <v>202</v>
      </c>
      <c r="D249" s="258" t="n">
        <v>0.552083333333333</v>
      </c>
      <c r="E249" s="258" t="n">
        <v>0.625</v>
      </c>
      <c r="G249" s="257" t="s">
        <v>150</v>
      </c>
      <c r="H249" s="268" t="s">
        <v>133</v>
      </c>
      <c r="I249" s="259" t="n">
        <v>1930</v>
      </c>
      <c r="J249" s="259" t="n">
        <v>37220</v>
      </c>
      <c r="K249" s="260" t="n">
        <v>19.2849740932642</v>
      </c>
    </row>
    <row r="250" customFormat="false" ht="13.5" hidden="false" customHeight="false" outlineLevel="0" collapsed="false">
      <c r="A250" s="256" t="n">
        <v>77</v>
      </c>
      <c r="B250" s="268" t="s">
        <v>203</v>
      </c>
      <c r="C250" s="268" t="s">
        <v>202</v>
      </c>
      <c r="D250" s="258" t="n">
        <v>0.552083333333333</v>
      </c>
      <c r="E250" s="258" t="n">
        <v>0.625</v>
      </c>
      <c r="G250" s="257" t="s">
        <v>150</v>
      </c>
      <c r="H250" s="268" t="s">
        <v>134</v>
      </c>
      <c r="I250" s="259" t="n">
        <v>1675</v>
      </c>
      <c r="J250" s="259" t="n">
        <v>33170</v>
      </c>
      <c r="K250" s="260" t="n">
        <v>19.8029850746269</v>
      </c>
    </row>
    <row r="251" customFormat="false" ht="13.5" hidden="false" customHeight="false" outlineLevel="0" collapsed="false">
      <c r="A251" s="256" t="n">
        <v>78</v>
      </c>
      <c r="B251" s="268" t="s">
        <v>203</v>
      </c>
      <c r="C251" s="268" t="s">
        <v>202</v>
      </c>
      <c r="D251" s="258" t="n">
        <v>0.572916666666667</v>
      </c>
      <c r="E251" s="258" t="n">
        <v>0.645833333333333</v>
      </c>
      <c r="G251" s="257" t="s">
        <v>235</v>
      </c>
      <c r="H251" s="268" t="s">
        <v>209</v>
      </c>
      <c r="I251" s="259" t="n">
        <v>1165</v>
      </c>
      <c r="J251" s="259" t="n">
        <v>34820</v>
      </c>
      <c r="K251" s="260" t="n">
        <v>29.8884120171674</v>
      </c>
    </row>
    <row r="252" customFormat="false" ht="13.5" hidden="false" customHeight="false" outlineLevel="0" collapsed="false">
      <c r="A252" s="256" t="n">
        <v>79</v>
      </c>
      <c r="B252" s="268" t="s">
        <v>203</v>
      </c>
      <c r="C252" s="268" t="s">
        <v>202</v>
      </c>
      <c r="D252" s="258" t="n">
        <v>0.572916666666667</v>
      </c>
      <c r="E252" s="258" t="n">
        <v>0.645833333333333</v>
      </c>
      <c r="G252" s="257" t="s">
        <v>235</v>
      </c>
      <c r="H252" s="268" t="s">
        <v>215</v>
      </c>
      <c r="I252" s="259" t="n">
        <v>765</v>
      </c>
      <c r="J252" s="259" t="n">
        <v>13420</v>
      </c>
      <c r="K252" s="260" t="n">
        <v>17.5424836601307</v>
      </c>
    </row>
    <row r="253" customFormat="false" ht="13.5" hidden="false" customHeight="false" outlineLevel="0" collapsed="false">
      <c r="A253" s="256" t="n">
        <v>80</v>
      </c>
      <c r="B253" s="268" t="s">
        <v>203</v>
      </c>
      <c r="C253" s="268" t="s">
        <v>202</v>
      </c>
      <c r="D253" s="258" t="n">
        <v>0.572916666666667</v>
      </c>
      <c r="E253" s="258" t="n">
        <v>0.645833333333333</v>
      </c>
      <c r="G253" s="257" t="s">
        <v>235</v>
      </c>
      <c r="H253" s="268" t="s">
        <v>216</v>
      </c>
      <c r="I253" s="259" t="n">
        <v>765</v>
      </c>
      <c r="J253" s="259" t="n">
        <v>13920</v>
      </c>
      <c r="K253" s="260" t="n">
        <v>18.1960784313725</v>
      </c>
    </row>
    <row r="254" customFormat="false" ht="13.5" hidden="false" customHeight="false" outlineLevel="0" collapsed="false">
      <c r="A254" s="256" t="n">
        <v>81</v>
      </c>
      <c r="B254" s="268" t="s">
        <v>203</v>
      </c>
      <c r="C254" s="268" t="s">
        <v>202</v>
      </c>
      <c r="D254" s="258" t="n">
        <v>0.572916666666667</v>
      </c>
      <c r="E254" s="258" t="n">
        <v>0.645833333333333</v>
      </c>
      <c r="G254" s="257" t="s">
        <v>235</v>
      </c>
      <c r="H254" s="268" t="s">
        <v>217</v>
      </c>
      <c r="I254" s="259" t="n">
        <v>765</v>
      </c>
      <c r="J254" s="259" t="n">
        <v>14220</v>
      </c>
      <c r="K254" s="260" t="n">
        <v>18.5882352941176</v>
      </c>
    </row>
    <row r="255" customFormat="false" ht="13.5" hidden="false" customHeight="false" outlineLevel="0" collapsed="false">
      <c r="A255" s="256" t="n">
        <v>82</v>
      </c>
      <c r="B255" s="268" t="s">
        <v>203</v>
      </c>
      <c r="C255" s="268" t="s">
        <v>202</v>
      </c>
      <c r="D255" s="258" t="n">
        <v>0.572916666666667</v>
      </c>
      <c r="E255" s="258" t="n">
        <v>0.645833333333333</v>
      </c>
      <c r="G255" s="257" t="s">
        <v>235</v>
      </c>
      <c r="H255" s="268" t="s">
        <v>218</v>
      </c>
      <c r="I255" s="259" t="n">
        <v>765</v>
      </c>
      <c r="J255" s="259" t="n">
        <v>14720</v>
      </c>
      <c r="K255" s="260" t="n">
        <v>19.2418300653595</v>
      </c>
    </row>
    <row r="256" customFormat="false" ht="13.5" hidden="false" customHeight="false" outlineLevel="0" collapsed="false">
      <c r="A256" s="256" t="n">
        <v>653</v>
      </c>
      <c r="B256" s="268" t="s">
        <v>70</v>
      </c>
      <c r="C256" s="268" t="s">
        <v>202</v>
      </c>
      <c r="D256" s="258" t="n">
        <v>0.336805555555556</v>
      </c>
      <c r="E256" s="258" t="n">
        <v>0.381944444444444</v>
      </c>
      <c r="G256" s="257" t="s">
        <v>151</v>
      </c>
      <c r="H256" s="268" t="s">
        <v>206</v>
      </c>
      <c r="I256" s="259" t="n">
        <v>665</v>
      </c>
      <c r="J256" s="259" t="n">
        <v>18180</v>
      </c>
      <c r="K256" s="260" t="n">
        <v>27.3383458646617</v>
      </c>
    </row>
    <row r="257" customFormat="false" ht="13.5" hidden="false" customHeight="false" outlineLevel="0" collapsed="false">
      <c r="A257" s="256" t="n">
        <v>654</v>
      </c>
      <c r="B257" s="268" t="s">
        <v>70</v>
      </c>
      <c r="C257" s="268" t="s">
        <v>202</v>
      </c>
      <c r="D257" s="258" t="n">
        <v>0.336805555555556</v>
      </c>
      <c r="E257" s="258" t="n">
        <v>0.381944444444444</v>
      </c>
      <c r="G257" s="257" t="s">
        <v>151</v>
      </c>
      <c r="H257" s="268" t="s">
        <v>209</v>
      </c>
      <c r="I257" s="259" t="n">
        <v>665</v>
      </c>
      <c r="J257" s="259" t="n">
        <v>18680</v>
      </c>
      <c r="K257" s="260" t="n">
        <v>28.0902255639098</v>
      </c>
    </row>
    <row r="258" customFormat="false" ht="13.5" hidden="false" customHeight="false" outlineLevel="0" collapsed="false">
      <c r="A258" s="256" t="n">
        <v>655</v>
      </c>
      <c r="B258" s="268" t="s">
        <v>70</v>
      </c>
      <c r="C258" s="268" t="s">
        <v>202</v>
      </c>
      <c r="D258" s="258" t="n">
        <v>0.336805555555556</v>
      </c>
      <c r="E258" s="258" t="n">
        <v>0.381944444444444</v>
      </c>
      <c r="G258" s="257" t="s">
        <v>151</v>
      </c>
      <c r="H258" s="268" t="s">
        <v>204</v>
      </c>
      <c r="I258" s="259" t="n">
        <v>265</v>
      </c>
      <c r="J258" s="259" t="n">
        <v>13180</v>
      </c>
      <c r="K258" s="260" t="n">
        <v>49.7358490566038</v>
      </c>
    </row>
    <row r="259" customFormat="false" ht="13.5" hidden="false" customHeight="false" outlineLevel="0" collapsed="false">
      <c r="A259" s="256" t="n">
        <v>656</v>
      </c>
      <c r="B259" s="268" t="s">
        <v>70</v>
      </c>
      <c r="C259" s="268" t="s">
        <v>202</v>
      </c>
      <c r="D259" s="258" t="n">
        <v>0.336805555555556</v>
      </c>
      <c r="E259" s="258" t="n">
        <v>0.381944444444444</v>
      </c>
      <c r="G259" s="257" t="s">
        <v>151</v>
      </c>
      <c r="H259" s="268" t="s">
        <v>215</v>
      </c>
      <c r="I259" s="259" t="n">
        <v>265</v>
      </c>
      <c r="J259" s="259" t="n">
        <v>13380</v>
      </c>
      <c r="K259" s="260" t="n">
        <v>50.4905660377358</v>
      </c>
    </row>
    <row r="260" customFormat="false" ht="13.5" hidden="false" customHeight="false" outlineLevel="0" collapsed="false">
      <c r="A260" s="256" t="n">
        <v>657</v>
      </c>
      <c r="B260" s="268" t="s">
        <v>70</v>
      </c>
      <c r="C260" s="268" t="s">
        <v>202</v>
      </c>
      <c r="D260" s="258" t="n">
        <v>0.336805555555556</v>
      </c>
      <c r="E260" s="258" t="n">
        <v>0.381944444444444</v>
      </c>
      <c r="G260" s="257" t="s">
        <v>151</v>
      </c>
      <c r="H260" s="268" t="s">
        <v>216</v>
      </c>
      <c r="I260" s="259" t="n">
        <v>265</v>
      </c>
      <c r="J260" s="259" t="n">
        <v>13580</v>
      </c>
      <c r="K260" s="260" t="n">
        <v>51.2452830188679</v>
      </c>
    </row>
    <row r="261" customFormat="false" ht="13.5" hidden="false" customHeight="false" outlineLevel="0" collapsed="false">
      <c r="A261" s="256" t="n">
        <v>658</v>
      </c>
      <c r="B261" s="268" t="s">
        <v>70</v>
      </c>
      <c r="C261" s="268" t="s">
        <v>202</v>
      </c>
      <c r="D261" s="258" t="n">
        <v>0.336805555555556</v>
      </c>
      <c r="E261" s="258" t="n">
        <v>0.381944444444444</v>
      </c>
      <c r="G261" s="257" t="s">
        <v>151</v>
      </c>
      <c r="H261" s="268" t="s">
        <v>217</v>
      </c>
      <c r="I261" s="259" t="n">
        <v>265</v>
      </c>
      <c r="J261" s="259" t="n">
        <v>13880</v>
      </c>
      <c r="K261" s="260" t="n">
        <v>52.377358490566</v>
      </c>
    </row>
    <row r="262" customFormat="false" ht="13.5" hidden="false" customHeight="false" outlineLevel="0" collapsed="false">
      <c r="A262" s="256" t="n">
        <v>659</v>
      </c>
      <c r="B262" s="268" t="s">
        <v>70</v>
      </c>
      <c r="C262" s="268" t="s">
        <v>202</v>
      </c>
      <c r="D262" s="258" t="n">
        <v>0.336805555555556</v>
      </c>
      <c r="E262" s="258" t="n">
        <v>0.381944444444444</v>
      </c>
      <c r="G262" s="257" t="s">
        <v>151</v>
      </c>
      <c r="H262" s="268" t="s">
        <v>218</v>
      </c>
      <c r="I262" s="259" t="n">
        <v>265</v>
      </c>
      <c r="J262" s="259" t="n">
        <v>14080</v>
      </c>
      <c r="K262" s="260" t="n">
        <v>53.1320754716981</v>
      </c>
    </row>
    <row r="263" customFormat="false" ht="13.5" hidden="false" customHeight="false" outlineLevel="0" collapsed="false">
      <c r="A263" s="256" t="n">
        <v>660</v>
      </c>
      <c r="B263" s="268" t="s">
        <v>70</v>
      </c>
      <c r="C263" s="268" t="s">
        <v>202</v>
      </c>
      <c r="D263" s="258" t="n">
        <v>0.583333333333333</v>
      </c>
      <c r="E263" s="258" t="n">
        <v>0.631944444444444</v>
      </c>
      <c r="G263" s="257" t="s">
        <v>152</v>
      </c>
      <c r="H263" s="268" t="s">
        <v>206</v>
      </c>
      <c r="I263" s="259" t="n">
        <v>665</v>
      </c>
      <c r="J263" s="259" t="n">
        <v>18180</v>
      </c>
      <c r="K263" s="260" t="n">
        <v>27.3383458646617</v>
      </c>
    </row>
    <row r="264" customFormat="false" ht="13.5" hidden="false" customHeight="false" outlineLevel="0" collapsed="false">
      <c r="A264" s="256" t="n">
        <v>661</v>
      </c>
      <c r="B264" s="268" t="s">
        <v>70</v>
      </c>
      <c r="C264" s="268" t="s">
        <v>202</v>
      </c>
      <c r="D264" s="258" t="n">
        <v>0.583333333333333</v>
      </c>
      <c r="E264" s="258" t="n">
        <v>0.631944444444444</v>
      </c>
      <c r="G264" s="257" t="s">
        <v>152</v>
      </c>
      <c r="H264" s="268" t="s">
        <v>209</v>
      </c>
      <c r="I264" s="259" t="n">
        <v>665</v>
      </c>
      <c r="J264" s="259" t="n">
        <v>18680</v>
      </c>
      <c r="K264" s="260" t="n">
        <v>28.0902255639098</v>
      </c>
    </row>
    <row r="265" customFormat="false" ht="13.5" hidden="false" customHeight="false" outlineLevel="0" collapsed="false">
      <c r="A265" s="256" t="n">
        <v>662</v>
      </c>
      <c r="B265" s="268" t="s">
        <v>70</v>
      </c>
      <c r="C265" s="268" t="s">
        <v>202</v>
      </c>
      <c r="D265" s="258" t="n">
        <v>0.583333333333333</v>
      </c>
      <c r="E265" s="258" t="n">
        <v>0.631944444444444</v>
      </c>
      <c r="G265" s="257" t="s">
        <v>152</v>
      </c>
      <c r="H265" s="268" t="s">
        <v>204</v>
      </c>
      <c r="I265" s="259" t="n">
        <v>265</v>
      </c>
      <c r="J265" s="259" t="n">
        <v>13180</v>
      </c>
      <c r="K265" s="260" t="n">
        <v>49.7358490566038</v>
      </c>
    </row>
    <row r="266" customFormat="false" ht="13.5" hidden="false" customHeight="false" outlineLevel="0" collapsed="false">
      <c r="A266" s="256" t="n">
        <v>663</v>
      </c>
      <c r="B266" s="268" t="s">
        <v>70</v>
      </c>
      <c r="C266" s="268" t="s">
        <v>202</v>
      </c>
      <c r="D266" s="258" t="n">
        <v>0.583333333333333</v>
      </c>
      <c r="E266" s="258" t="n">
        <v>0.631944444444444</v>
      </c>
      <c r="G266" s="257" t="s">
        <v>152</v>
      </c>
      <c r="H266" s="268" t="s">
        <v>215</v>
      </c>
      <c r="I266" s="259" t="n">
        <v>265</v>
      </c>
      <c r="J266" s="259" t="n">
        <v>13380</v>
      </c>
      <c r="K266" s="260" t="n">
        <v>50.4905660377358</v>
      </c>
    </row>
    <row r="267" customFormat="false" ht="13.5" hidden="false" customHeight="false" outlineLevel="0" collapsed="false">
      <c r="A267" s="256" t="n">
        <v>664</v>
      </c>
      <c r="B267" s="268" t="s">
        <v>70</v>
      </c>
      <c r="C267" s="268" t="s">
        <v>202</v>
      </c>
      <c r="D267" s="258" t="n">
        <v>0.583333333333333</v>
      </c>
      <c r="E267" s="258" t="n">
        <v>0.631944444444444</v>
      </c>
      <c r="G267" s="257" t="s">
        <v>152</v>
      </c>
      <c r="H267" s="268" t="s">
        <v>216</v>
      </c>
      <c r="I267" s="259" t="n">
        <v>265</v>
      </c>
      <c r="J267" s="259" t="n">
        <v>13580</v>
      </c>
      <c r="K267" s="260" t="n">
        <v>51.2452830188679</v>
      </c>
    </row>
    <row r="268" customFormat="false" ht="13.5" hidden="false" customHeight="false" outlineLevel="0" collapsed="false">
      <c r="A268" s="256" t="n">
        <v>665</v>
      </c>
      <c r="B268" s="268" t="s">
        <v>70</v>
      </c>
      <c r="C268" s="268" t="s">
        <v>202</v>
      </c>
      <c r="D268" s="258" t="n">
        <v>0.583333333333333</v>
      </c>
      <c r="E268" s="258" t="n">
        <v>0.631944444444444</v>
      </c>
      <c r="G268" s="257" t="s">
        <v>152</v>
      </c>
      <c r="H268" s="268" t="s">
        <v>217</v>
      </c>
      <c r="I268" s="259" t="n">
        <v>265</v>
      </c>
      <c r="J268" s="259" t="n">
        <v>13880</v>
      </c>
      <c r="K268" s="260" t="n">
        <v>52.377358490566</v>
      </c>
    </row>
    <row r="269" customFormat="false" ht="13.5" hidden="false" customHeight="false" outlineLevel="0" collapsed="false">
      <c r="A269" s="256" t="n">
        <v>666</v>
      </c>
      <c r="B269" s="268" t="s">
        <v>70</v>
      </c>
      <c r="C269" s="268" t="s">
        <v>202</v>
      </c>
      <c r="D269" s="258" t="n">
        <v>0.583333333333333</v>
      </c>
      <c r="E269" s="258" t="n">
        <v>0.631944444444444</v>
      </c>
      <c r="G269" s="257" t="s">
        <v>152</v>
      </c>
      <c r="H269" s="268" t="s">
        <v>218</v>
      </c>
      <c r="I269" s="259" t="n">
        <v>265</v>
      </c>
      <c r="J269" s="259" t="n">
        <v>14080</v>
      </c>
      <c r="K269" s="260" t="n">
        <v>53.1320754716981</v>
      </c>
    </row>
    <row r="270" customFormat="false" ht="13.5" hidden="false" customHeight="false" outlineLevel="0" collapsed="false">
      <c r="A270" s="256" t="n">
        <v>667</v>
      </c>
      <c r="B270" s="268" t="s">
        <v>70</v>
      </c>
      <c r="C270" s="268" t="s">
        <v>202</v>
      </c>
      <c r="D270" s="258" t="n">
        <v>0.729166666666667</v>
      </c>
      <c r="E270" s="258" t="n">
        <v>0.770833333333333</v>
      </c>
      <c r="G270" s="257" t="s">
        <v>222</v>
      </c>
      <c r="H270" s="268" t="s">
        <v>206</v>
      </c>
      <c r="I270" s="259" t="n">
        <v>665</v>
      </c>
      <c r="J270" s="259" t="n">
        <v>18580</v>
      </c>
      <c r="K270" s="260" t="n">
        <v>27.9398496240602</v>
      </c>
    </row>
    <row r="271" customFormat="false" ht="13.5" hidden="false" customHeight="false" outlineLevel="0" collapsed="false">
      <c r="A271" s="256" t="n">
        <v>668</v>
      </c>
      <c r="B271" s="268" t="s">
        <v>70</v>
      </c>
      <c r="C271" s="268" t="s">
        <v>202</v>
      </c>
      <c r="D271" s="258" t="n">
        <v>0.729166666666667</v>
      </c>
      <c r="E271" s="258" t="n">
        <v>0.770833333333333</v>
      </c>
      <c r="G271" s="257" t="s">
        <v>222</v>
      </c>
      <c r="H271" s="268" t="s">
        <v>209</v>
      </c>
      <c r="I271" s="259" t="n">
        <v>665</v>
      </c>
      <c r="J271" s="259" t="n">
        <v>18680</v>
      </c>
      <c r="K271" s="260" t="n">
        <v>28.0902255639098</v>
      </c>
    </row>
    <row r="272" customFormat="false" ht="13.5" hidden="false" customHeight="false" outlineLevel="0" collapsed="false">
      <c r="A272" s="256" t="n">
        <v>669</v>
      </c>
      <c r="B272" s="268" t="s">
        <v>70</v>
      </c>
      <c r="C272" s="268" t="s">
        <v>202</v>
      </c>
      <c r="D272" s="258" t="n">
        <v>0.729166666666667</v>
      </c>
      <c r="E272" s="258" t="n">
        <v>0.770833333333333</v>
      </c>
      <c r="G272" s="257" t="s">
        <v>222</v>
      </c>
      <c r="H272" s="268" t="s">
        <v>204</v>
      </c>
      <c r="I272" s="259" t="n">
        <v>265</v>
      </c>
      <c r="J272" s="259" t="n">
        <v>13180</v>
      </c>
      <c r="K272" s="260" t="n">
        <v>49.7358490566038</v>
      </c>
    </row>
    <row r="273" customFormat="false" ht="13.5" hidden="false" customHeight="false" outlineLevel="0" collapsed="false">
      <c r="A273" s="256" t="n">
        <v>670</v>
      </c>
      <c r="B273" s="268" t="s">
        <v>70</v>
      </c>
      <c r="C273" s="268" t="s">
        <v>202</v>
      </c>
      <c r="D273" s="258" t="n">
        <v>0.729166666666667</v>
      </c>
      <c r="E273" s="258" t="n">
        <v>0.770833333333333</v>
      </c>
      <c r="G273" s="257" t="s">
        <v>222</v>
      </c>
      <c r="H273" s="268" t="s">
        <v>215</v>
      </c>
      <c r="I273" s="259" t="n">
        <v>265</v>
      </c>
      <c r="J273" s="259" t="n">
        <v>13380</v>
      </c>
      <c r="K273" s="260" t="n">
        <v>50.4905660377358</v>
      </c>
    </row>
    <row r="274" customFormat="false" ht="13.5" hidden="false" customHeight="false" outlineLevel="0" collapsed="false">
      <c r="A274" s="256" t="n">
        <v>671</v>
      </c>
      <c r="B274" s="268" t="s">
        <v>70</v>
      </c>
      <c r="C274" s="268" t="s">
        <v>202</v>
      </c>
      <c r="D274" s="258" t="n">
        <v>0.729166666666667</v>
      </c>
      <c r="E274" s="258" t="n">
        <v>0.770833333333333</v>
      </c>
      <c r="G274" s="257" t="s">
        <v>222</v>
      </c>
      <c r="H274" s="268" t="s">
        <v>216</v>
      </c>
      <c r="I274" s="259" t="n">
        <v>265</v>
      </c>
      <c r="J274" s="259" t="n">
        <v>13580</v>
      </c>
      <c r="K274" s="260" t="n">
        <v>51.2452830188679</v>
      </c>
    </row>
    <row r="275" customFormat="false" ht="13.5" hidden="false" customHeight="false" outlineLevel="0" collapsed="false">
      <c r="A275" s="256" t="n">
        <v>672</v>
      </c>
      <c r="B275" s="268" t="s">
        <v>70</v>
      </c>
      <c r="C275" s="268" t="s">
        <v>202</v>
      </c>
      <c r="D275" s="258" t="n">
        <v>0.729166666666667</v>
      </c>
      <c r="E275" s="258" t="n">
        <v>0.770833333333333</v>
      </c>
      <c r="G275" s="257" t="s">
        <v>222</v>
      </c>
      <c r="H275" s="268" t="s">
        <v>217</v>
      </c>
      <c r="I275" s="259" t="n">
        <v>265</v>
      </c>
      <c r="J275" s="259" t="n">
        <v>13880</v>
      </c>
      <c r="K275" s="260" t="n">
        <v>52.377358490566</v>
      </c>
    </row>
    <row r="276" customFormat="false" ht="13.5" hidden="false" customHeight="false" outlineLevel="0" collapsed="false">
      <c r="A276" s="256" t="n">
        <v>673</v>
      </c>
      <c r="B276" s="268" t="s">
        <v>70</v>
      </c>
      <c r="C276" s="268" t="s">
        <v>202</v>
      </c>
      <c r="D276" s="258" t="n">
        <v>0.729166666666667</v>
      </c>
      <c r="E276" s="258" t="n">
        <v>0.770833333333333</v>
      </c>
      <c r="G276" s="257" t="s">
        <v>222</v>
      </c>
      <c r="H276" s="268" t="s">
        <v>218</v>
      </c>
      <c r="I276" s="259" t="n">
        <v>265</v>
      </c>
      <c r="J276" s="259" t="n">
        <v>14080</v>
      </c>
      <c r="K276" s="260" t="n">
        <v>53.1320754716981</v>
      </c>
    </row>
    <row r="277" customFormat="false" ht="13.5" hidden="false" customHeight="false" outlineLevel="0" collapsed="false">
      <c r="A277" s="256" t="n">
        <v>2228</v>
      </c>
      <c r="B277" s="268" t="s">
        <v>208</v>
      </c>
      <c r="C277" s="268" t="s">
        <v>202</v>
      </c>
      <c r="D277" s="258" t="n">
        <v>0.322916666666667</v>
      </c>
      <c r="E277" s="258" t="n">
        <v>0.375</v>
      </c>
      <c r="G277" s="257" t="s">
        <v>154</v>
      </c>
      <c r="H277" s="268" t="s">
        <v>206</v>
      </c>
      <c r="I277" s="259" t="n">
        <v>689</v>
      </c>
      <c r="J277" s="259" t="n">
        <v>13290</v>
      </c>
      <c r="K277" s="260" t="n">
        <v>19.288824383164</v>
      </c>
    </row>
    <row r="278" customFormat="false" ht="13.5" hidden="false" customHeight="false" outlineLevel="0" collapsed="false">
      <c r="A278" s="256" t="n">
        <v>2229</v>
      </c>
      <c r="B278" s="268" t="s">
        <v>208</v>
      </c>
      <c r="C278" s="268" t="s">
        <v>202</v>
      </c>
      <c r="D278" s="258" t="n">
        <v>0.322916666666667</v>
      </c>
      <c r="E278" s="258" t="n">
        <v>0.375</v>
      </c>
      <c r="G278" s="257" t="s">
        <v>154</v>
      </c>
      <c r="H278" s="268" t="s">
        <v>209</v>
      </c>
      <c r="I278" s="259" t="n">
        <v>689</v>
      </c>
      <c r="J278" s="259" t="n">
        <v>15890</v>
      </c>
      <c r="K278" s="260" t="n">
        <v>23.0624092888244</v>
      </c>
    </row>
    <row r="279" customFormat="false" ht="13.5" hidden="false" customHeight="false" outlineLevel="0" collapsed="false">
      <c r="A279" s="256" t="n">
        <v>2230</v>
      </c>
      <c r="B279" s="268" t="s">
        <v>208</v>
      </c>
      <c r="C279" s="268" t="s">
        <v>202</v>
      </c>
      <c r="D279" s="258" t="n">
        <v>0.322916666666667</v>
      </c>
      <c r="E279" s="258" t="n">
        <v>0.375</v>
      </c>
      <c r="G279" s="257" t="s">
        <v>154</v>
      </c>
      <c r="H279" s="268" t="s">
        <v>204</v>
      </c>
      <c r="I279" s="259" t="n">
        <v>289</v>
      </c>
      <c r="J279" s="259" t="n">
        <v>10090</v>
      </c>
      <c r="K279" s="260" t="n">
        <v>34.9134948096886</v>
      </c>
    </row>
    <row r="280" customFormat="false" ht="13.5" hidden="false" customHeight="false" outlineLevel="0" collapsed="false">
      <c r="A280" s="256" t="n">
        <v>2231</v>
      </c>
      <c r="B280" s="268" t="s">
        <v>208</v>
      </c>
      <c r="C280" s="268" t="s">
        <v>202</v>
      </c>
      <c r="D280" s="258" t="n">
        <v>0.322916666666667</v>
      </c>
      <c r="E280" s="258" t="n">
        <v>0.375</v>
      </c>
      <c r="G280" s="257" t="s">
        <v>154</v>
      </c>
      <c r="H280" s="268" t="s">
        <v>215</v>
      </c>
      <c r="I280" s="259" t="n">
        <v>289</v>
      </c>
      <c r="J280" s="259" t="n">
        <v>10390</v>
      </c>
      <c r="K280" s="260" t="n">
        <v>35.9515570934256</v>
      </c>
    </row>
    <row r="281" customFormat="false" ht="13.5" hidden="false" customHeight="false" outlineLevel="0" collapsed="false">
      <c r="A281" s="256" t="n">
        <v>2232</v>
      </c>
      <c r="B281" s="268" t="s">
        <v>208</v>
      </c>
      <c r="C281" s="268" t="s">
        <v>202</v>
      </c>
      <c r="D281" s="258" t="n">
        <v>0.322916666666667</v>
      </c>
      <c r="E281" s="258" t="n">
        <v>0.375</v>
      </c>
      <c r="G281" s="257" t="s">
        <v>154</v>
      </c>
      <c r="H281" s="268" t="s">
        <v>216</v>
      </c>
      <c r="I281" s="259" t="n">
        <v>289</v>
      </c>
      <c r="J281" s="259" t="n">
        <v>10690</v>
      </c>
      <c r="K281" s="260" t="n">
        <v>36.9896193771626</v>
      </c>
    </row>
    <row r="282" customFormat="false" ht="13.5" hidden="false" customHeight="false" outlineLevel="0" collapsed="false">
      <c r="A282" s="256" t="n">
        <v>2233</v>
      </c>
      <c r="B282" s="268" t="s">
        <v>208</v>
      </c>
      <c r="C282" s="268" t="s">
        <v>202</v>
      </c>
      <c r="D282" s="258" t="n">
        <v>0.322916666666667</v>
      </c>
      <c r="E282" s="258" t="n">
        <v>0.375</v>
      </c>
      <c r="G282" s="257" t="s">
        <v>154</v>
      </c>
      <c r="H282" s="268" t="s">
        <v>217</v>
      </c>
      <c r="I282" s="259" t="n">
        <v>289</v>
      </c>
      <c r="J282" s="259" t="n">
        <v>10990</v>
      </c>
      <c r="K282" s="260" t="n">
        <v>38.0276816608997</v>
      </c>
    </row>
    <row r="283" customFormat="false" ht="13.5" hidden="false" customHeight="false" outlineLevel="0" collapsed="false">
      <c r="A283" s="256" t="n">
        <v>2234</v>
      </c>
      <c r="B283" s="268" t="s">
        <v>208</v>
      </c>
      <c r="C283" s="268" t="s">
        <v>202</v>
      </c>
      <c r="D283" s="258" t="n">
        <v>0.322916666666667</v>
      </c>
      <c r="E283" s="258" t="n">
        <v>0.375</v>
      </c>
      <c r="G283" s="257" t="s">
        <v>154</v>
      </c>
      <c r="H283" s="268" t="s">
        <v>218</v>
      </c>
      <c r="I283" s="259" t="n">
        <v>289</v>
      </c>
      <c r="J283" s="259" t="n">
        <v>11090</v>
      </c>
      <c r="K283" s="260" t="n">
        <v>38.3737024221453</v>
      </c>
    </row>
    <row r="284" customFormat="false" ht="13.5" hidden="false" customHeight="false" outlineLevel="0" collapsed="false">
      <c r="A284" s="256" t="n">
        <v>2235</v>
      </c>
      <c r="B284" s="268" t="s">
        <v>208</v>
      </c>
      <c r="C284" s="268" t="s">
        <v>202</v>
      </c>
      <c r="D284" s="258" t="n">
        <v>0.604166666666667</v>
      </c>
      <c r="E284" s="258" t="n">
        <v>0.659722222222222</v>
      </c>
      <c r="G284" s="257" t="s">
        <v>155</v>
      </c>
      <c r="H284" s="268" t="s">
        <v>206</v>
      </c>
      <c r="I284" s="259" t="n">
        <v>689</v>
      </c>
      <c r="J284" s="259" t="n">
        <v>13290</v>
      </c>
      <c r="K284" s="260" t="n">
        <v>19.288824383164</v>
      </c>
    </row>
    <row r="285" customFormat="false" ht="13.5" hidden="false" customHeight="false" outlineLevel="0" collapsed="false">
      <c r="A285" s="256" t="n">
        <v>2236</v>
      </c>
      <c r="B285" s="268" t="s">
        <v>208</v>
      </c>
      <c r="C285" s="268" t="s">
        <v>202</v>
      </c>
      <c r="D285" s="258" t="n">
        <v>0.604166666666667</v>
      </c>
      <c r="E285" s="258" t="n">
        <v>0.659722222222222</v>
      </c>
      <c r="G285" s="257" t="s">
        <v>155</v>
      </c>
      <c r="H285" s="268" t="s">
        <v>209</v>
      </c>
      <c r="I285" s="259" t="n">
        <v>689</v>
      </c>
      <c r="J285" s="259" t="n">
        <v>15890</v>
      </c>
      <c r="K285" s="260" t="n">
        <v>23.0624092888244</v>
      </c>
    </row>
    <row r="286" customFormat="false" ht="13.5" hidden="false" customHeight="false" outlineLevel="0" collapsed="false">
      <c r="A286" s="256" t="n">
        <v>2237</v>
      </c>
      <c r="B286" s="268" t="s">
        <v>208</v>
      </c>
      <c r="C286" s="268" t="s">
        <v>202</v>
      </c>
      <c r="D286" s="258" t="n">
        <v>0.604166666666667</v>
      </c>
      <c r="E286" s="258" t="n">
        <v>0.659722222222222</v>
      </c>
      <c r="G286" s="257" t="s">
        <v>155</v>
      </c>
      <c r="H286" s="268" t="s">
        <v>204</v>
      </c>
      <c r="I286" s="259" t="n">
        <v>289</v>
      </c>
      <c r="J286" s="259" t="n">
        <v>10090</v>
      </c>
      <c r="K286" s="260" t="n">
        <v>34.9134948096886</v>
      </c>
    </row>
    <row r="287" customFormat="false" ht="13.5" hidden="false" customHeight="false" outlineLevel="0" collapsed="false">
      <c r="A287" s="256" t="n">
        <v>2238</v>
      </c>
      <c r="B287" s="268" t="s">
        <v>208</v>
      </c>
      <c r="C287" s="268" t="s">
        <v>202</v>
      </c>
      <c r="D287" s="258" t="n">
        <v>0.604166666666667</v>
      </c>
      <c r="E287" s="258" t="n">
        <v>0.659722222222222</v>
      </c>
      <c r="G287" s="257" t="s">
        <v>155</v>
      </c>
      <c r="H287" s="268" t="s">
        <v>215</v>
      </c>
      <c r="I287" s="259" t="n">
        <v>289</v>
      </c>
      <c r="J287" s="259" t="n">
        <v>10390</v>
      </c>
      <c r="K287" s="260" t="n">
        <v>35.9515570934256</v>
      </c>
    </row>
    <row r="288" customFormat="false" ht="13.5" hidden="false" customHeight="false" outlineLevel="0" collapsed="false">
      <c r="A288" s="256" t="n">
        <v>2239</v>
      </c>
      <c r="B288" s="268" t="s">
        <v>208</v>
      </c>
      <c r="C288" s="268" t="s">
        <v>202</v>
      </c>
      <c r="D288" s="258" t="n">
        <v>0.604166666666667</v>
      </c>
      <c r="E288" s="258" t="n">
        <v>0.659722222222222</v>
      </c>
      <c r="G288" s="257" t="s">
        <v>155</v>
      </c>
      <c r="H288" s="268" t="s">
        <v>216</v>
      </c>
      <c r="I288" s="259" t="n">
        <v>289</v>
      </c>
      <c r="J288" s="259" t="n">
        <v>10690</v>
      </c>
      <c r="K288" s="260" t="n">
        <v>36.9896193771626</v>
      </c>
    </row>
    <row r="289" customFormat="false" ht="13.5" hidden="false" customHeight="false" outlineLevel="0" collapsed="false">
      <c r="A289" s="256" t="n">
        <v>2240</v>
      </c>
      <c r="B289" s="268" t="s">
        <v>208</v>
      </c>
      <c r="C289" s="268" t="s">
        <v>202</v>
      </c>
      <c r="D289" s="258" t="n">
        <v>0.604166666666667</v>
      </c>
      <c r="E289" s="258" t="n">
        <v>0.659722222222222</v>
      </c>
      <c r="G289" s="257" t="s">
        <v>155</v>
      </c>
      <c r="H289" s="268" t="s">
        <v>217</v>
      </c>
      <c r="I289" s="259" t="n">
        <v>289</v>
      </c>
      <c r="J289" s="259" t="n">
        <v>10990</v>
      </c>
      <c r="K289" s="260" t="n">
        <v>38.0276816608997</v>
      </c>
    </row>
    <row r="290" customFormat="false" ht="13.5" hidden="false" customHeight="false" outlineLevel="0" collapsed="false">
      <c r="A290" s="256" t="n">
        <v>2241</v>
      </c>
      <c r="B290" s="268" t="s">
        <v>208</v>
      </c>
      <c r="C290" s="268" t="s">
        <v>202</v>
      </c>
      <c r="D290" s="258" t="n">
        <v>0.604166666666667</v>
      </c>
      <c r="E290" s="258" t="n">
        <v>0.659722222222222</v>
      </c>
      <c r="G290" s="257" t="s">
        <v>155</v>
      </c>
      <c r="H290" s="268" t="s">
        <v>218</v>
      </c>
      <c r="I290" s="259" t="n">
        <v>289</v>
      </c>
      <c r="J290" s="259" t="n">
        <v>11090</v>
      </c>
      <c r="K290" s="260" t="n">
        <v>38.3737024221453</v>
      </c>
    </row>
    <row r="291" customFormat="false" ht="13.5" hidden="false" customHeight="false" outlineLevel="0" collapsed="false">
      <c r="A291" s="256" t="n">
        <v>2242</v>
      </c>
      <c r="B291" s="268" t="s">
        <v>208</v>
      </c>
      <c r="C291" s="268" t="s">
        <v>202</v>
      </c>
      <c r="D291" s="258" t="n">
        <v>0.604166666666667</v>
      </c>
      <c r="E291" s="258" t="n">
        <v>0.659722222222222</v>
      </c>
      <c r="G291" s="257" t="s">
        <v>155</v>
      </c>
      <c r="H291" s="268" t="s">
        <v>130</v>
      </c>
      <c r="I291" s="259" t="n">
        <v>979</v>
      </c>
      <c r="J291" s="259" t="n">
        <v>28690</v>
      </c>
      <c r="K291" s="260" t="n">
        <v>29.3054136874362</v>
      </c>
    </row>
    <row r="292" customFormat="false" ht="13.5" hidden="false" customHeight="false" outlineLevel="0" collapsed="false">
      <c r="A292" s="256" t="n">
        <v>2243</v>
      </c>
      <c r="B292" s="268" t="s">
        <v>208</v>
      </c>
      <c r="C292" s="268" t="s">
        <v>202</v>
      </c>
      <c r="D292" s="258" t="n">
        <v>0.604166666666667</v>
      </c>
      <c r="E292" s="258" t="n">
        <v>0.659722222222222</v>
      </c>
      <c r="G292" s="257" t="s">
        <v>155</v>
      </c>
      <c r="H292" s="268" t="s">
        <v>219</v>
      </c>
      <c r="I292" s="259" t="n">
        <v>882</v>
      </c>
      <c r="J292" s="259" t="n">
        <v>23890</v>
      </c>
      <c r="K292" s="260" t="n">
        <v>27.0861678004535</v>
      </c>
    </row>
    <row r="293" customFormat="false" ht="13.5" hidden="false" customHeight="false" outlineLevel="0" collapsed="false">
      <c r="A293" s="256" t="n">
        <v>2244</v>
      </c>
      <c r="B293" s="268" t="s">
        <v>208</v>
      </c>
      <c r="C293" s="268" t="s">
        <v>202</v>
      </c>
      <c r="D293" s="258" t="n">
        <v>0.604166666666667</v>
      </c>
      <c r="E293" s="258" t="n">
        <v>0.659722222222222</v>
      </c>
      <c r="G293" s="257" t="s">
        <v>155</v>
      </c>
      <c r="H293" s="268" t="s">
        <v>205</v>
      </c>
      <c r="I293" s="259" t="n">
        <v>882</v>
      </c>
      <c r="J293" s="259" t="n">
        <v>18090</v>
      </c>
      <c r="K293" s="260" t="n">
        <v>20.5102040816327</v>
      </c>
    </row>
    <row r="294" customFormat="false" ht="13.5" hidden="false" customHeight="false" outlineLevel="0" collapsed="false">
      <c r="A294" s="256" t="n">
        <v>2245</v>
      </c>
      <c r="B294" s="268" t="s">
        <v>208</v>
      </c>
      <c r="C294" s="268" t="s">
        <v>202</v>
      </c>
      <c r="D294" s="258" t="n">
        <v>0.604166666666667</v>
      </c>
      <c r="E294" s="258" t="n">
        <v>0.659722222222222</v>
      </c>
      <c r="G294" s="257" t="s">
        <v>155</v>
      </c>
      <c r="H294" s="268" t="s">
        <v>132</v>
      </c>
      <c r="I294" s="259" t="n">
        <v>979</v>
      </c>
      <c r="J294" s="259" t="n">
        <v>25840</v>
      </c>
      <c r="K294" s="260" t="n">
        <v>26.3942798774259</v>
      </c>
    </row>
    <row r="295" customFormat="false" ht="13.5" hidden="false" customHeight="false" outlineLevel="0" collapsed="false">
      <c r="A295" s="256" t="n">
        <v>2246</v>
      </c>
      <c r="B295" s="268" t="s">
        <v>208</v>
      </c>
      <c r="C295" s="268" t="s">
        <v>202</v>
      </c>
      <c r="D295" s="258" t="n">
        <v>0.604166666666667</v>
      </c>
      <c r="E295" s="258" t="n">
        <v>0.659722222222222</v>
      </c>
      <c r="G295" s="257" t="s">
        <v>155</v>
      </c>
      <c r="H295" s="268" t="s">
        <v>133</v>
      </c>
      <c r="I295" s="259" t="n">
        <v>979</v>
      </c>
      <c r="J295" s="259" t="n">
        <v>19990</v>
      </c>
      <c r="K295" s="260" t="n">
        <v>20.4187946884576</v>
      </c>
    </row>
    <row r="296" customFormat="false" ht="13.5" hidden="false" customHeight="false" outlineLevel="0" collapsed="false">
      <c r="A296" s="256" t="n">
        <v>2247</v>
      </c>
      <c r="B296" s="268" t="s">
        <v>208</v>
      </c>
      <c r="C296" s="268" t="s">
        <v>202</v>
      </c>
      <c r="D296" s="258" t="n">
        <v>0.604166666666667</v>
      </c>
      <c r="E296" s="258" t="n">
        <v>0.659722222222222</v>
      </c>
      <c r="G296" s="257" t="s">
        <v>155</v>
      </c>
      <c r="H296" s="268" t="s">
        <v>134</v>
      </c>
      <c r="I296" s="259" t="n">
        <v>882</v>
      </c>
      <c r="J296" s="259" t="n">
        <v>17640</v>
      </c>
      <c r="K296" s="260" t="n">
        <v>20</v>
      </c>
    </row>
    <row r="297" customFormat="false" ht="13.5" hidden="false" customHeight="false" outlineLevel="0" collapsed="false">
      <c r="A297" s="256" t="n">
        <v>2248</v>
      </c>
      <c r="B297" s="268" t="s">
        <v>208</v>
      </c>
      <c r="C297" s="268" t="s">
        <v>202</v>
      </c>
      <c r="D297" s="258" t="n">
        <v>0.711805555555555</v>
      </c>
      <c r="E297" s="258" t="n">
        <v>0.767361111111111</v>
      </c>
      <c r="G297" s="257" t="s">
        <v>156</v>
      </c>
      <c r="H297" s="268" t="s">
        <v>209</v>
      </c>
      <c r="I297" s="259" t="n">
        <v>689</v>
      </c>
      <c r="J297" s="259" t="n">
        <v>15790</v>
      </c>
      <c r="K297" s="260" t="n">
        <v>22.9172714078374</v>
      </c>
    </row>
    <row r="298" customFormat="false" ht="13.5" hidden="false" customHeight="false" outlineLevel="0" collapsed="false">
      <c r="A298" s="256" t="n">
        <v>2249</v>
      </c>
      <c r="B298" s="268" t="s">
        <v>208</v>
      </c>
      <c r="C298" s="268" t="s">
        <v>202</v>
      </c>
      <c r="D298" s="258" t="n">
        <v>0.711805555555555</v>
      </c>
      <c r="E298" s="258" t="n">
        <v>0.767361111111111</v>
      </c>
      <c r="G298" s="257" t="s">
        <v>156</v>
      </c>
      <c r="H298" s="268" t="s">
        <v>215</v>
      </c>
      <c r="I298" s="259" t="n">
        <v>289</v>
      </c>
      <c r="J298" s="259" t="n">
        <v>10090</v>
      </c>
      <c r="K298" s="260" t="n">
        <v>34.9134948096886</v>
      </c>
    </row>
    <row r="299" customFormat="false" ht="13.5" hidden="false" customHeight="false" outlineLevel="0" collapsed="false">
      <c r="A299" s="256" t="n">
        <v>2250</v>
      </c>
      <c r="B299" s="268" t="s">
        <v>208</v>
      </c>
      <c r="C299" s="268" t="s">
        <v>202</v>
      </c>
      <c r="D299" s="258" t="n">
        <v>0.711805555555555</v>
      </c>
      <c r="E299" s="258" t="n">
        <v>0.767361111111111</v>
      </c>
      <c r="G299" s="257" t="s">
        <v>156</v>
      </c>
      <c r="H299" s="268" t="s">
        <v>216</v>
      </c>
      <c r="I299" s="259" t="n">
        <v>289</v>
      </c>
      <c r="J299" s="259" t="n">
        <v>10390</v>
      </c>
      <c r="K299" s="260" t="n">
        <v>35.9515570934256</v>
      </c>
    </row>
    <row r="300" customFormat="false" ht="13.5" hidden="false" customHeight="false" outlineLevel="0" collapsed="false">
      <c r="A300" s="256" t="n">
        <v>2251</v>
      </c>
      <c r="B300" s="268" t="s">
        <v>208</v>
      </c>
      <c r="C300" s="268" t="s">
        <v>202</v>
      </c>
      <c r="D300" s="258" t="n">
        <v>0.711805555555555</v>
      </c>
      <c r="E300" s="258" t="n">
        <v>0.767361111111111</v>
      </c>
      <c r="G300" s="257" t="s">
        <v>156</v>
      </c>
      <c r="H300" s="268" t="s">
        <v>217</v>
      </c>
      <c r="I300" s="259" t="n">
        <v>289</v>
      </c>
      <c r="J300" s="259" t="n">
        <v>10690</v>
      </c>
      <c r="K300" s="260" t="n">
        <v>36.9896193771626</v>
      </c>
    </row>
    <row r="301" customFormat="false" ht="13.5" hidden="false" customHeight="false" outlineLevel="0" collapsed="false">
      <c r="A301" s="256" t="n">
        <v>2252</v>
      </c>
      <c r="B301" s="268" t="s">
        <v>208</v>
      </c>
      <c r="C301" s="268" t="s">
        <v>202</v>
      </c>
      <c r="D301" s="258" t="n">
        <v>0.711805555555555</v>
      </c>
      <c r="E301" s="258" t="n">
        <v>0.767361111111111</v>
      </c>
      <c r="G301" s="257" t="s">
        <v>156</v>
      </c>
      <c r="H301" s="268" t="s">
        <v>218</v>
      </c>
      <c r="I301" s="259" t="n">
        <v>289</v>
      </c>
      <c r="J301" s="259" t="n">
        <v>10990</v>
      </c>
      <c r="K301" s="260" t="n">
        <v>38.0276816608997</v>
      </c>
    </row>
    <row r="302" customFormat="false" ht="13.5" hidden="false" customHeight="false" outlineLevel="0" collapsed="false">
      <c r="A302" s="256" t="n">
        <v>2572</v>
      </c>
      <c r="B302" s="268" t="s">
        <v>210</v>
      </c>
      <c r="C302" s="268" t="s">
        <v>202</v>
      </c>
      <c r="D302" s="258" t="n">
        <v>0.326388888888889</v>
      </c>
      <c r="E302" s="258" t="n">
        <v>0.381944444444444</v>
      </c>
      <c r="G302" s="257" t="s">
        <v>157</v>
      </c>
      <c r="H302" s="268" t="s">
        <v>206</v>
      </c>
      <c r="I302" s="259" t="n">
        <v>820</v>
      </c>
      <c r="J302" s="259" t="n">
        <v>20710</v>
      </c>
      <c r="K302" s="260" t="n">
        <v>25.2560975609756</v>
      </c>
    </row>
    <row r="303" customFormat="false" ht="13.5" hidden="false" customHeight="false" outlineLevel="0" collapsed="false">
      <c r="A303" s="256" t="n">
        <v>2573</v>
      </c>
      <c r="B303" s="268" t="s">
        <v>210</v>
      </c>
      <c r="C303" s="268" t="s">
        <v>202</v>
      </c>
      <c r="D303" s="258" t="n">
        <v>0.326388888888889</v>
      </c>
      <c r="E303" s="258" t="n">
        <v>0.381944444444444</v>
      </c>
      <c r="G303" s="257" t="s">
        <v>157</v>
      </c>
      <c r="H303" s="268" t="s">
        <v>209</v>
      </c>
      <c r="I303" s="259" t="n">
        <v>820</v>
      </c>
      <c r="J303" s="259" t="n">
        <v>23510</v>
      </c>
      <c r="K303" s="260" t="n">
        <v>28.6707317073171</v>
      </c>
    </row>
    <row r="304" customFormat="false" ht="13.5" hidden="false" customHeight="false" outlineLevel="0" collapsed="false">
      <c r="A304" s="256" t="n">
        <v>2574</v>
      </c>
      <c r="B304" s="268" t="s">
        <v>210</v>
      </c>
      <c r="C304" s="268" t="s">
        <v>202</v>
      </c>
      <c r="D304" s="258" t="n">
        <v>0.326388888888889</v>
      </c>
      <c r="E304" s="258" t="n">
        <v>0.381944444444444</v>
      </c>
      <c r="G304" s="257" t="s">
        <v>157</v>
      </c>
      <c r="H304" s="268" t="s">
        <v>204</v>
      </c>
      <c r="I304" s="259" t="n">
        <v>420</v>
      </c>
      <c r="J304" s="259" t="n">
        <v>11910</v>
      </c>
      <c r="K304" s="260" t="n">
        <v>28.3571428571429</v>
      </c>
    </row>
    <row r="305" customFormat="false" ht="13.5" hidden="false" customHeight="false" outlineLevel="0" collapsed="false">
      <c r="A305" s="256" t="n">
        <v>2575</v>
      </c>
      <c r="B305" s="268" t="s">
        <v>210</v>
      </c>
      <c r="C305" s="268" t="s">
        <v>202</v>
      </c>
      <c r="D305" s="258" t="n">
        <v>0.326388888888889</v>
      </c>
      <c r="E305" s="258" t="n">
        <v>0.381944444444444</v>
      </c>
      <c r="G305" s="257" t="s">
        <v>157</v>
      </c>
      <c r="H305" s="268" t="s">
        <v>215</v>
      </c>
      <c r="I305" s="259" t="n">
        <v>420</v>
      </c>
      <c r="J305" s="259" t="n">
        <v>12510</v>
      </c>
      <c r="K305" s="260" t="n">
        <v>29.7857142857143</v>
      </c>
    </row>
    <row r="306" customFormat="false" ht="13.5" hidden="false" customHeight="false" outlineLevel="0" collapsed="false">
      <c r="A306" s="256" t="n">
        <v>2576</v>
      </c>
      <c r="B306" s="268" t="s">
        <v>210</v>
      </c>
      <c r="C306" s="268" t="s">
        <v>202</v>
      </c>
      <c r="D306" s="258" t="n">
        <v>0.326388888888889</v>
      </c>
      <c r="E306" s="258" t="n">
        <v>0.381944444444444</v>
      </c>
      <c r="G306" s="257" t="s">
        <v>157</v>
      </c>
      <c r="H306" s="268" t="s">
        <v>216</v>
      </c>
      <c r="I306" s="259" t="n">
        <v>420</v>
      </c>
      <c r="J306" s="259" t="n">
        <v>13510</v>
      </c>
      <c r="K306" s="260" t="n">
        <v>32.1666666666667</v>
      </c>
    </row>
    <row r="307" customFormat="false" ht="13.5" hidden="false" customHeight="false" outlineLevel="0" collapsed="false">
      <c r="A307" s="256" t="n">
        <v>2577</v>
      </c>
      <c r="B307" s="268" t="s">
        <v>210</v>
      </c>
      <c r="C307" s="268" t="s">
        <v>202</v>
      </c>
      <c r="D307" s="258" t="n">
        <v>0.326388888888889</v>
      </c>
      <c r="E307" s="258" t="n">
        <v>0.381944444444444</v>
      </c>
      <c r="G307" s="257" t="s">
        <v>157</v>
      </c>
      <c r="H307" s="268" t="s">
        <v>217</v>
      </c>
      <c r="I307" s="259" t="n">
        <v>420</v>
      </c>
      <c r="J307" s="259" t="n">
        <v>14710</v>
      </c>
      <c r="K307" s="260" t="n">
        <v>35.0238095238095</v>
      </c>
    </row>
    <row r="308" customFormat="false" ht="13.5" hidden="false" customHeight="false" outlineLevel="0" collapsed="false">
      <c r="A308" s="256" t="n">
        <v>2578</v>
      </c>
      <c r="B308" s="268" t="s">
        <v>210</v>
      </c>
      <c r="C308" s="268" t="s">
        <v>202</v>
      </c>
      <c r="D308" s="258" t="n">
        <v>0.326388888888889</v>
      </c>
      <c r="E308" s="258" t="n">
        <v>0.381944444444444</v>
      </c>
      <c r="G308" s="257" t="s">
        <v>157</v>
      </c>
      <c r="H308" s="268" t="s">
        <v>218</v>
      </c>
      <c r="I308" s="259" t="n">
        <v>420</v>
      </c>
      <c r="J308" s="259" t="n">
        <v>19410</v>
      </c>
      <c r="K308" s="260" t="n">
        <v>46.2142857142857</v>
      </c>
    </row>
    <row r="309" customFormat="false" ht="13.5" hidden="false" customHeight="false" outlineLevel="0" collapsed="false">
      <c r="A309" s="256" t="n">
        <v>2579</v>
      </c>
      <c r="B309" s="268" t="s">
        <v>210</v>
      </c>
      <c r="C309" s="268" t="s">
        <v>202</v>
      </c>
      <c r="D309" s="258" t="n">
        <v>0.590277777777778</v>
      </c>
      <c r="E309" s="258" t="n">
        <v>0.645833333333333</v>
      </c>
      <c r="G309" s="257" t="s">
        <v>158</v>
      </c>
      <c r="H309" s="268" t="s">
        <v>206</v>
      </c>
      <c r="I309" s="259" t="n">
        <v>820</v>
      </c>
      <c r="J309" s="259" t="n">
        <v>22110</v>
      </c>
      <c r="K309" s="260" t="n">
        <v>26.9634146341463</v>
      </c>
    </row>
    <row r="310" customFormat="false" ht="13.5" hidden="false" customHeight="false" outlineLevel="0" collapsed="false">
      <c r="A310" s="256" t="n">
        <v>2580</v>
      </c>
      <c r="B310" s="268" t="s">
        <v>210</v>
      </c>
      <c r="C310" s="268" t="s">
        <v>202</v>
      </c>
      <c r="D310" s="258" t="n">
        <v>0.590277777777778</v>
      </c>
      <c r="E310" s="258" t="n">
        <v>0.645833333333333</v>
      </c>
      <c r="G310" s="257" t="s">
        <v>158</v>
      </c>
      <c r="H310" s="268" t="s">
        <v>209</v>
      </c>
      <c r="I310" s="259" t="n">
        <v>820</v>
      </c>
      <c r="J310" s="259" t="n">
        <v>23510</v>
      </c>
      <c r="K310" s="260" t="n">
        <v>28.6707317073171</v>
      </c>
    </row>
    <row r="311" customFormat="false" ht="13.5" hidden="false" customHeight="false" outlineLevel="0" collapsed="false">
      <c r="A311" s="256" t="n">
        <v>2581</v>
      </c>
      <c r="B311" s="268" t="s">
        <v>210</v>
      </c>
      <c r="C311" s="268" t="s">
        <v>202</v>
      </c>
      <c r="D311" s="258" t="n">
        <v>0.590277777777778</v>
      </c>
      <c r="E311" s="258" t="n">
        <v>0.645833333333333</v>
      </c>
      <c r="G311" s="257" t="s">
        <v>158</v>
      </c>
      <c r="H311" s="268" t="s">
        <v>217</v>
      </c>
      <c r="I311" s="259" t="n">
        <v>420</v>
      </c>
      <c r="J311" s="259" t="n">
        <v>18510</v>
      </c>
      <c r="K311" s="260" t="n">
        <v>44.0714285714286</v>
      </c>
    </row>
    <row r="312" customFormat="false" ht="13.5" hidden="false" customHeight="false" outlineLevel="0" collapsed="false">
      <c r="A312" s="256" t="n">
        <v>2582</v>
      </c>
      <c r="B312" s="268" t="s">
        <v>210</v>
      </c>
      <c r="C312" s="268" t="s">
        <v>202</v>
      </c>
      <c r="D312" s="258" t="n">
        <v>0.590277777777778</v>
      </c>
      <c r="E312" s="258" t="n">
        <v>0.645833333333333</v>
      </c>
      <c r="G312" s="257" t="s">
        <v>158</v>
      </c>
      <c r="H312" s="268" t="s">
        <v>218</v>
      </c>
      <c r="I312" s="259" t="n">
        <v>420</v>
      </c>
      <c r="J312" s="259" t="n">
        <v>19410</v>
      </c>
      <c r="K312" s="260" t="n">
        <v>46.2142857142857</v>
      </c>
    </row>
    <row r="313" customFormat="false" ht="13.5" hidden="false" customHeight="false" outlineLevel="0" collapsed="false">
      <c r="A313" s="256" t="n">
        <v>2583</v>
      </c>
      <c r="B313" s="268" t="s">
        <v>210</v>
      </c>
      <c r="C313" s="268" t="s">
        <v>202</v>
      </c>
      <c r="D313" s="258" t="n">
        <v>0.590277777777778</v>
      </c>
      <c r="E313" s="258" t="n">
        <v>0.645833333333333</v>
      </c>
      <c r="G313" s="257" t="s">
        <v>158</v>
      </c>
      <c r="H313" s="268" t="s">
        <v>130</v>
      </c>
      <c r="I313" s="259" t="n">
        <v>1240</v>
      </c>
      <c r="J313" s="259" t="n">
        <v>36610</v>
      </c>
      <c r="K313" s="260" t="n">
        <v>29.5241935483871</v>
      </c>
    </row>
    <row r="314" customFormat="false" ht="13.5" hidden="false" customHeight="false" outlineLevel="0" collapsed="false">
      <c r="A314" s="256" t="n">
        <v>2584</v>
      </c>
      <c r="B314" s="268" t="s">
        <v>210</v>
      </c>
      <c r="C314" s="268" t="s">
        <v>202</v>
      </c>
      <c r="D314" s="258" t="n">
        <v>0.590277777777778</v>
      </c>
      <c r="E314" s="258" t="n">
        <v>0.645833333333333</v>
      </c>
      <c r="G314" s="257" t="s">
        <v>158</v>
      </c>
      <c r="H314" s="268" t="s">
        <v>219</v>
      </c>
      <c r="I314" s="259" t="n">
        <v>1100</v>
      </c>
      <c r="J314" s="259" t="n">
        <v>25010</v>
      </c>
      <c r="K314" s="260" t="n">
        <v>22.7363636363636</v>
      </c>
    </row>
    <row r="315" customFormat="false" ht="13.5" hidden="false" customHeight="false" outlineLevel="0" collapsed="false">
      <c r="A315" s="256" t="n">
        <v>2585</v>
      </c>
      <c r="B315" s="268" t="s">
        <v>210</v>
      </c>
      <c r="C315" s="268" t="s">
        <v>202</v>
      </c>
      <c r="D315" s="258" t="n">
        <v>0.590277777777778</v>
      </c>
      <c r="E315" s="258" t="n">
        <v>0.645833333333333</v>
      </c>
      <c r="G315" s="257" t="s">
        <v>158</v>
      </c>
      <c r="H315" s="268" t="s">
        <v>205</v>
      </c>
      <c r="I315" s="259" t="n">
        <v>1100</v>
      </c>
      <c r="J315" s="259" t="n">
        <v>24010</v>
      </c>
      <c r="K315" s="260" t="n">
        <v>21.8272727272727</v>
      </c>
    </row>
    <row r="316" customFormat="false" ht="13.5" hidden="false" customHeight="false" outlineLevel="0" collapsed="false">
      <c r="A316" s="256" t="n">
        <v>2586</v>
      </c>
      <c r="B316" s="268" t="s">
        <v>210</v>
      </c>
      <c r="C316" s="268" t="s">
        <v>202</v>
      </c>
      <c r="D316" s="258" t="n">
        <v>0.590277777777778</v>
      </c>
      <c r="E316" s="258" t="n">
        <v>0.645833333333333</v>
      </c>
      <c r="G316" s="257" t="s">
        <v>158</v>
      </c>
      <c r="H316" s="268" t="s">
        <v>132</v>
      </c>
      <c r="I316" s="259" t="n">
        <v>1240</v>
      </c>
      <c r="J316" s="259" t="n">
        <v>26960</v>
      </c>
      <c r="K316" s="260" t="n">
        <v>21.741935483871</v>
      </c>
    </row>
    <row r="317" customFormat="false" ht="13.5" hidden="false" customHeight="false" outlineLevel="0" collapsed="false">
      <c r="A317" s="256" t="n">
        <v>2587</v>
      </c>
      <c r="B317" s="268" t="s">
        <v>210</v>
      </c>
      <c r="C317" s="268" t="s">
        <v>202</v>
      </c>
      <c r="D317" s="258" t="n">
        <v>0.590277777777778</v>
      </c>
      <c r="E317" s="258" t="n">
        <v>0.645833333333333</v>
      </c>
      <c r="G317" s="257" t="s">
        <v>158</v>
      </c>
      <c r="H317" s="268" t="s">
        <v>133</v>
      </c>
      <c r="I317" s="259" t="n">
        <v>1240</v>
      </c>
      <c r="J317" s="259" t="n">
        <v>25760</v>
      </c>
      <c r="K317" s="260" t="n">
        <v>20.7741935483871</v>
      </c>
    </row>
    <row r="318" customFormat="false" ht="13.5" hidden="false" customHeight="false" outlineLevel="0" collapsed="false">
      <c r="A318" s="256" t="n">
        <v>2588</v>
      </c>
      <c r="B318" s="268" t="s">
        <v>210</v>
      </c>
      <c r="C318" s="268" t="s">
        <v>202</v>
      </c>
      <c r="D318" s="258" t="n">
        <v>0.590277777777778</v>
      </c>
      <c r="E318" s="258" t="n">
        <v>0.645833333333333</v>
      </c>
      <c r="G318" s="257" t="s">
        <v>158</v>
      </c>
      <c r="H318" s="268" t="s">
        <v>134</v>
      </c>
      <c r="I318" s="259" t="n">
        <v>1100</v>
      </c>
      <c r="J318" s="259" t="n">
        <v>22910</v>
      </c>
      <c r="K318" s="260" t="n">
        <v>20.8272727272727</v>
      </c>
    </row>
    <row r="319" customFormat="false" ht="13.5" hidden="false" customHeight="false" outlineLevel="0" collapsed="false">
      <c r="A319" s="256" t="n">
        <v>3171</v>
      </c>
      <c r="B319" s="268" t="s">
        <v>85</v>
      </c>
      <c r="C319" s="268" t="s">
        <v>202</v>
      </c>
      <c r="D319" s="258" t="n">
        <v>0.576388888888889</v>
      </c>
      <c r="E319" s="258" t="n">
        <v>0.642361111111111</v>
      </c>
      <c r="G319" s="257" t="s">
        <v>223</v>
      </c>
      <c r="H319" s="268" t="s">
        <v>206</v>
      </c>
      <c r="I319" s="259" t="n">
        <v>1021</v>
      </c>
      <c r="J319" s="259" t="n">
        <v>30350</v>
      </c>
      <c r="K319" s="260" t="n">
        <v>29.7257590597453</v>
      </c>
    </row>
    <row r="320" customFormat="false" ht="13.5" hidden="false" customHeight="false" outlineLevel="0" collapsed="false">
      <c r="A320" s="256" t="n">
        <v>3172</v>
      </c>
      <c r="B320" s="268" t="s">
        <v>85</v>
      </c>
      <c r="C320" s="268" t="s">
        <v>202</v>
      </c>
      <c r="D320" s="258" t="n">
        <v>0.576388888888889</v>
      </c>
      <c r="E320" s="258" t="n">
        <v>0.642361111111111</v>
      </c>
      <c r="G320" s="257" t="s">
        <v>223</v>
      </c>
      <c r="H320" s="268" t="s">
        <v>209</v>
      </c>
      <c r="I320" s="259" t="n">
        <v>1021</v>
      </c>
      <c r="J320" s="259" t="n">
        <v>30950</v>
      </c>
      <c r="K320" s="260" t="n">
        <v>30.3134182174339</v>
      </c>
    </row>
    <row r="321" customFormat="false" ht="13.5" hidden="false" customHeight="false" outlineLevel="0" collapsed="false">
      <c r="A321" s="256" t="n">
        <v>3173</v>
      </c>
      <c r="B321" s="268" t="s">
        <v>85</v>
      </c>
      <c r="C321" s="268" t="s">
        <v>202</v>
      </c>
      <c r="D321" s="258" t="n">
        <v>0.576388888888889</v>
      </c>
      <c r="E321" s="258" t="n">
        <v>0.642361111111111</v>
      </c>
      <c r="G321" s="257" t="s">
        <v>223</v>
      </c>
      <c r="H321" s="268" t="s">
        <v>204</v>
      </c>
      <c r="I321" s="259" t="n">
        <v>621</v>
      </c>
      <c r="J321" s="259" t="n">
        <v>13450</v>
      </c>
      <c r="K321" s="260" t="n">
        <v>21.658615136876</v>
      </c>
    </row>
    <row r="322" customFormat="false" ht="13.5" hidden="false" customHeight="false" outlineLevel="0" collapsed="false">
      <c r="A322" s="256" t="n">
        <v>3174</v>
      </c>
      <c r="B322" s="268" t="s">
        <v>85</v>
      </c>
      <c r="C322" s="268" t="s">
        <v>202</v>
      </c>
      <c r="D322" s="258" t="n">
        <v>0.576388888888889</v>
      </c>
      <c r="E322" s="258" t="n">
        <v>0.642361111111111</v>
      </c>
      <c r="G322" s="257" t="s">
        <v>223</v>
      </c>
      <c r="H322" s="268" t="s">
        <v>215</v>
      </c>
      <c r="I322" s="259" t="n">
        <v>621</v>
      </c>
      <c r="J322" s="259" t="n">
        <v>13850</v>
      </c>
      <c r="K322" s="260" t="n">
        <v>22.3027375201288</v>
      </c>
    </row>
    <row r="323" customFormat="false" ht="13.5" hidden="false" customHeight="false" outlineLevel="0" collapsed="false">
      <c r="A323" s="256" t="n">
        <v>3175</v>
      </c>
      <c r="B323" s="268" t="s">
        <v>85</v>
      </c>
      <c r="C323" s="268" t="s">
        <v>202</v>
      </c>
      <c r="D323" s="258" t="n">
        <v>0.576388888888889</v>
      </c>
      <c r="E323" s="258" t="n">
        <v>0.642361111111111</v>
      </c>
      <c r="G323" s="257" t="s">
        <v>223</v>
      </c>
      <c r="H323" s="268" t="s">
        <v>216</v>
      </c>
      <c r="I323" s="259" t="n">
        <v>621</v>
      </c>
      <c r="J323" s="259" t="n">
        <v>14150</v>
      </c>
      <c r="K323" s="260" t="n">
        <v>22.7858293075684</v>
      </c>
    </row>
    <row r="324" customFormat="false" ht="13.5" hidden="false" customHeight="false" outlineLevel="0" collapsed="false">
      <c r="A324" s="256" t="n">
        <v>3176</v>
      </c>
      <c r="B324" s="268" t="s">
        <v>85</v>
      </c>
      <c r="C324" s="268" t="s">
        <v>202</v>
      </c>
      <c r="D324" s="258" t="n">
        <v>0.576388888888889</v>
      </c>
      <c r="E324" s="258" t="n">
        <v>0.642361111111111</v>
      </c>
      <c r="G324" s="257" t="s">
        <v>223</v>
      </c>
      <c r="H324" s="268" t="s">
        <v>217</v>
      </c>
      <c r="I324" s="259" t="n">
        <v>621</v>
      </c>
      <c r="J324" s="259" t="n">
        <v>14550</v>
      </c>
      <c r="K324" s="260" t="n">
        <v>23.4299516908213</v>
      </c>
    </row>
    <row r="325" customFormat="false" ht="13.5" hidden="false" customHeight="false" outlineLevel="0" collapsed="false">
      <c r="A325" s="256" t="n">
        <v>3177</v>
      </c>
      <c r="B325" s="268" t="s">
        <v>85</v>
      </c>
      <c r="C325" s="268" t="s">
        <v>202</v>
      </c>
      <c r="D325" s="258" t="n">
        <v>0.576388888888889</v>
      </c>
      <c r="E325" s="258" t="n">
        <v>0.642361111111111</v>
      </c>
      <c r="G325" s="257" t="s">
        <v>223</v>
      </c>
      <c r="H325" s="268" t="s">
        <v>218</v>
      </c>
      <c r="I325" s="259" t="n">
        <v>621</v>
      </c>
      <c r="J325" s="259" t="n">
        <v>14850</v>
      </c>
      <c r="K325" s="260" t="n">
        <v>23.9130434782609</v>
      </c>
    </row>
    <row r="326" customFormat="false" ht="13.5" hidden="false" customHeight="false" outlineLevel="0" collapsed="false">
      <c r="A326" s="256" t="n">
        <v>3350</v>
      </c>
      <c r="B326" s="268" t="s">
        <v>87</v>
      </c>
      <c r="C326" s="268" t="s">
        <v>202</v>
      </c>
      <c r="D326" s="258" t="n">
        <v>0.305555555555556</v>
      </c>
      <c r="E326" s="258" t="n">
        <v>0.378472222222222</v>
      </c>
      <c r="G326" s="257" t="s">
        <v>160</v>
      </c>
      <c r="H326" s="268" t="s">
        <v>206</v>
      </c>
      <c r="I326" s="259" t="n">
        <v>1250</v>
      </c>
      <c r="J326" s="259" t="n">
        <v>29950</v>
      </c>
      <c r="K326" s="260" t="n">
        <v>23.96</v>
      </c>
    </row>
    <row r="327" customFormat="false" ht="13.5" hidden="false" customHeight="false" outlineLevel="0" collapsed="false">
      <c r="A327" s="256" t="n">
        <v>3351</v>
      </c>
      <c r="B327" s="268" t="s">
        <v>87</v>
      </c>
      <c r="C327" s="268" t="s">
        <v>202</v>
      </c>
      <c r="D327" s="258" t="n">
        <v>0.305555555555556</v>
      </c>
      <c r="E327" s="258" t="n">
        <v>0.378472222222222</v>
      </c>
      <c r="G327" s="257" t="s">
        <v>160</v>
      </c>
      <c r="H327" s="268" t="s">
        <v>209</v>
      </c>
      <c r="I327" s="259" t="n">
        <v>1250</v>
      </c>
      <c r="J327" s="259" t="n">
        <v>33250</v>
      </c>
      <c r="K327" s="260" t="n">
        <v>26.6</v>
      </c>
    </row>
    <row r="328" customFormat="false" ht="13.5" hidden="false" customHeight="false" outlineLevel="0" collapsed="false">
      <c r="A328" s="256" t="n">
        <v>3352</v>
      </c>
      <c r="B328" s="268" t="s">
        <v>87</v>
      </c>
      <c r="C328" s="268" t="s">
        <v>202</v>
      </c>
      <c r="D328" s="258" t="n">
        <v>0.305555555555556</v>
      </c>
      <c r="E328" s="258" t="n">
        <v>0.378472222222222</v>
      </c>
      <c r="G328" s="257" t="s">
        <v>160</v>
      </c>
      <c r="H328" s="268" t="s">
        <v>204</v>
      </c>
      <c r="I328" s="259" t="n">
        <v>850</v>
      </c>
      <c r="J328" s="259" t="n">
        <v>13750</v>
      </c>
      <c r="K328" s="260" t="n">
        <v>16.1764705882353</v>
      </c>
    </row>
    <row r="329" customFormat="false" ht="13.5" hidden="false" customHeight="false" outlineLevel="0" collapsed="false">
      <c r="A329" s="256" t="n">
        <v>3353</v>
      </c>
      <c r="B329" s="268" t="s">
        <v>87</v>
      </c>
      <c r="C329" s="268" t="s">
        <v>202</v>
      </c>
      <c r="D329" s="258" t="n">
        <v>0.305555555555556</v>
      </c>
      <c r="E329" s="258" t="n">
        <v>0.378472222222222</v>
      </c>
      <c r="G329" s="257" t="s">
        <v>160</v>
      </c>
      <c r="H329" s="268" t="s">
        <v>215</v>
      </c>
      <c r="I329" s="259" t="n">
        <v>850</v>
      </c>
      <c r="J329" s="259" t="n">
        <v>14350</v>
      </c>
      <c r="K329" s="260" t="n">
        <v>16.8823529411765</v>
      </c>
    </row>
    <row r="330" customFormat="false" ht="13.5" hidden="false" customHeight="false" outlineLevel="0" collapsed="false">
      <c r="A330" s="256" t="n">
        <v>3354</v>
      </c>
      <c r="B330" s="268" t="s">
        <v>87</v>
      </c>
      <c r="C330" s="268" t="s">
        <v>202</v>
      </c>
      <c r="D330" s="258" t="n">
        <v>0.305555555555556</v>
      </c>
      <c r="E330" s="258" t="n">
        <v>0.378472222222222</v>
      </c>
      <c r="G330" s="257" t="s">
        <v>160</v>
      </c>
      <c r="H330" s="268" t="s">
        <v>216</v>
      </c>
      <c r="I330" s="259" t="n">
        <v>850</v>
      </c>
      <c r="J330" s="259" t="n">
        <v>14750</v>
      </c>
      <c r="K330" s="260" t="n">
        <v>17.3529411764706</v>
      </c>
    </row>
    <row r="331" customFormat="false" ht="13.5" hidden="false" customHeight="false" outlineLevel="0" collapsed="false">
      <c r="A331" s="256" t="n">
        <v>3355</v>
      </c>
      <c r="B331" s="268" t="s">
        <v>87</v>
      </c>
      <c r="C331" s="268" t="s">
        <v>202</v>
      </c>
      <c r="D331" s="258" t="n">
        <v>0.305555555555556</v>
      </c>
      <c r="E331" s="258" t="n">
        <v>0.378472222222222</v>
      </c>
      <c r="G331" s="257" t="s">
        <v>160</v>
      </c>
      <c r="H331" s="268" t="s">
        <v>217</v>
      </c>
      <c r="I331" s="259" t="n">
        <v>850</v>
      </c>
      <c r="J331" s="259" t="n">
        <v>15150</v>
      </c>
      <c r="K331" s="260" t="n">
        <v>17.8235294117647</v>
      </c>
    </row>
    <row r="332" customFormat="false" ht="13.5" hidden="false" customHeight="false" outlineLevel="0" collapsed="false">
      <c r="A332" s="256" t="n">
        <v>3356</v>
      </c>
      <c r="B332" s="268" t="s">
        <v>87</v>
      </c>
      <c r="C332" s="268" t="s">
        <v>202</v>
      </c>
      <c r="D332" s="258" t="n">
        <v>0.305555555555556</v>
      </c>
      <c r="E332" s="258" t="n">
        <v>0.378472222222222</v>
      </c>
      <c r="G332" s="257" t="s">
        <v>160</v>
      </c>
      <c r="H332" s="268" t="s">
        <v>218</v>
      </c>
      <c r="I332" s="259" t="n">
        <v>850</v>
      </c>
      <c r="J332" s="259" t="n">
        <v>19450</v>
      </c>
      <c r="K332" s="260" t="n">
        <v>22.8823529411765</v>
      </c>
    </row>
    <row r="333" customFormat="false" ht="13.5" hidden="false" customHeight="false" outlineLevel="0" collapsed="false">
      <c r="A333" s="256" t="n">
        <v>3357</v>
      </c>
      <c r="B333" s="268" t="s">
        <v>87</v>
      </c>
      <c r="C333" s="268" t="s">
        <v>202</v>
      </c>
      <c r="D333" s="258" t="n">
        <v>0.565972222222222</v>
      </c>
      <c r="E333" s="258" t="n">
        <v>0.645833333333333</v>
      </c>
      <c r="G333" s="257" t="s">
        <v>161</v>
      </c>
      <c r="H333" s="268" t="s">
        <v>206</v>
      </c>
      <c r="I333" s="259" t="n">
        <v>1250</v>
      </c>
      <c r="J333" s="259" t="n">
        <v>37450</v>
      </c>
      <c r="K333" s="260" t="n">
        <v>29.96</v>
      </c>
    </row>
    <row r="334" customFormat="false" ht="13.5" hidden="false" customHeight="false" outlineLevel="0" collapsed="false">
      <c r="A334" s="256" t="n">
        <v>3358</v>
      </c>
      <c r="B334" s="268" t="s">
        <v>87</v>
      </c>
      <c r="C334" s="268" t="s">
        <v>202</v>
      </c>
      <c r="D334" s="258" t="n">
        <v>0.565972222222222</v>
      </c>
      <c r="E334" s="258" t="n">
        <v>0.645833333333333</v>
      </c>
      <c r="G334" s="257" t="s">
        <v>161</v>
      </c>
      <c r="H334" s="268" t="s">
        <v>209</v>
      </c>
      <c r="I334" s="259" t="n">
        <v>1250</v>
      </c>
      <c r="J334" s="259" t="n">
        <v>37950</v>
      </c>
      <c r="K334" s="260" t="n">
        <v>30.36</v>
      </c>
    </row>
    <row r="335" customFormat="false" ht="13.5" hidden="false" customHeight="false" outlineLevel="0" collapsed="false">
      <c r="A335" s="256" t="n">
        <v>3359</v>
      </c>
      <c r="B335" s="268" t="s">
        <v>87</v>
      </c>
      <c r="C335" s="268" t="s">
        <v>202</v>
      </c>
      <c r="D335" s="258" t="n">
        <v>0.565972222222222</v>
      </c>
      <c r="E335" s="258" t="n">
        <v>0.645833333333333</v>
      </c>
      <c r="G335" s="257" t="s">
        <v>161</v>
      </c>
      <c r="H335" s="268" t="s">
        <v>204</v>
      </c>
      <c r="I335" s="259" t="n">
        <v>850</v>
      </c>
      <c r="J335" s="259" t="n">
        <v>13750</v>
      </c>
      <c r="K335" s="260" t="n">
        <v>16.1764705882353</v>
      </c>
    </row>
    <row r="336" customFormat="false" ht="13.5" hidden="false" customHeight="false" outlineLevel="0" collapsed="false">
      <c r="A336" s="256" t="n">
        <v>3360</v>
      </c>
      <c r="B336" s="268" t="s">
        <v>87</v>
      </c>
      <c r="C336" s="268" t="s">
        <v>202</v>
      </c>
      <c r="D336" s="258" t="n">
        <v>0.565972222222222</v>
      </c>
      <c r="E336" s="258" t="n">
        <v>0.645833333333333</v>
      </c>
      <c r="G336" s="257" t="s">
        <v>161</v>
      </c>
      <c r="H336" s="268" t="s">
        <v>215</v>
      </c>
      <c r="I336" s="259" t="n">
        <v>850</v>
      </c>
      <c r="J336" s="259" t="n">
        <v>14350</v>
      </c>
      <c r="K336" s="260" t="n">
        <v>16.8823529411765</v>
      </c>
    </row>
    <row r="337" customFormat="false" ht="13.5" hidden="false" customHeight="false" outlineLevel="0" collapsed="false">
      <c r="A337" s="256" t="n">
        <v>3361</v>
      </c>
      <c r="B337" s="268" t="s">
        <v>87</v>
      </c>
      <c r="C337" s="268" t="s">
        <v>202</v>
      </c>
      <c r="D337" s="258" t="n">
        <v>0.565972222222222</v>
      </c>
      <c r="E337" s="258" t="n">
        <v>0.645833333333333</v>
      </c>
      <c r="G337" s="257" t="s">
        <v>161</v>
      </c>
      <c r="H337" s="268" t="s">
        <v>216</v>
      </c>
      <c r="I337" s="259" t="n">
        <v>850</v>
      </c>
      <c r="J337" s="259" t="n">
        <v>14750</v>
      </c>
      <c r="K337" s="260" t="n">
        <v>17.3529411764706</v>
      </c>
    </row>
    <row r="338" customFormat="false" ht="13.5" hidden="false" customHeight="false" outlineLevel="0" collapsed="false">
      <c r="A338" s="256" t="n">
        <v>3362</v>
      </c>
      <c r="B338" s="268" t="s">
        <v>87</v>
      </c>
      <c r="C338" s="268" t="s">
        <v>202</v>
      </c>
      <c r="D338" s="258" t="n">
        <v>0.565972222222222</v>
      </c>
      <c r="E338" s="258" t="n">
        <v>0.645833333333333</v>
      </c>
      <c r="G338" s="257" t="s">
        <v>161</v>
      </c>
      <c r="H338" s="268" t="s">
        <v>217</v>
      </c>
      <c r="I338" s="259" t="n">
        <v>850</v>
      </c>
      <c r="J338" s="259" t="n">
        <v>15150</v>
      </c>
      <c r="K338" s="260" t="n">
        <v>17.8235294117647</v>
      </c>
    </row>
    <row r="339" customFormat="false" ht="13.5" hidden="false" customHeight="false" outlineLevel="0" collapsed="false">
      <c r="A339" s="256" t="n">
        <v>3363</v>
      </c>
      <c r="B339" s="268" t="s">
        <v>87</v>
      </c>
      <c r="C339" s="268" t="s">
        <v>202</v>
      </c>
      <c r="D339" s="258" t="n">
        <v>0.565972222222222</v>
      </c>
      <c r="E339" s="258" t="n">
        <v>0.645833333333333</v>
      </c>
      <c r="G339" s="257" t="s">
        <v>161</v>
      </c>
      <c r="H339" s="268" t="s">
        <v>218</v>
      </c>
      <c r="I339" s="259" t="n">
        <v>850</v>
      </c>
      <c r="J339" s="259" t="n">
        <v>19450</v>
      </c>
      <c r="K339" s="260" t="n">
        <v>22.8823529411765</v>
      </c>
    </row>
    <row r="340" customFormat="false" ht="13.5" hidden="false" customHeight="false" outlineLevel="0" collapsed="false">
      <c r="A340" s="256" t="n">
        <v>4275</v>
      </c>
      <c r="B340" s="268" t="s">
        <v>212</v>
      </c>
      <c r="C340" s="268" t="s">
        <v>202</v>
      </c>
      <c r="D340" s="258" t="n">
        <v>0.496527777777778</v>
      </c>
      <c r="E340" s="258" t="n">
        <v>0.604166666666667</v>
      </c>
      <c r="G340" s="257" t="s">
        <v>162</v>
      </c>
      <c r="H340" s="268" t="s">
        <v>206</v>
      </c>
      <c r="I340" s="259" t="n">
        <v>1876</v>
      </c>
      <c r="J340" s="259" t="n">
        <v>41470</v>
      </c>
      <c r="K340" s="260" t="n">
        <v>22.1055437100213</v>
      </c>
    </row>
    <row r="341" customFormat="false" ht="13.5" hidden="false" customHeight="false" outlineLevel="0" collapsed="false">
      <c r="A341" s="256" t="n">
        <v>4276</v>
      </c>
      <c r="B341" s="268" t="s">
        <v>212</v>
      </c>
      <c r="C341" s="268" t="s">
        <v>202</v>
      </c>
      <c r="D341" s="258" t="n">
        <v>0.496527777777778</v>
      </c>
      <c r="E341" s="258" t="n">
        <v>0.604166666666667</v>
      </c>
      <c r="G341" s="257" t="s">
        <v>162</v>
      </c>
      <c r="H341" s="268" t="s">
        <v>209</v>
      </c>
      <c r="I341" s="259" t="n">
        <v>1876</v>
      </c>
      <c r="J341" s="259" t="n">
        <v>42070</v>
      </c>
      <c r="K341" s="260" t="n">
        <v>22.4253731343284</v>
      </c>
    </row>
    <row r="342" customFormat="false" ht="13.5" hidden="false" customHeight="false" outlineLevel="0" collapsed="false">
      <c r="A342" s="256" t="n">
        <v>4277</v>
      </c>
      <c r="B342" s="268" t="s">
        <v>212</v>
      </c>
      <c r="C342" s="268" t="s">
        <v>202</v>
      </c>
      <c r="D342" s="258" t="n">
        <v>0.496527777777778</v>
      </c>
      <c r="E342" s="258" t="n">
        <v>0.604166666666667</v>
      </c>
      <c r="G342" s="257" t="s">
        <v>162</v>
      </c>
      <c r="H342" s="268" t="s">
        <v>204</v>
      </c>
      <c r="I342" s="259" t="n">
        <v>1476</v>
      </c>
      <c r="J342" s="259" t="n">
        <v>17570</v>
      </c>
      <c r="K342" s="260" t="n">
        <v>11.9037940379404</v>
      </c>
    </row>
    <row r="343" customFormat="false" ht="13.5" hidden="false" customHeight="false" outlineLevel="0" collapsed="false">
      <c r="A343" s="256" t="n">
        <v>4278</v>
      </c>
      <c r="B343" s="268" t="s">
        <v>212</v>
      </c>
      <c r="C343" s="268" t="s">
        <v>202</v>
      </c>
      <c r="D343" s="258" t="n">
        <v>0.496527777777778</v>
      </c>
      <c r="E343" s="258" t="n">
        <v>0.604166666666667</v>
      </c>
      <c r="G343" s="257" t="s">
        <v>162</v>
      </c>
      <c r="H343" s="268" t="s">
        <v>215</v>
      </c>
      <c r="I343" s="259" t="n">
        <v>1476</v>
      </c>
      <c r="J343" s="259" t="n">
        <v>17870</v>
      </c>
      <c r="K343" s="260" t="n">
        <v>12.1070460704607</v>
      </c>
    </row>
    <row r="344" customFormat="false" ht="13.5" hidden="false" customHeight="false" outlineLevel="0" collapsed="false">
      <c r="A344" s="256" t="n">
        <v>4279</v>
      </c>
      <c r="B344" s="268" t="s">
        <v>212</v>
      </c>
      <c r="C344" s="268" t="s">
        <v>202</v>
      </c>
      <c r="D344" s="258" t="n">
        <v>0.496527777777778</v>
      </c>
      <c r="E344" s="258" t="n">
        <v>0.604166666666667</v>
      </c>
      <c r="G344" s="257" t="s">
        <v>162</v>
      </c>
      <c r="H344" s="268" t="s">
        <v>216</v>
      </c>
      <c r="I344" s="259" t="n">
        <v>1476</v>
      </c>
      <c r="J344" s="259" t="n">
        <v>18170</v>
      </c>
      <c r="K344" s="260" t="n">
        <v>12.310298102981</v>
      </c>
    </row>
    <row r="345" customFormat="false" ht="13.5" hidden="false" customHeight="false" outlineLevel="0" collapsed="false">
      <c r="A345" s="256" t="n">
        <v>4280</v>
      </c>
      <c r="B345" s="268" t="s">
        <v>212</v>
      </c>
      <c r="C345" s="268" t="s">
        <v>202</v>
      </c>
      <c r="D345" s="258" t="n">
        <v>0.496527777777778</v>
      </c>
      <c r="E345" s="258" t="n">
        <v>0.604166666666667</v>
      </c>
      <c r="G345" s="257" t="s">
        <v>162</v>
      </c>
      <c r="H345" s="268" t="s">
        <v>217</v>
      </c>
      <c r="I345" s="259" t="n">
        <v>1476</v>
      </c>
      <c r="J345" s="259" t="n">
        <v>18470</v>
      </c>
      <c r="K345" s="260" t="n">
        <v>12.5135501355014</v>
      </c>
    </row>
    <row r="346" customFormat="false" ht="13.5" hidden="false" customHeight="false" outlineLevel="0" collapsed="false">
      <c r="A346" s="256" t="n">
        <v>4281</v>
      </c>
      <c r="B346" s="268" t="s">
        <v>212</v>
      </c>
      <c r="C346" s="268" t="s">
        <v>202</v>
      </c>
      <c r="D346" s="258" t="n">
        <v>0.496527777777778</v>
      </c>
      <c r="E346" s="258" t="n">
        <v>0.604166666666667</v>
      </c>
      <c r="G346" s="257" t="s">
        <v>162</v>
      </c>
      <c r="H346" s="268" t="s">
        <v>218</v>
      </c>
      <c r="I346" s="259" t="n">
        <v>1476</v>
      </c>
      <c r="J346" s="259" t="n">
        <v>18770</v>
      </c>
      <c r="K346" s="260" t="n">
        <v>12.7168021680217</v>
      </c>
    </row>
    <row r="347" customFormat="false" ht="13.5" hidden="false" customHeight="false" outlineLevel="0" collapsed="false">
      <c r="A347" s="256" t="n">
        <v>4282</v>
      </c>
      <c r="B347" s="268" t="s">
        <v>212</v>
      </c>
      <c r="C347" s="268" t="s">
        <v>202</v>
      </c>
      <c r="D347" s="258" t="n">
        <v>0.496527777777778</v>
      </c>
      <c r="E347" s="258" t="n">
        <v>0.604166666666667</v>
      </c>
      <c r="G347" s="257" t="s">
        <v>162</v>
      </c>
      <c r="H347" s="268" t="s">
        <v>130</v>
      </c>
      <c r="I347" s="259" t="n">
        <v>3352</v>
      </c>
      <c r="J347" s="259" t="n">
        <v>61470</v>
      </c>
      <c r="K347" s="260" t="n">
        <v>18.3383054892601</v>
      </c>
    </row>
    <row r="348" customFormat="false" ht="13.5" hidden="false" customHeight="false" outlineLevel="0" collapsed="false">
      <c r="A348" s="256" t="n">
        <v>4283</v>
      </c>
      <c r="B348" s="268" t="s">
        <v>212</v>
      </c>
      <c r="C348" s="268" t="s">
        <v>202</v>
      </c>
      <c r="D348" s="258" t="n">
        <v>0.496527777777778</v>
      </c>
      <c r="E348" s="258" t="n">
        <v>0.604166666666667</v>
      </c>
      <c r="G348" s="257" t="s">
        <v>162</v>
      </c>
      <c r="H348" s="268" t="s">
        <v>219</v>
      </c>
      <c r="I348" s="259" t="n">
        <v>2860</v>
      </c>
      <c r="J348" s="259" t="n">
        <v>54070</v>
      </c>
      <c r="K348" s="260" t="n">
        <v>18.9055944055944</v>
      </c>
    </row>
    <row r="349" customFormat="false" ht="13.5" hidden="false" customHeight="false" outlineLevel="0" collapsed="false">
      <c r="A349" s="256" t="n">
        <v>4284</v>
      </c>
      <c r="B349" s="268" t="s">
        <v>212</v>
      </c>
      <c r="C349" s="268" t="s">
        <v>202</v>
      </c>
      <c r="D349" s="258" t="n">
        <v>0.496527777777778</v>
      </c>
      <c r="E349" s="258" t="n">
        <v>0.604166666666667</v>
      </c>
      <c r="G349" s="257" t="s">
        <v>162</v>
      </c>
      <c r="H349" s="268" t="s">
        <v>205</v>
      </c>
      <c r="I349" s="259" t="n">
        <v>2860</v>
      </c>
      <c r="J349" s="259" t="n">
        <v>37170</v>
      </c>
      <c r="K349" s="260" t="n">
        <v>12.9965034965035</v>
      </c>
    </row>
    <row r="350" customFormat="false" ht="13.5" hidden="false" customHeight="false" outlineLevel="0" collapsed="false">
      <c r="A350" s="256" t="n">
        <v>4285</v>
      </c>
      <c r="B350" s="268" t="s">
        <v>212</v>
      </c>
      <c r="C350" s="268" t="s">
        <v>202</v>
      </c>
      <c r="D350" s="258" t="n">
        <v>0.496527777777778</v>
      </c>
      <c r="E350" s="258" t="n">
        <v>0.604166666666667</v>
      </c>
      <c r="G350" s="257" t="s">
        <v>162</v>
      </c>
      <c r="H350" s="268" t="s">
        <v>132</v>
      </c>
      <c r="I350" s="259" t="n">
        <v>3352</v>
      </c>
      <c r="J350" s="259" t="n">
        <v>56020</v>
      </c>
      <c r="K350" s="260" t="n">
        <v>16.7124105011933</v>
      </c>
    </row>
    <row r="351" customFormat="false" ht="13.5" hidden="false" customHeight="false" outlineLevel="0" collapsed="false">
      <c r="A351" s="256" t="n">
        <v>4286</v>
      </c>
      <c r="B351" s="268" t="s">
        <v>212</v>
      </c>
      <c r="C351" s="268" t="s">
        <v>202</v>
      </c>
      <c r="D351" s="258" t="n">
        <v>0.496527777777778</v>
      </c>
      <c r="E351" s="258" t="n">
        <v>0.604166666666667</v>
      </c>
      <c r="G351" s="257" t="s">
        <v>162</v>
      </c>
      <c r="H351" s="268" t="s">
        <v>133</v>
      </c>
      <c r="I351" s="259" t="n">
        <v>3352</v>
      </c>
      <c r="J351" s="259" t="n">
        <v>41970</v>
      </c>
      <c r="K351" s="260" t="n">
        <v>12.5208830548926</v>
      </c>
    </row>
    <row r="352" customFormat="false" ht="13.5" hidden="false" customHeight="false" outlineLevel="0" collapsed="false">
      <c r="A352" s="256" t="n">
        <v>4287</v>
      </c>
      <c r="B352" s="268" t="s">
        <v>212</v>
      </c>
      <c r="C352" s="268" t="s">
        <v>202</v>
      </c>
      <c r="D352" s="258" t="n">
        <v>0.496527777777778</v>
      </c>
      <c r="E352" s="258" t="n">
        <v>0.604166666666667</v>
      </c>
      <c r="G352" s="257" t="s">
        <v>162</v>
      </c>
      <c r="H352" s="268" t="s">
        <v>134</v>
      </c>
      <c r="I352" s="259" t="n">
        <v>2860</v>
      </c>
      <c r="J352" s="259" t="n">
        <v>36620</v>
      </c>
      <c r="K352" s="260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80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1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27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33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39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43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49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55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1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67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75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79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83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91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795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01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0950</v>
      </c>
      <c r="K17" s="5" t="n">
        <v>17.6328502415459</v>
      </c>
    </row>
    <row r="18" customFormat="false" ht="13.5" hidden="false" customHeight="false" outlineLevel="0" collapsed="false">
      <c r="A18" s="2" t="n">
        <v>807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13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22</v>
      </c>
      <c r="I19" s="4" t="n">
        <v>850</v>
      </c>
      <c r="J19" s="4" t="n">
        <v>13050</v>
      </c>
      <c r="K19" s="5" t="n">
        <v>15.3529411764706</v>
      </c>
    </row>
    <row r="20" customFormat="false" ht="13.5" hidden="false" customHeight="false" outlineLevel="0" collapsed="false">
      <c r="A20" s="2" t="n">
        <v>819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7</v>
      </c>
      <c r="I20" s="4" t="n">
        <v>1476</v>
      </c>
      <c r="J20" s="4" t="n">
        <v>12170</v>
      </c>
      <c r="K20" s="5" t="n">
        <v>8.24525745257453</v>
      </c>
    </row>
    <row r="21" customFormat="false" ht="13.5" hidden="false" customHeight="false" outlineLevel="0" collapsed="false">
      <c r="A21" s="2" t="n">
        <v>822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7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22</v>
      </c>
      <c r="I23" s="4" t="n">
        <v>765</v>
      </c>
      <c r="J23" s="4" t="n">
        <v>12820</v>
      </c>
      <c r="K23" s="5" t="n">
        <v>16.7581699346405</v>
      </c>
    </row>
    <row r="24" customFormat="false" ht="13.5" hidden="false" customHeight="false" outlineLevel="0" collapsed="false">
      <c r="A24" s="2" t="n">
        <v>53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9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22</v>
      </c>
      <c r="I25" s="4" t="n">
        <v>765</v>
      </c>
      <c r="J25" s="4" t="n">
        <v>12820</v>
      </c>
      <c r="K25" s="5" t="n">
        <v>16.7581699346405</v>
      </c>
    </row>
    <row r="26" customFormat="false" ht="13.5" hidden="false" customHeight="false" outlineLevel="0" collapsed="false">
      <c r="A26" s="2" t="n">
        <v>65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54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60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66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054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060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068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072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384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390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398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2922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2</v>
      </c>
      <c r="I37" s="4" t="n">
        <v>621</v>
      </c>
      <c r="J37" s="4" t="n">
        <v>10950</v>
      </c>
      <c r="K37" s="5" t="n">
        <v>17.6328502415459</v>
      </c>
    </row>
    <row r="38" customFormat="false" ht="13.5" hidden="false" customHeight="false" outlineLevel="0" collapsed="false">
      <c r="A38" s="2" t="n">
        <v>3080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22</v>
      </c>
      <c r="I38" s="4" t="n">
        <v>850</v>
      </c>
      <c r="J38" s="4" t="n">
        <v>13050</v>
      </c>
      <c r="K38" s="5" t="n">
        <v>15.3529411764706</v>
      </c>
    </row>
    <row r="39" customFormat="false" ht="13.5" hidden="false" customHeight="false" outlineLevel="0" collapsed="false">
      <c r="A39" s="2" t="n">
        <v>3086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27</v>
      </c>
      <c r="I39" s="4" t="n">
        <v>850</v>
      </c>
      <c r="J39" s="4" t="n">
        <v>16850</v>
      </c>
      <c r="K39" s="5" t="n">
        <v>19.8235294117647</v>
      </c>
    </row>
    <row r="40" customFormat="false" ht="13.5" hidden="false" customHeight="false" outlineLevel="0" collapsed="false">
      <c r="A40" s="2" t="n">
        <v>3909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3915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721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22</v>
      </c>
      <c r="I44" s="23" t="n">
        <v>765</v>
      </c>
      <c r="J44" s="23" t="n">
        <v>12520</v>
      </c>
      <c r="K44" s="24" t="n">
        <v>16.3660130718954</v>
      </c>
      <c r="L44" s="23"/>
      <c r="M44" s="23"/>
      <c r="N44" s="24"/>
    </row>
    <row r="45" customFormat="false" ht="13.5" hidden="false" customHeight="false" outlineLevel="0" collapsed="false">
      <c r="A45" s="2" t="n">
        <v>59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22</v>
      </c>
      <c r="I45" s="4" t="n">
        <v>765</v>
      </c>
      <c r="J45" s="4" t="n">
        <v>12820</v>
      </c>
      <c r="K45" s="5" t="n">
        <v>16.7581699346405</v>
      </c>
      <c r="L45" s="4" t="n">
        <f aca="false">I44+I45</f>
        <v>1530</v>
      </c>
      <c r="M45" s="4" t="n">
        <f aca="false">J44+J45</f>
        <v>25340</v>
      </c>
      <c r="N45" s="5" t="n">
        <f aca="false">M45/L45</f>
        <v>16.562091503268</v>
      </c>
    </row>
    <row r="46" customFormat="false" ht="13.5" hidden="false" customHeight="false" outlineLevel="0" collapsed="false">
      <c r="A46" s="2" t="n">
        <v>65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640</v>
      </c>
      <c r="N46" s="5" t="n">
        <f aca="false">M46/L46</f>
        <v>15.016393442623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727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9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2820</v>
      </c>
      <c r="K49" s="5" t="n">
        <v>16.7581699346405</v>
      </c>
      <c r="L49" s="4" t="n">
        <f aca="false">I48+I49</f>
        <v>2440</v>
      </c>
      <c r="M49" s="4" t="n">
        <f aca="false">J48+J49</f>
        <v>36940</v>
      </c>
      <c r="N49" s="5" t="n">
        <f aca="false">M49/L49</f>
        <v>15.1393442622951</v>
      </c>
    </row>
    <row r="50" customFormat="false" ht="13.5" hidden="false" customHeight="false" outlineLevel="0" collapsed="false">
      <c r="A50" s="2" t="n">
        <v>65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733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739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743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60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66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749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755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761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767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775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779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783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791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795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01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2</v>
      </c>
      <c r="I78" s="23" t="n">
        <v>621</v>
      </c>
      <c r="J78" s="23" t="n">
        <v>10950</v>
      </c>
      <c r="K78" s="24" t="n">
        <v>17.6328502415459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07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22</v>
      </c>
      <c r="I80" s="23" t="n">
        <v>850</v>
      </c>
      <c r="J80" s="23" t="n">
        <v>13050</v>
      </c>
      <c r="K80" s="24" t="n">
        <v>15.3529411764706</v>
      </c>
      <c r="L80" s="23"/>
      <c r="M80" s="23"/>
      <c r="N80" s="24"/>
    </row>
    <row r="81" customFormat="false" ht="13.5" hidden="false" customHeight="false" outlineLevel="0" collapsed="false">
      <c r="A81" s="2" t="n">
        <v>3086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27</v>
      </c>
      <c r="I81" s="4" t="n">
        <v>850</v>
      </c>
      <c r="J81" s="4" t="n">
        <v>16850</v>
      </c>
      <c r="K81" s="5" t="n">
        <v>19.8235294117647</v>
      </c>
      <c r="L81" s="4" t="n">
        <f aca="false">I80+I81</f>
        <v>1700</v>
      </c>
      <c r="M81" s="4" t="n">
        <f aca="false">J80+J81</f>
        <v>29900</v>
      </c>
      <c r="N81" s="5" t="n">
        <f aca="false">M81/L81</f>
        <v>17.5882352941177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813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22</v>
      </c>
      <c r="I83" s="23" t="n">
        <v>850</v>
      </c>
      <c r="J83" s="23" t="n">
        <v>13050</v>
      </c>
      <c r="K83" s="24" t="n">
        <v>15.3529411764706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19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7</v>
      </c>
      <c r="I85" s="23" t="n">
        <v>1476</v>
      </c>
      <c r="J85" s="23" t="n">
        <v>12170</v>
      </c>
      <c r="K85" s="24" t="n">
        <v>8.24525745257453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22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19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20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21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22</v>
      </c>
      <c r="I91" s="4" t="n">
        <v>765</v>
      </c>
      <c r="J91" s="4" t="n">
        <v>12520</v>
      </c>
      <c r="K91" s="5" t="n">
        <v>16.3660130718954</v>
      </c>
    </row>
    <row r="92" customFormat="false" ht="13.5" hidden="false" customHeight="false" outlineLevel="0" collapsed="false">
      <c r="A92" s="2" t="n">
        <v>722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128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723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9</v>
      </c>
      <c r="I93" s="4" t="n">
        <v>765</v>
      </c>
      <c r="J93" s="4" t="n">
        <v>13120</v>
      </c>
      <c r="K93" s="5" t="n">
        <v>17.1503267973856</v>
      </c>
    </row>
    <row r="94" customFormat="false" ht="13.5" hidden="false" customHeight="false" outlineLevel="0" collapsed="false">
      <c r="A94" s="2" t="n">
        <v>724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27</v>
      </c>
      <c r="I94" s="4" t="n">
        <v>765</v>
      </c>
      <c r="J94" s="4" t="n">
        <v>14420</v>
      </c>
      <c r="K94" s="5" t="n">
        <v>18.8496732026144</v>
      </c>
    </row>
    <row r="95" customFormat="false" ht="13.5" hidden="false" customHeight="false" outlineLevel="0" collapsed="false">
      <c r="A95" s="2" t="n">
        <v>725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130</v>
      </c>
      <c r="I95" s="4" t="n">
        <v>1930</v>
      </c>
      <c r="J95" s="4" t="n">
        <v>53220</v>
      </c>
      <c r="K95" s="5" t="n">
        <v>27.5751295336788</v>
      </c>
    </row>
    <row r="96" customFormat="false" ht="13.5" hidden="false" customHeight="false" outlineLevel="0" collapsed="false">
      <c r="A96" s="2" t="n">
        <v>726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1</v>
      </c>
      <c r="I96" s="4" t="n">
        <v>1675</v>
      </c>
      <c r="J96" s="4" t="n">
        <v>45620</v>
      </c>
      <c r="K96" s="5" t="n">
        <v>27.2358208955224</v>
      </c>
    </row>
    <row r="97" customFormat="false" ht="13.5" hidden="false" customHeight="false" outlineLevel="0" collapsed="false">
      <c r="A97" s="2" t="n">
        <v>727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24</v>
      </c>
      <c r="I97" s="4" t="n">
        <v>1675</v>
      </c>
      <c r="J97" s="4" t="n">
        <v>24120</v>
      </c>
      <c r="K97" s="5" t="n">
        <v>14.4</v>
      </c>
    </row>
    <row r="98" customFormat="false" ht="13.5" hidden="false" customHeight="false" outlineLevel="0" collapsed="false">
      <c r="A98" s="2" t="n">
        <v>728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132</v>
      </c>
      <c r="I98" s="4" t="n">
        <v>1930</v>
      </c>
      <c r="J98" s="4" t="n">
        <v>47620</v>
      </c>
      <c r="K98" s="5" t="n">
        <v>24.6735751295337</v>
      </c>
    </row>
    <row r="99" customFormat="false" ht="13.5" hidden="false" customHeight="false" outlineLevel="0" collapsed="false">
      <c r="A99" s="2" t="n">
        <v>729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3</v>
      </c>
      <c r="I99" s="4" t="n">
        <v>1930</v>
      </c>
      <c r="J99" s="4" t="n">
        <v>37220</v>
      </c>
      <c r="K99" s="5" t="n">
        <v>19.2849740932643</v>
      </c>
    </row>
    <row r="100" customFormat="false" ht="13.5" hidden="false" customHeight="false" outlineLevel="0" collapsed="false">
      <c r="A100" s="2" t="n">
        <v>730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4</v>
      </c>
      <c r="I100" s="4" t="n">
        <v>1675</v>
      </c>
      <c r="J100" s="4" t="n">
        <v>33170</v>
      </c>
      <c r="K100" s="5" t="n">
        <v>19.8029850746269</v>
      </c>
    </row>
    <row r="101" customFormat="false" ht="13.5" hidden="false" customHeight="false" outlineLevel="0" collapsed="false">
      <c r="A101" s="2" t="n">
        <v>731</v>
      </c>
      <c r="B101" s="15" t="s">
        <v>19</v>
      </c>
      <c r="C101" s="15" t="s">
        <v>65</v>
      </c>
      <c r="D101" s="3" t="n">
        <v>0.743055555555555</v>
      </c>
      <c r="E101" s="3" t="n">
        <v>0.819444444444445</v>
      </c>
      <c r="G101" s="1" t="s">
        <v>135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32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80</v>
      </c>
      <c r="I102" s="4" t="n">
        <v>1165</v>
      </c>
      <c r="J102" s="4" t="n">
        <v>33820</v>
      </c>
      <c r="K102" s="5" t="n">
        <v>29.0300429184549</v>
      </c>
    </row>
    <row r="103" customFormat="false" ht="13.5" hidden="false" customHeight="false" outlineLevel="0" collapsed="false">
      <c r="A103" s="2" t="n">
        <v>733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34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35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736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737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38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739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40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41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42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43</v>
      </c>
      <c r="B113" s="15" t="s">
        <v>19</v>
      </c>
      <c r="C113" s="15" t="s">
        <v>70</v>
      </c>
      <c r="D113" s="3" t="n">
        <v>0.409722222222222</v>
      </c>
      <c r="E113" s="3" t="n">
        <v>0.454861111111111</v>
      </c>
      <c r="G113" s="1" t="s">
        <v>136</v>
      </c>
      <c r="H113" s="15" t="s">
        <v>72</v>
      </c>
      <c r="I113" s="4" t="n">
        <v>665</v>
      </c>
      <c r="J113" s="4" t="n">
        <v>17580</v>
      </c>
      <c r="K113" s="5" t="n">
        <v>26.4360902255639</v>
      </c>
    </row>
    <row r="114" customFormat="false" ht="13.5" hidden="false" customHeight="false" outlineLevel="0" collapsed="false">
      <c r="A114" s="2" t="n">
        <v>744</v>
      </c>
      <c r="B114" s="15" t="s">
        <v>19</v>
      </c>
      <c r="C114" s="15" t="s">
        <v>70</v>
      </c>
      <c r="D114" s="3" t="n">
        <v>0.409722222222222</v>
      </c>
      <c r="E114" s="3" t="n">
        <v>0.454861111111111</v>
      </c>
      <c r="G114" s="1" t="s">
        <v>136</v>
      </c>
      <c r="H114" s="15" t="s">
        <v>80</v>
      </c>
      <c r="I114" s="4" t="n">
        <v>665</v>
      </c>
      <c r="J114" s="4" t="n">
        <v>18680</v>
      </c>
      <c r="K114" s="5" t="n">
        <v>28.0902255639098</v>
      </c>
    </row>
    <row r="115" customFormat="false" ht="13.5" hidden="false" customHeight="false" outlineLevel="0" collapsed="false">
      <c r="A115" s="2" t="n">
        <v>745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22</v>
      </c>
      <c r="I115" s="4" t="n">
        <v>265</v>
      </c>
      <c r="J115" s="4" t="n">
        <v>10480</v>
      </c>
      <c r="K115" s="5" t="n">
        <v>39.5471698113208</v>
      </c>
    </row>
    <row r="116" customFormat="false" ht="13.5" hidden="false" customHeight="false" outlineLevel="0" collapsed="false">
      <c r="A116" s="2" t="n">
        <v>746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128</v>
      </c>
      <c r="I116" s="4" t="n">
        <v>265</v>
      </c>
      <c r="J116" s="4" t="n">
        <v>10680</v>
      </c>
      <c r="K116" s="5" t="n">
        <v>40.3018867924528</v>
      </c>
    </row>
    <row r="117" customFormat="false" ht="13.5" hidden="false" customHeight="false" outlineLevel="0" collapsed="false">
      <c r="A117" s="2" t="n">
        <v>747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129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748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7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749</v>
      </c>
      <c r="B119" s="15" t="s">
        <v>19</v>
      </c>
      <c r="C119" s="15" t="s">
        <v>70</v>
      </c>
      <c r="D119" s="3" t="n">
        <v>0.666666666666667</v>
      </c>
      <c r="E119" s="3" t="n">
        <v>0.708333333333333</v>
      </c>
      <c r="G119" s="1" t="s">
        <v>137</v>
      </c>
      <c r="H119" s="15" t="s">
        <v>72</v>
      </c>
      <c r="I119" s="4" t="n">
        <v>665</v>
      </c>
      <c r="J119" s="4" t="n">
        <v>18580</v>
      </c>
      <c r="K119" s="5" t="n">
        <v>27.9398496240602</v>
      </c>
    </row>
    <row r="120" customFormat="false" ht="13.5" hidden="false" customHeight="false" outlineLevel="0" collapsed="false">
      <c r="A120" s="2" t="n">
        <v>750</v>
      </c>
      <c r="B120" s="15" t="s">
        <v>19</v>
      </c>
      <c r="C120" s="15" t="s">
        <v>70</v>
      </c>
      <c r="D120" s="3" t="n">
        <v>0.666666666666667</v>
      </c>
      <c r="E120" s="3" t="n">
        <v>0.708333333333333</v>
      </c>
      <c r="G120" s="1" t="s">
        <v>137</v>
      </c>
      <c r="H120" s="15" t="s">
        <v>80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51</v>
      </c>
      <c r="B121" s="15" t="s">
        <v>19</v>
      </c>
      <c r="C121" s="15" t="s">
        <v>70</v>
      </c>
      <c r="D121" s="3" t="n">
        <v>0.666666666666667</v>
      </c>
      <c r="E121" s="3" t="n">
        <v>0.708333333333333</v>
      </c>
      <c r="G121" s="1" t="s">
        <v>137</v>
      </c>
      <c r="H121" s="15" t="s">
        <v>22</v>
      </c>
      <c r="I121" s="4" t="n">
        <v>265</v>
      </c>
      <c r="J121" s="4" t="n">
        <v>11080</v>
      </c>
      <c r="K121" s="5" t="n">
        <v>41.811320754717</v>
      </c>
    </row>
    <row r="122" customFormat="false" ht="13.5" hidden="false" customHeight="false" outlineLevel="0" collapsed="false">
      <c r="A122" s="2" t="n">
        <v>752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128</v>
      </c>
      <c r="I122" s="4" t="n">
        <v>265</v>
      </c>
      <c r="J122" s="4" t="n">
        <v>11280</v>
      </c>
      <c r="K122" s="5" t="n">
        <v>42.5660377358491</v>
      </c>
    </row>
    <row r="123" customFormat="false" ht="13.5" hidden="false" customHeight="false" outlineLevel="0" collapsed="false">
      <c r="A123" s="2" t="n">
        <v>753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129</v>
      </c>
      <c r="I123" s="4" t="n">
        <v>265</v>
      </c>
      <c r="J123" s="4" t="n">
        <v>11780</v>
      </c>
      <c r="K123" s="5" t="n">
        <v>44.4528301886792</v>
      </c>
    </row>
    <row r="124" customFormat="false" ht="13.5" hidden="false" customHeight="false" outlineLevel="0" collapsed="false">
      <c r="A124" s="2" t="n">
        <v>754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27</v>
      </c>
      <c r="I124" s="4" t="n">
        <v>265</v>
      </c>
      <c r="J124" s="4" t="n">
        <v>11980</v>
      </c>
      <c r="K124" s="5" t="n">
        <v>45.2075471698113</v>
      </c>
    </row>
    <row r="125" customFormat="false" ht="13.5" hidden="false" customHeight="false" outlineLevel="0" collapsed="false">
      <c r="A125" s="2" t="n">
        <v>755</v>
      </c>
      <c r="B125" s="15" t="s">
        <v>19</v>
      </c>
      <c r="C125" s="15" t="s">
        <v>70</v>
      </c>
      <c r="D125" s="3" t="n">
        <v>0.795138888888889</v>
      </c>
      <c r="E125" s="3" t="n">
        <v>0.840277777777778</v>
      </c>
      <c r="G125" s="1" t="s">
        <v>138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56</v>
      </c>
      <c r="B126" s="15" t="s">
        <v>19</v>
      </c>
      <c r="C126" s="15" t="s">
        <v>70</v>
      </c>
      <c r="D126" s="3" t="n">
        <v>0.795138888888889</v>
      </c>
      <c r="E126" s="3" t="n">
        <v>0.840277777777778</v>
      </c>
      <c r="G126" s="1" t="s">
        <v>138</v>
      </c>
      <c r="H126" s="15" t="s">
        <v>80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57</v>
      </c>
      <c r="B127" s="15" t="s">
        <v>19</v>
      </c>
      <c r="C127" s="15" t="s">
        <v>70</v>
      </c>
      <c r="D127" s="3" t="n">
        <v>0.795138888888889</v>
      </c>
      <c r="E127" s="3" t="n">
        <v>0.840277777777778</v>
      </c>
      <c r="G127" s="1" t="s">
        <v>138</v>
      </c>
      <c r="H127" s="15" t="s">
        <v>22</v>
      </c>
      <c r="I127" s="4" t="n">
        <v>265</v>
      </c>
      <c r="J127" s="4" t="n">
        <v>11080</v>
      </c>
      <c r="K127" s="5" t="n">
        <v>41.811320754717</v>
      </c>
    </row>
    <row r="128" customFormat="false" ht="13.5" hidden="false" customHeight="false" outlineLevel="0" collapsed="false">
      <c r="A128" s="2" t="n">
        <v>758</v>
      </c>
      <c r="B128" s="15" t="s">
        <v>19</v>
      </c>
      <c r="C128" s="15" t="s">
        <v>70</v>
      </c>
      <c r="D128" s="3" t="n">
        <v>0.795138888888889</v>
      </c>
      <c r="E128" s="3" t="n">
        <v>0.840277777777778</v>
      </c>
      <c r="G128" s="1" t="s">
        <v>138</v>
      </c>
      <c r="H128" s="15" t="s">
        <v>128</v>
      </c>
      <c r="I128" s="4" t="n">
        <v>265</v>
      </c>
      <c r="J128" s="4" t="n">
        <v>11280</v>
      </c>
      <c r="K128" s="5" t="n">
        <v>42.5660377358491</v>
      </c>
    </row>
    <row r="129" customFormat="false" ht="13.5" hidden="false" customHeight="false" outlineLevel="0" collapsed="false">
      <c r="A129" s="2" t="n">
        <v>759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129</v>
      </c>
      <c r="I129" s="4" t="n">
        <v>265</v>
      </c>
      <c r="J129" s="4" t="n">
        <v>11780</v>
      </c>
      <c r="K129" s="5" t="n">
        <v>44.4528301886792</v>
      </c>
    </row>
    <row r="130" customFormat="false" ht="13.5" hidden="false" customHeight="false" outlineLevel="0" collapsed="false">
      <c r="A130" s="2" t="n">
        <v>760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27</v>
      </c>
      <c r="I130" s="4" t="n">
        <v>265</v>
      </c>
      <c r="J130" s="4" t="n">
        <v>11980</v>
      </c>
      <c r="K130" s="5" t="n">
        <v>45.2075471698113</v>
      </c>
    </row>
    <row r="131" customFormat="false" ht="13.5" hidden="false" customHeight="false" outlineLevel="0" collapsed="false">
      <c r="A131" s="2" t="n">
        <v>761</v>
      </c>
      <c r="B131" s="15" t="s">
        <v>19</v>
      </c>
      <c r="C131" s="15" t="s">
        <v>75</v>
      </c>
      <c r="D131" s="3" t="n">
        <v>0.663194444444444</v>
      </c>
      <c r="E131" s="3" t="n">
        <v>0.715277777777778</v>
      </c>
      <c r="G131" s="1" t="s">
        <v>139</v>
      </c>
      <c r="H131" s="15" t="s">
        <v>72</v>
      </c>
      <c r="I131" s="4" t="n">
        <v>689</v>
      </c>
      <c r="J131" s="4" t="n">
        <v>15790</v>
      </c>
      <c r="K131" s="5" t="n">
        <v>22.9172714078374</v>
      </c>
    </row>
    <row r="132" customFormat="false" ht="13.5" hidden="false" customHeight="false" outlineLevel="0" collapsed="false">
      <c r="A132" s="2" t="n">
        <v>762</v>
      </c>
      <c r="B132" s="15" t="s">
        <v>19</v>
      </c>
      <c r="C132" s="15" t="s">
        <v>75</v>
      </c>
      <c r="D132" s="3" t="n">
        <v>0.663194444444444</v>
      </c>
      <c r="E132" s="3" t="n">
        <v>0.715277777777778</v>
      </c>
      <c r="G132" s="1" t="s">
        <v>139</v>
      </c>
      <c r="H132" s="15" t="s">
        <v>80</v>
      </c>
      <c r="I132" s="4" t="n">
        <v>689</v>
      </c>
      <c r="J132" s="4" t="n">
        <v>15890</v>
      </c>
      <c r="K132" s="5" t="n">
        <v>23.0624092888244</v>
      </c>
    </row>
    <row r="133" customFormat="false" ht="13.5" hidden="false" customHeight="false" outlineLevel="0" collapsed="false">
      <c r="A133" s="2" t="n">
        <v>763</v>
      </c>
      <c r="B133" s="15" t="s">
        <v>19</v>
      </c>
      <c r="C133" s="15" t="s">
        <v>75</v>
      </c>
      <c r="D133" s="3" t="n">
        <v>0.663194444444444</v>
      </c>
      <c r="E133" s="3" t="n">
        <v>0.715277777777778</v>
      </c>
      <c r="G133" s="1" t="s">
        <v>139</v>
      </c>
      <c r="H133" s="15" t="s">
        <v>22</v>
      </c>
      <c r="I133" s="4" t="n">
        <v>289</v>
      </c>
      <c r="J133" s="4" t="n">
        <v>9990</v>
      </c>
      <c r="K133" s="5" t="n">
        <v>34.5674740484429</v>
      </c>
    </row>
    <row r="134" customFormat="false" ht="13.5" hidden="false" customHeight="false" outlineLevel="0" collapsed="false">
      <c r="A134" s="2" t="n">
        <v>764</v>
      </c>
      <c r="B134" s="15" t="s">
        <v>19</v>
      </c>
      <c r="C134" s="15" t="s">
        <v>75</v>
      </c>
      <c r="D134" s="3" t="n">
        <v>0.663194444444444</v>
      </c>
      <c r="E134" s="3" t="n">
        <v>0.715277777777778</v>
      </c>
      <c r="G134" s="1" t="s">
        <v>139</v>
      </c>
      <c r="H134" s="15" t="s">
        <v>128</v>
      </c>
      <c r="I134" s="4" t="n">
        <v>289</v>
      </c>
      <c r="J134" s="4" t="n">
        <v>10290</v>
      </c>
      <c r="K134" s="5" t="n">
        <v>35.6055363321799</v>
      </c>
    </row>
    <row r="135" customFormat="false" ht="13.5" hidden="false" customHeight="false" outlineLevel="0" collapsed="false">
      <c r="A135" s="2" t="n">
        <v>765</v>
      </c>
      <c r="B135" s="15" t="s">
        <v>19</v>
      </c>
      <c r="C135" s="15" t="s">
        <v>75</v>
      </c>
      <c r="D135" s="3" t="n">
        <v>0.663194444444444</v>
      </c>
      <c r="E135" s="3" t="n">
        <v>0.715277777777778</v>
      </c>
      <c r="G135" s="1" t="s">
        <v>139</v>
      </c>
      <c r="H135" s="15" t="s">
        <v>129</v>
      </c>
      <c r="I135" s="4" t="n">
        <v>289</v>
      </c>
      <c r="J135" s="4" t="n">
        <v>10590</v>
      </c>
      <c r="K135" s="5" t="n">
        <v>36.643598615917</v>
      </c>
    </row>
    <row r="136" customFormat="false" ht="13.5" hidden="false" customHeight="false" outlineLevel="0" collapsed="false">
      <c r="A136" s="2" t="n">
        <v>766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27</v>
      </c>
      <c r="I136" s="4" t="n">
        <v>289</v>
      </c>
      <c r="J136" s="4" t="n">
        <v>10690</v>
      </c>
      <c r="K136" s="5" t="n">
        <v>36.9896193771626</v>
      </c>
    </row>
    <row r="137" customFormat="false" ht="13.5" hidden="false" customHeight="false" outlineLevel="0" collapsed="false">
      <c r="A137" s="2" t="n">
        <v>767</v>
      </c>
      <c r="B137" s="15" t="s">
        <v>19</v>
      </c>
      <c r="C137" s="15" t="s">
        <v>75</v>
      </c>
      <c r="D137" s="3" t="n">
        <v>0.715277777777778</v>
      </c>
      <c r="E137" s="3" t="n">
        <v>0.763888888888889</v>
      </c>
      <c r="G137" s="1" t="s">
        <v>140</v>
      </c>
      <c r="H137" s="15" t="s">
        <v>72</v>
      </c>
      <c r="I137" s="4" t="n">
        <v>689</v>
      </c>
      <c r="J137" s="4" t="n">
        <v>13290</v>
      </c>
      <c r="K137" s="5" t="n">
        <v>19.288824383164</v>
      </c>
    </row>
    <row r="138" customFormat="false" ht="13.5" hidden="false" customHeight="false" outlineLevel="0" collapsed="false">
      <c r="A138" s="2" t="n">
        <v>768</v>
      </c>
      <c r="B138" s="15" t="s">
        <v>19</v>
      </c>
      <c r="C138" s="15" t="s">
        <v>75</v>
      </c>
      <c r="D138" s="3" t="n">
        <v>0.715277777777778</v>
      </c>
      <c r="E138" s="3" t="n">
        <v>0.763888888888889</v>
      </c>
      <c r="G138" s="1" t="s">
        <v>140</v>
      </c>
      <c r="H138" s="15" t="s">
        <v>80</v>
      </c>
      <c r="I138" s="4" t="n">
        <v>689</v>
      </c>
      <c r="J138" s="4" t="n">
        <v>15890</v>
      </c>
      <c r="K138" s="5" t="n">
        <v>23.0624092888244</v>
      </c>
    </row>
    <row r="139" customFormat="false" ht="13.5" hidden="false" customHeight="false" outlineLevel="0" collapsed="false">
      <c r="A139" s="2" t="n">
        <v>769</v>
      </c>
      <c r="B139" s="15" t="s">
        <v>19</v>
      </c>
      <c r="C139" s="15" t="s">
        <v>75</v>
      </c>
      <c r="D139" s="3" t="n">
        <v>0.715277777777778</v>
      </c>
      <c r="E139" s="3" t="n">
        <v>0.763888888888889</v>
      </c>
      <c r="G139" s="1" t="s">
        <v>140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770</v>
      </c>
      <c r="B140" s="15" t="s">
        <v>19</v>
      </c>
      <c r="C140" s="15" t="s">
        <v>75</v>
      </c>
      <c r="D140" s="3" t="n">
        <v>0.715277777777778</v>
      </c>
      <c r="E140" s="3" t="n">
        <v>0.763888888888889</v>
      </c>
      <c r="G140" s="1" t="s">
        <v>140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771</v>
      </c>
      <c r="B141" s="15" t="s">
        <v>19</v>
      </c>
      <c r="C141" s="15" t="s">
        <v>75</v>
      </c>
      <c r="D141" s="3" t="n">
        <v>0.715277777777778</v>
      </c>
      <c r="E141" s="3" t="n">
        <v>0.763888888888889</v>
      </c>
      <c r="G141" s="1" t="s">
        <v>140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772</v>
      </c>
      <c r="B142" s="15" t="s">
        <v>19</v>
      </c>
      <c r="C142" s="15" t="s">
        <v>75</v>
      </c>
      <c r="D142" s="3" t="n">
        <v>0.715277777777778</v>
      </c>
      <c r="E142" s="3" t="n">
        <v>0.763888888888889</v>
      </c>
      <c r="G142" s="1" t="s">
        <v>140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773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130</v>
      </c>
      <c r="I143" s="4" t="n">
        <v>979</v>
      </c>
      <c r="J143" s="4" t="n">
        <v>28690</v>
      </c>
      <c r="K143" s="5" t="n">
        <v>29.3054136874362</v>
      </c>
    </row>
    <row r="144" customFormat="false" ht="13.5" hidden="false" customHeight="false" outlineLevel="0" collapsed="false">
      <c r="A144" s="2" t="n">
        <v>774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131</v>
      </c>
      <c r="I144" s="4" t="n">
        <v>882</v>
      </c>
      <c r="J144" s="4" t="n">
        <v>23890</v>
      </c>
      <c r="K144" s="5" t="n">
        <v>27.0861678004535</v>
      </c>
    </row>
    <row r="145" customFormat="false" ht="13.5" hidden="false" customHeight="false" outlineLevel="0" collapsed="false">
      <c r="A145" s="2" t="n">
        <v>775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24</v>
      </c>
      <c r="I145" s="4" t="n">
        <v>882</v>
      </c>
      <c r="J145" s="4" t="n">
        <v>17690</v>
      </c>
      <c r="K145" s="5" t="n">
        <v>20.0566893424036</v>
      </c>
    </row>
    <row r="146" customFormat="false" ht="13.5" hidden="false" customHeight="false" outlineLevel="0" collapsed="false">
      <c r="A146" s="2" t="n">
        <v>776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132</v>
      </c>
      <c r="I146" s="4" t="n">
        <v>979</v>
      </c>
      <c r="J146" s="4" t="n">
        <v>25840</v>
      </c>
      <c r="K146" s="5" t="n">
        <v>26.3942798774259</v>
      </c>
    </row>
    <row r="147" customFormat="false" ht="13.5" hidden="false" customHeight="false" outlineLevel="0" collapsed="false">
      <c r="A147" s="2" t="n">
        <v>777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33</v>
      </c>
      <c r="I147" s="4" t="n">
        <v>979</v>
      </c>
      <c r="J147" s="4" t="n">
        <v>19990</v>
      </c>
      <c r="K147" s="5" t="n">
        <v>20.4187946884576</v>
      </c>
    </row>
    <row r="148" customFormat="false" ht="13.5" hidden="false" customHeight="false" outlineLevel="0" collapsed="false">
      <c r="A148" s="2" t="n">
        <v>778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34</v>
      </c>
      <c r="I148" s="4" t="n">
        <v>882</v>
      </c>
      <c r="J148" s="4" t="n">
        <v>17640</v>
      </c>
      <c r="K148" s="5" t="n">
        <v>20</v>
      </c>
    </row>
    <row r="149" customFormat="false" ht="13.5" hidden="false" customHeight="false" outlineLevel="0" collapsed="false">
      <c r="A149" s="2" t="n">
        <v>779</v>
      </c>
      <c r="B149" s="15" t="s">
        <v>19</v>
      </c>
      <c r="C149" s="15" t="s">
        <v>75</v>
      </c>
      <c r="D149" s="3" t="n">
        <v>0.767361111111111</v>
      </c>
      <c r="E149" s="3" t="n">
        <v>0.819444444444445</v>
      </c>
      <c r="G149" s="1" t="s">
        <v>141</v>
      </c>
      <c r="H149" s="15" t="s">
        <v>80</v>
      </c>
      <c r="I149" s="4" t="n">
        <v>689</v>
      </c>
      <c r="J149" s="4" t="n">
        <v>13290</v>
      </c>
      <c r="K149" s="5" t="n">
        <v>19.288824383164</v>
      </c>
    </row>
    <row r="150" customFormat="false" ht="13.5" hidden="false" customHeight="false" outlineLevel="0" collapsed="false">
      <c r="A150" s="2" t="n">
        <v>780</v>
      </c>
      <c r="B150" s="15" t="s">
        <v>19</v>
      </c>
      <c r="C150" s="15" t="s">
        <v>75</v>
      </c>
      <c r="D150" s="3" t="n">
        <v>0.767361111111111</v>
      </c>
      <c r="E150" s="3" t="n">
        <v>0.819444444444445</v>
      </c>
      <c r="G150" s="1" t="s">
        <v>141</v>
      </c>
      <c r="H150" s="15" t="s">
        <v>128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81</v>
      </c>
      <c r="B151" s="15" t="s">
        <v>19</v>
      </c>
      <c r="C151" s="15" t="s">
        <v>75</v>
      </c>
      <c r="D151" s="3" t="n">
        <v>0.767361111111111</v>
      </c>
      <c r="E151" s="3" t="n">
        <v>0.819444444444445</v>
      </c>
      <c r="G151" s="1" t="s">
        <v>141</v>
      </c>
      <c r="H151" s="15" t="s">
        <v>129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82</v>
      </c>
      <c r="B152" s="15" t="s">
        <v>19</v>
      </c>
      <c r="C152" s="15" t="s">
        <v>75</v>
      </c>
      <c r="D152" s="3" t="n">
        <v>0.767361111111111</v>
      </c>
      <c r="E152" s="3" t="n">
        <v>0.819444444444445</v>
      </c>
      <c r="G152" s="1" t="s">
        <v>141</v>
      </c>
      <c r="H152" s="15" t="s">
        <v>27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83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2</v>
      </c>
      <c r="H153" s="15" t="s">
        <v>72</v>
      </c>
      <c r="I153" s="4" t="n">
        <v>820</v>
      </c>
      <c r="J153" s="4" t="n">
        <v>20710</v>
      </c>
      <c r="K153" s="5" t="n">
        <v>25.2560975609756</v>
      </c>
    </row>
    <row r="154" customFormat="false" ht="13.5" hidden="false" customHeight="false" outlineLevel="0" collapsed="false">
      <c r="A154" s="2" t="n">
        <v>784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2</v>
      </c>
      <c r="H154" s="15" t="s">
        <v>80</v>
      </c>
      <c r="I154" s="4" t="n">
        <v>820</v>
      </c>
      <c r="J154" s="4" t="n">
        <v>23510</v>
      </c>
      <c r="K154" s="5" t="n">
        <v>28.6707317073171</v>
      </c>
    </row>
    <row r="155" customFormat="false" ht="13.5" hidden="false" customHeight="false" outlineLevel="0" collapsed="false">
      <c r="A155" s="2" t="n">
        <v>785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2</v>
      </c>
      <c r="H155" s="15" t="s">
        <v>22</v>
      </c>
      <c r="I155" s="4" t="n">
        <v>420</v>
      </c>
      <c r="J155" s="4" t="n">
        <v>11710</v>
      </c>
      <c r="K155" s="5" t="n">
        <v>27.8809523809524</v>
      </c>
    </row>
    <row r="156" customFormat="false" ht="13.5" hidden="false" customHeight="false" outlineLevel="0" collapsed="false">
      <c r="A156" s="2" t="n">
        <v>786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2</v>
      </c>
      <c r="H156" s="15" t="s">
        <v>128</v>
      </c>
      <c r="I156" s="4" t="n">
        <v>420</v>
      </c>
      <c r="J156" s="4" t="n">
        <v>12810</v>
      </c>
      <c r="K156" s="5" t="n">
        <v>30.5</v>
      </c>
    </row>
    <row r="157" customFormat="false" ht="13.5" hidden="false" customHeight="false" outlineLevel="0" collapsed="false">
      <c r="A157" s="2" t="n">
        <v>787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2</v>
      </c>
      <c r="H157" s="15" t="s">
        <v>129</v>
      </c>
      <c r="I157" s="4" t="n">
        <v>420</v>
      </c>
      <c r="J157" s="4" t="n">
        <v>13310</v>
      </c>
      <c r="K157" s="5" t="n">
        <v>31.6904761904762</v>
      </c>
    </row>
    <row r="158" customFormat="false" ht="13.5" hidden="false" customHeight="false" outlineLevel="0" collapsed="false">
      <c r="A158" s="2" t="n">
        <v>788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2</v>
      </c>
      <c r="H158" s="15" t="s">
        <v>27</v>
      </c>
      <c r="I158" s="4" t="n">
        <v>420</v>
      </c>
      <c r="J158" s="4" t="n">
        <v>18010</v>
      </c>
      <c r="K158" s="5" t="n">
        <v>42.8809523809524</v>
      </c>
    </row>
    <row r="159" customFormat="false" ht="13.5" hidden="false" customHeight="false" outlineLevel="0" collapsed="false">
      <c r="A159" s="2" t="n">
        <v>789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2</v>
      </c>
      <c r="H159" s="15" t="s">
        <v>130</v>
      </c>
      <c r="I159" s="4" t="n">
        <v>1240</v>
      </c>
      <c r="J159" s="4" t="n">
        <v>36610</v>
      </c>
      <c r="K159" s="5" t="n">
        <v>29.5241935483871</v>
      </c>
    </row>
    <row r="160" customFormat="false" ht="13.5" hidden="false" customHeight="false" outlineLevel="0" collapsed="false">
      <c r="A160" s="2" t="n">
        <v>790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2</v>
      </c>
      <c r="H160" s="15" t="s">
        <v>131</v>
      </c>
      <c r="I160" s="4" t="n">
        <v>1100</v>
      </c>
      <c r="J160" s="4" t="n">
        <v>25010</v>
      </c>
      <c r="K160" s="5" t="n">
        <v>22.7363636363636</v>
      </c>
    </row>
    <row r="161" customFormat="false" ht="13.5" hidden="false" customHeight="false" outlineLevel="0" collapsed="false">
      <c r="A161" s="2" t="n">
        <v>791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24</v>
      </c>
      <c r="I161" s="4" t="n">
        <v>1100</v>
      </c>
      <c r="J161" s="4" t="n">
        <v>24010</v>
      </c>
      <c r="K161" s="5" t="n">
        <v>21.8272727272727</v>
      </c>
    </row>
    <row r="162" customFormat="false" ht="13.5" hidden="false" customHeight="false" outlineLevel="0" collapsed="false">
      <c r="A162" s="2" t="n">
        <v>792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132</v>
      </c>
      <c r="I162" s="4" t="n">
        <v>1240</v>
      </c>
      <c r="J162" s="4" t="n">
        <v>26960</v>
      </c>
      <c r="K162" s="5" t="n">
        <v>21.741935483871</v>
      </c>
    </row>
    <row r="163" customFormat="false" ht="13.5" hidden="false" customHeight="false" outlineLevel="0" collapsed="false">
      <c r="A163" s="2" t="n">
        <v>793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133</v>
      </c>
      <c r="I163" s="4" t="n">
        <v>1240</v>
      </c>
      <c r="J163" s="4" t="n">
        <v>25760</v>
      </c>
      <c r="K163" s="5" t="n">
        <v>20.7741935483871</v>
      </c>
    </row>
    <row r="164" customFormat="false" ht="13.5" hidden="false" customHeight="false" outlineLevel="0" collapsed="false">
      <c r="A164" s="2" t="n">
        <v>794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134</v>
      </c>
      <c r="I164" s="4" t="n">
        <v>1100</v>
      </c>
      <c r="J164" s="4" t="n">
        <v>22910</v>
      </c>
      <c r="K164" s="5" t="n">
        <v>20.8272727272727</v>
      </c>
    </row>
    <row r="165" customFormat="false" ht="13.5" hidden="false" customHeight="false" outlineLevel="0" collapsed="false">
      <c r="A165" s="2" t="n">
        <v>795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3</v>
      </c>
      <c r="H165" s="15" t="s">
        <v>80</v>
      </c>
      <c r="I165" s="4" t="n">
        <v>820</v>
      </c>
      <c r="J165" s="4" t="n">
        <v>20710</v>
      </c>
      <c r="K165" s="5" t="n">
        <v>25.2560975609756</v>
      </c>
    </row>
    <row r="166" customFormat="false" ht="13.5" hidden="false" customHeight="false" outlineLevel="0" collapsed="false">
      <c r="A166" s="2" t="n">
        <v>796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3</v>
      </c>
      <c r="H166" s="15" t="s">
        <v>128</v>
      </c>
      <c r="I166" s="4" t="n">
        <v>420</v>
      </c>
      <c r="J166" s="4" t="n">
        <v>12910</v>
      </c>
      <c r="K166" s="5" t="n">
        <v>30.7380952380952</v>
      </c>
    </row>
    <row r="167" customFormat="false" ht="13.5" hidden="false" customHeight="false" outlineLevel="0" collapsed="false">
      <c r="A167" s="2" t="n">
        <v>797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3</v>
      </c>
      <c r="H167" s="15" t="s">
        <v>129</v>
      </c>
      <c r="I167" s="4" t="n">
        <v>420</v>
      </c>
      <c r="J167" s="4" t="n">
        <v>13010</v>
      </c>
      <c r="K167" s="5" t="n">
        <v>30.9761904761905</v>
      </c>
    </row>
    <row r="168" customFormat="false" ht="13.5" hidden="false" customHeight="false" outlineLevel="0" collapsed="false">
      <c r="A168" s="2" t="n">
        <v>798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3</v>
      </c>
      <c r="H168" s="15" t="s">
        <v>27</v>
      </c>
      <c r="I168" s="4" t="n">
        <v>420</v>
      </c>
      <c r="J168" s="4" t="n">
        <v>14510</v>
      </c>
      <c r="K168" s="5" t="n">
        <v>34.5476190476191</v>
      </c>
    </row>
    <row r="169" customFormat="false" ht="13.5" hidden="false" customHeight="false" outlineLevel="0" collapsed="false">
      <c r="A169" s="2" t="n">
        <v>799</v>
      </c>
      <c r="B169" s="15" t="s">
        <v>19</v>
      </c>
      <c r="C169" s="15" t="s">
        <v>85</v>
      </c>
      <c r="D169" s="3" t="n">
        <v>0.729166666666667</v>
      </c>
      <c r="E169" s="3" t="n">
        <v>0.798611111111111</v>
      </c>
      <c r="G169" s="1" t="s">
        <v>144</v>
      </c>
      <c r="H169" s="15" t="s">
        <v>72</v>
      </c>
      <c r="I169" s="4" t="n">
        <v>1021</v>
      </c>
      <c r="J169" s="4" t="n">
        <v>28350</v>
      </c>
      <c r="K169" s="5" t="n">
        <v>27.7668952007835</v>
      </c>
    </row>
    <row r="170" customFormat="false" ht="13.5" hidden="false" customHeight="false" outlineLevel="0" collapsed="false">
      <c r="A170" s="2" t="n">
        <v>800</v>
      </c>
      <c r="B170" s="15" t="s">
        <v>19</v>
      </c>
      <c r="C170" s="15" t="s">
        <v>85</v>
      </c>
      <c r="D170" s="3" t="n">
        <v>0.729166666666667</v>
      </c>
      <c r="E170" s="3" t="n">
        <v>0.798611111111111</v>
      </c>
      <c r="G170" s="1" t="s">
        <v>144</v>
      </c>
      <c r="H170" s="15" t="s">
        <v>80</v>
      </c>
      <c r="I170" s="4" t="n">
        <v>1021</v>
      </c>
      <c r="J170" s="4" t="n">
        <v>30950</v>
      </c>
      <c r="K170" s="5" t="n">
        <v>30.3134182174339</v>
      </c>
    </row>
    <row r="171" customFormat="false" ht="13.5" hidden="false" customHeight="false" outlineLevel="0" collapsed="false">
      <c r="A171" s="2" t="n">
        <v>801</v>
      </c>
      <c r="B171" s="15" t="s">
        <v>19</v>
      </c>
      <c r="C171" s="15" t="s">
        <v>85</v>
      </c>
      <c r="D171" s="3" t="n">
        <v>0.729166666666667</v>
      </c>
      <c r="E171" s="3" t="n">
        <v>0.798611111111111</v>
      </c>
      <c r="G171" s="1" t="s">
        <v>144</v>
      </c>
      <c r="H171" s="15" t="s">
        <v>22</v>
      </c>
      <c r="I171" s="4" t="n">
        <v>621</v>
      </c>
      <c r="J171" s="4" t="n">
        <v>10950</v>
      </c>
      <c r="K171" s="5" t="n">
        <v>17.6328502415459</v>
      </c>
    </row>
    <row r="172" customFormat="false" ht="13.5" hidden="false" customHeight="false" outlineLevel="0" collapsed="false">
      <c r="A172" s="2" t="n">
        <v>802</v>
      </c>
      <c r="B172" s="15" t="s">
        <v>19</v>
      </c>
      <c r="C172" s="15" t="s">
        <v>85</v>
      </c>
      <c r="D172" s="3" t="n">
        <v>0.729166666666667</v>
      </c>
      <c r="E172" s="3" t="n">
        <v>0.798611111111111</v>
      </c>
      <c r="G172" s="1" t="s">
        <v>144</v>
      </c>
      <c r="H172" s="15" t="s">
        <v>128</v>
      </c>
      <c r="I172" s="4" t="n">
        <v>621</v>
      </c>
      <c r="J172" s="4" t="n">
        <v>11250</v>
      </c>
      <c r="K172" s="5" t="n">
        <v>18.1159420289855</v>
      </c>
    </row>
    <row r="173" customFormat="false" ht="13.5" hidden="false" customHeight="false" outlineLevel="0" collapsed="false">
      <c r="A173" s="2" t="n">
        <v>803</v>
      </c>
      <c r="B173" s="15" t="s">
        <v>19</v>
      </c>
      <c r="C173" s="15" t="s">
        <v>85</v>
      </c>
      <c r="D173" s="3" t="n">
        <v>0.729166666666667</v>
      </c>
      <c r="E173" s="3" t="n">
        <v>0.798611111111111</v>
      </c>
      <c r="G173" s="1" t="s">
        <v>144</v>
      </c>
      <c r="H173" s="15" t="s">
        <v>129</v>
      </c>
      <c r="I173" s="4" t="n">
        <v>621</v>
      </c>
      <c r="J173" s="4" t="n">
        <v>11650</v>
      </c>
      <c r="K173" s="5" t="n">
        <v>18.7600644122383</v>
      </c>
    </row>
    <row r="174" customFormat="false" ht="13.5" hidden="false" customHeight="false" outlineLevel="0" collapsed="false">
      <c r="A174" s="2" t="n">
        <v>804</v>
      </c>
      <c r="B174" s="15" t="s">
        <v>19</v>
      </c>
      <c r="C174" s="15" t="s">
        <v>85</v>
      </c>
      <c r="D174" s="3" t="n">
        <v>0.729166666666667</v>
      </c>
      <c r="E174" s="3" t="n">
        <v>0.798611111111111</v>
      </c>
      <c r="G174" s="1" t="s">
        <v>144</v>
      </c>
      <c r="H174" s="15" t="s">
        <v>27</v>
      </c>
      <c r="I174" s="4" t="n">
        <v>621</v>
      </c>
      <c r="J174" s="4" t="n">
        <v>11950</v>
      </c>
      <c r="K174" s="5" t="n">
        <v>19.2431561996779</v>
      </c>
    </row>
    <row r="175" customFormat="false" ht="13.5" hidden="false" customHeight="false" outlineLevel="0" collapsed="false">
      <c r="A175" s="2" t="n">
        <v>805</v>
      </c>
      <c r="B175" s="15" t="s">
        <v>19</v>
      </c>
      <c r="C175" s="15" t="s">
        <v>87</v>
      </c>
      <c r="D175" s="3" t="n">
        <v>0.423611111111111</v>
      </c>
      <c r="E175" s="3" t="n">
        <v>0.517361111111111</v>
      </c>
      <c r="G175" s="1" t="s">
        <v>145</v>
      </c>
      <c r="H175" s="15" t="s">
        <v>72</v>
      </c>
      <c r="I175" s="4" t="n">
        <v>1250</v>
      </c>
      <c r="J175" s="4" t="n">
        <v>29950</v>
      </c>
      <c r="K175" s="5" t="n">
        <v>23.96</v>
      </c>
    </row>
    <row r="176" customFormat="false" ht="13.5" hidden="false" customHeight="false" outlineLevel="0" collapsed="false">
      <c r="A176" s="2" t="n">
        <v>806</v>
      </c>
      <c r="B176" s="15" t="s">
        <v>19</v>
      </c>
      <c r="C176" s="15" t="s">
        <v>87</v>
      </c>
      <c r="D176" s="3" t="n">
        <v>0.423611111111111</v>
      </c>
      <c r="E176" s="3" t="n">
        <v>0.517361111111111</v>
      </c>
      <c r="G176" s="1" t="s">
        <v>145</v>
      </c>
      <c r="H176" s="15" t="s">
        <v>80</v>
      </c>
      <c r="I176" s="4" t="n">
        <v>1250</v>
      </c>
      <c r="J176" s="4" t="n">
        <v>37950</v>
      </c>
      <c r="K176" s="5" t="n">
        <v>30.36</v>
      </c>
    </row>
    <row r="177" customFormat="false" ht="13.5" hidden="false" customHeight="false" outlineLevel="0" collapsed="false">
      <c r="A177" s="2" t="n">
        <v>807</v>
      </c>
      <c r="B177" s="15" t="s">
        <v>19</v>
      </c>
      <c r="C177" s="15" t="s">
        <v>87</v>
      </c>
      <c r="D177" s="3" t="n">
        <v>0.423611111111111</v>
      </c>
      <c r="E177" s="3" t="n">
        <v>0.517361111111111</v>
      </c>
      <c r="G177" s="1" t="s">
        <v>145</v>
      </c>
      <c r="H177" s="15" t="s">
        <v>22</v>
      </c>
      <c r="I177" s="4" t="n">
        <v>850</v>
      </c>
      <c r="J177" s="4" t="n">
        <v>13050</v>
      </c>
      <c r="K177" s="5" t="n">
        <v>15.3529411764706</v>
      </c>
    </row>
    <row r="178" customFormat="false" ht="13.5" hidden="false" customHeight="false" outlineLevel="0" collapsed="false">
      <c r="A178" s="2" t="n">
        <v>808</v>
      </c>
      <c r="B178" s="15" t="s">
        <v>19</v>
      </c>
      <c r="C178" s="15" t="s">
        <v>87</v>
      </c>
      <c r="D178" s="3" t="n">
        <v>0.423611111111111</v>
      </c>
      <c r="E178" s="3" t="n">
        <v>0.517361111111111</v>
      </c>
      <c r="G178" s="1" t="s">
        <v>145</v>
      </c>
      <c r="H178" s="15" t="s">
        <v>128</v>
      </c>
      <c r="I178" s="4" t="n">
        <v>850</v>
      </c>
      <c r="J178" s="4" t="n">
        <v>13350</v>
      </c>
      <c r="K178" s="5" t="n">
        <v>15.7058823529412</v>
      </c>
    </row>
    <row r="179" customFormat="false" ht="13.5" hidden="false" customHeight="false" outlineLevel="0" collapsed="false">
      <c r="A179" s="2" t="n">
        <v>809</v>
      </c>
      <c r="B179" s="15" t="s">
        <v>19</v>
      </c>
      <c r="C179" s="15" t="s">
        <v>87</v>
      </c>
      <c r="D179" s="3" t="n">
        <v>0.423611111111111</v>
      </c>
      <c r="E179" s="3" t="n">
        <v>0.517361111111111</v>
      </c>
      <c r="G179" s="1" t="s">
        <v>145</v>
      </c>
      <c r="H179" s="15" t="s">
        <v>129</v>
      </c>
      <c r="I179" s="4" t="n">
        <v>850</v>
      </c>
      <c r="J179" s="4" t="n">
        <v>13850</v>
      </c>
      <c r="K179" s="5" t="n">
        <v>16.2941176470588</v>
      </c>
    </row>
    <row r="180" customFormat="false" ht="13.5" hidden="false" customHeight="false" outlineLevel="0" collapsed="false">
      <c r="A180" s="2" t="n">
        <v>810</v>
      </c>
      <c r="B180" s="15" t="s">
        <v>19</v>
      </c>
      <c r="C180" s="15" t="s">
        <v>87</v>
      </c>
      <c r="D180" s="3" t="n">
        <v>0.423611111111111</v>
      </c>
      <c r="E180" s="3" t="n">
        <v>0.517361111111111</v>
      </c>
      <c r="G180" s="1" t="s">
        <v>145</v>
      </c>
      <c r="H180" s="15" t="s">
        <v>27</v>
      </c>
      <c r="I180" s="4" t="n">
        <v>850</v>
      </c>
      <c r="J180" s="4" t="n">
        <v>15150</v>
      </c>
      <c r="K180" s="5" t="n">
        <v>17.8235294117647</v>
      </c>
    </row>
    <row r="181" customFormat="false" ht="13.5" hidden="false" customHeight="false" outlineLevel="0" collapsed="false">
      <c r="A181" s="2" t="n">
        <v>811</v>
      </c>
      <c r="B181" s="15" t="s">
        <v>19</v>
      </c>
      <c r="C181" s="15" t="s">
        <v>87</v>
      </c>
      <c r="D181" s="3" t="n">
        <v>0.739583333333333</v>
      </c>
      <c r="E181" s="3" t="n">
        <v>0.833333333333333</v>
      </c>
      <c r="G181" s="1" t="s">
        <v>146</v>
      </c>
      <c r="H181" s="15" t="s">
        <v>72</v>
      </c>
      <c r="I181" s="4" t="n">
        <v>1250</v>
      </c>
      <c r="J181" s="4" t="n">
        <v>29950</v>
      </c>
      <c r="K181" s="5" t="n">
        <v>23.96</v>
      </c>
    </row>
    <row r="182" customFormat="false" ht="13.5" hidden="false" customHeight="false" outlineLevel="0" collapsed="false">
      <c r="A182" s="2" t="n">
        <v>812</v>
      </c>
      <c r="B182" s="15" t="s">
        <v>19</v>
      </c>
      <c r="C182" s="15" t="s">
        <v>87</v>
      </c>
      <c r="D182" s="3" t="n">
        <v>0.739583333333333</v>
      </c>
      <c r="E182" s="3" t="n">
        <v>0.833333333333333</v>
      </c>
      <c r="G182" s="1" t="s">
        <v>146</v>
      </c>
      <c r="H182" s="15" t="s">
        <v>80</v>
      </c>
      <c r="I182" s="4" t="n">
        <v>1250</v>
      </c>
      <c r="J182" s="4" t="n">
        <v>33250</v>
      </c>
      <c r="K182" s="5" t="n">
        <v>26.6</v>
      </c>
    </row>
    <row r="183" customFormat="false" ht="13.5" hidden="false" customHeight="false" outlineLevel="0" collapsed="false">
      <c r="A183" s="2" t="n">
        <v>813</v>
      </c>
      <c r="B183" s="15" t="s">
        <v>19</v>
      </c>
      <c r="C183" s="15" t="s">
        <v>87</v>
      </c>
      <c r="D183" s="3" t="n">
        <v>0.739583333333333</v>
      </c>
      <c r="E183" s="3" t="n">
        <v>0.833333333333333</v>
      </c>
      <c r="G183" s="1" t="s">
        <v>146</v>
      </c>
      <c r="H183" s="15" t="s">
        <v>22</v>
      </c>
      <c r="I183" s="4" t="n">
        <v>850</v>
      </c>
      <c r="J183" s="4" t="n">
        <v>13050</v>
      </c>
      <c r="K183" s="5" t="n">
        <v>15.3529411764706</v>
      </c>
    </row>
    <row r="184" customFormat="false" ht="13.5" hidden="false" customHeight="false" outlineLevel="0" collapsed="false">
      <c r="A184" s="2" t="n">
        <v>814</v>
      </c>
      <c r="B184" s="15" t="s">
        <v>19</v>
      </c>
      <c r="C184" s="15" t="s">
        <v>87</v>
      </c>
      <c r="D184" s="3" t="n">
        <v>0.739583333333333</v>
      </c>
      <c r="E184" s="3" t="n">
        <v>0.833333333333333</v>
      </c>
      <c r="G184" s="1" t="s">
        <v>146</v>
      </c>
      <c r="H184" s="15" t="s">
        <v>128</v>
      </c>
      <c r="I184" s="4" t="n">
        <v>850</v>
      </c>
      <c r="J184" s="4" t="n">
        <v>13350</v>
      </c>
      <c r="K184" s="5" t="n">
        <v>15.7058823529412</v>
      </c>
    </row>
    <row r="185" customFormat="false" ht="13.5" hidden="false" customHeight="false" outlineLevel="0" collapsed="false">
      <c r="A185" s="2" t="n">
        <v>815</v>
      </c>
      <c r="B185" s="15" t="s">
        <v>19</v>
      </c>
      <c r="C185" s="15" t="s">
        <v>87</v>
      </c>
      <c r="D185" s="3" t="n">
        <v>0.739583333333333</v>
      </c>
      <c r="E185" s="3" t="n">
        <v>0.833333333333333</v>
      </c>
      <c r="G185" s="1" t="s">
        <v>146</v>
      </c>
      <c r="H185" s="15" t="s">
        <v>129</v>
      </c>
      <c r="I185" s="4" t="n">
        <v>850</v>
      </c>
      <c r="J185" s="4" t="n">
        <v>13850</v>
      </c>
      <c r="K185" s="5" t="n">
        <v>16.2941176470588</v>
      </c>
    </row>
    <row r="186" customFormat="false" ht="13.5" hidden="false" customHeight="false" outlineLevel="0" collapsed="false">
      <c r="A186" s="2" t="n">
        <v>816</v>
      </c>
      <c r="B186" s="15" t="s">
        <v>19</v>
      </c>
      <c r="C186" s="15" t="s">
        <v>87</v>
      </c>
      <c r="D186" s="3" t="n">
        <v>0.739583333333333</v>
      </c>
      <c r="E186" s="3" t="n">
        <v>0.833333333333333</v>
      </c>
      <c r="G186" s="1" t="s">
        <v>146</v>
      </c>
      <c r="H186" s="15" t="s">
        <v>27</v>
      </c>
      <c r="I186" s="4" t="n">
        <v>850</v>
      </c>
      <c r="J186" s="4" t="n">
        <v>15150</v>
      </c>
      <c r="K186" s="5" t="n">
        <v>17.8235294117647</v>
      </c>
    </row>
    <row r="187" customFormat="false" ht="13.5" hidden="false" customHeight="false" outlineLevel="0" collapsed="false">
      <c r="A187" s="2" t="n">
        <v>817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47</v>
      </c>
      <c r="H187" s="15" t="s">
        <v>72</v>
      </c>
      <c r="I187" s="4" t="n">
        <v>1876</v>
      </c>
      <c r="J187" s="4" t="n">
        <v>39170</v>
      </c>
      <c r="K187" s="5" t="n">
        <v>20.8795309168443</v>
      </c>
    </row>
    <row r="188" customFormat="false" ht="13.5" hidden="false" customHeight="false" outlineLevel="0" collapsed="false">
      <c r="A188" s="2" t="n">
        <v>818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47</v>
      </c>
      <c r="H188" s="15" t="s">
        <v>80</v>
      </c>
      <c r="I188" s="4" t="n">
        <v>1876</v>
      </c>
      <c r="J188" s="4" t="n">
        <v>42070</v>
      </c>
      <c r="K188" s="5" t="n">
        <v>22.4253731343284</v>
      </c>
    </row>
    <row r="189" customFormat="false" ht="13.5" hidden="false" customHeight="false" outlineLevel="0" collapsed="false">
      <c r="A189" s="2" t="n">
        <v>819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47</v>
      </c>
      <c r="H189" s="15" t="s">
        <v>27</v>
      </c>
      <c r="I189" s="4" t="n">
        <v>1476</v>
      </c>
      <c r="J189" s="4" t="n">
        <v>12170</v>
      </c>
      <c r="K189" s="5" t="n">
        <v>8.24525745257453</v>
      </c>
    </row>
    <row r="190" customFormat="false" ht="13.5" hidden="false" customHeight="false" outlineLevel="0" collapsed="false">
      <c r="A190" s="2" t="n">
        <v>820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47</v>
      </c>
      <c r="H190" s="15" t="s">
        <v>130</v>
      </c>
      <c r="I190" s="4" t="n">
        <v>3352</v>
      </c>
      <c r="J190" s="4" t="n">
        <v>61470</v>
      </c>
      <c r="K190" s="5" t="n">
        <v>18.3383054892601</v>
      </c>
    </row>
    <row r="191" customFormat="false" ht="13.5" hidden="false" customHeight="false" outlineLevel="0" collapsed="false">
      <c r="A191" s="2" t="n">
        <v>821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131</v>
      </c>
      <c r="I191" s="4" t="n">
        <v>2860</v>
      </c>
      <c r="J191" s="4" t="n">
        <v>55070</v>
      </c>
      <c r="K191" s="5" t="n">
        <v>19.2552447552448</v>
      </c>
    </row>
    <row r="192" customFormat="false" ht="13.5" hidden="false" customHeight="false" outlineLevel="0" collapsed="false">
      <c r="A192" s="2" t="n">
        <v>822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24</v>
      </c>
      <c r="I192" s="4" t="n">
        <v>2860</v>
      </c>
      <c r="J192" s="4" t="n">
        <v>28270</v>
      </c>
      <c r="K192" s="5" t="n">
        <v>9.88461538461539</v>
      </c>
    </row>
    <row r="193" customFormat="false" ht="13.5" hidden="false" customHeight="false" outlineLevel="0" collapsed="false">
      <c r="A193" s="2" t="n">
        <v>823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132</v>
      </c>
      <c r="I193" s="4" t="n">
        <v>3352</v>
      </c>
      <c r="J193" s="4" t="n">
        <v>56020</v>
      </c>
      <c r="K193" s="5" t="n">
        <v>16.7124105011933</v>
      </c>
    </row>
    <row r="194" customFormat="false" ht="13.5" hidden="false" customHeight="false" outlineLevel="0" collapsed="false">
      <c r="A194" s="2" t="n">
        <v>824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33</v>
      </c>
      <c r="I194" s="4" t="n">
        <v>3352</v>
      </c>
      <c r="J194" s="4" t="n">
        <v>41970</v>
      </c>
      <c r="K194" s="5" t="n">
        <v>12.5208830548926</v>
      </c>
    </row>
    <row r="195" customFormat="false" ht="13.5" hidden="false" customHeight="false" outlineLevel="0" collapsed="false">
      <c r="A195" s="2" t="n">
        <v>825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134</v>
      </c>
      <c r="I195" s="4" t="n">
        <v>2860</v>
      </c>
      <c r="J195" s="4" t="n">
        <v>36620</v>
      </c>
      <c r="K195" s="5" t="n">
        <v>12.8041958041958</v>
      </c>
    </row>
    <row r="196" customFormat="false" ht="13.5" hidden="false" customHeight="false" outlineLevel="0" collapsed="false">
      <c r="A196" s="31" t="s">
        <v>148</v>
      </c>
    </row>
    <row r="197" customFormat="false" ht="13.5" hidden="false" customHeight="false" outlineLevel="0" collapsed="false">
      <c r="A197" s="2" t="n">
        <v>45</v>
      </c>
      <c r="B197" s="15" t="s">
        <v>65</v>
      </c>
      <c r="C197" s="15" t="s">
        <v>19</v>
      </c>
      <c r="D197" s="3" t="n">
        <v>0.319444444444444</v>
      </c>
      <c r="E197" s="3" t="n">
        <v>0.388888888888889</v>
      </c>
      <c r="G197" s="1" t="s">
        <v>149</v>
      </c>
      <c r="H197" s="15" t="s">
        <v>72</v>
      </c>
      <c r="I197" s="4" t="n">
        <v>1165</v>
      </c>
      <c r="J197" s="4" t="n">
        <v>32020</v>
      </c>
      <c r="K197" s="5" t="n">
        <v>27.4849785407725</v>
      </c>
    </row>
    <row r="198" customFormat="false" ht="13.5" hidden="false" customHeight="false" outlineLevel="0" collapsed="false">
      <c r="A198" s="2" t="n">
        <v>46</v>
      </c>
      <c r="B198" s="15" t="s">
        <v>65</v>
      </c>
      <c r="C198" s="15" t="s">
        <v>19</v>
      </c>
      <c r="D198" s="3" t="n">
        <v>0.319444444444444</v>
      </c>
      <c r="E198" s="3" t="n">
        <v>0.388888888888889</v>
      </c>
      <c r="G198" s="1" t="s">
        <v>149</v>
      </c>
      <c r="H198" s="15" t="s">
        <v>80</v>
      </c>
      <c r="I198" s="4" t="n">
        <v>1165</v>
      </c>
      <c r="J198" s="4" t="n">
        <v>33820</v>
      </c>
      <c r="K198" s="5" t="n">
        <v>29.0300429184549</v>
      </c>
    </row>
    <row r="199" customFormat="false" ht="13.5" hidden="false" customHeight="false" outlineLevel="0" collapsed="false">
      <c r="A199" s="2" t="n">
        <v>47</v>
      </c>
      <c r="B199" s="15" t="s">
        <v>65</v>
      </c>
      <c r="C199" s="15" t="s">
        <v>19</v>
      </c>
      <c r="D199" s="3" t="n">
        <v>0.319444444444444</v>
      </c>
      <c r="E199" s="3" t="n">
        <v>0.388888888888889</v>
      </c>
      <c r="G199" s="1" t="s">
        <v>149</v>
      </c>
      <c r="H199" s="15" t="s">
        <v>22</v>
      </c>
      <c r="I199" s="4" t="n">
        <v>765</v>
      </c>
      <c r="J199" s="4" t="n">
        <v>12820</v>
      </c>
      <c r="K199" s="5" t="n">
        <v>16.7581699346405</v>
      </c>
    </row>
    <row r="200" customFormat="false" ht="13.5" hidden="false" customHeight="false" outlineLevel="0" collapsed="false">
      <c r="A200" s="2" t="n">
        <v>48</v>
      </c>
      <c r="B200" s="15" t="s">
        <v>65</v>
      </c>
      <c r="C200" s="15" t="s">
        <v>19</v>
      </c>
      <c r="D200" s="3" t="n">
        <v>0.319444444444444</v>
      </c>
      <c r="E200" s="3" t="n">
        <v>0.388888888888889</v>
      </c>
      <c r="G200" s="1" t="s">
        <v>149</v>
      </c>
      <c r="H200" s="15" t="s">
        <v>128</v>
      </c>
      <c r="I200" s="4" t="n">
        <v>765</v>
      </c>
      <c r="J200" s="4" t="n">
        <v>13020</v>
      </c>
      <c r="K200" s="5" t="n">
        <v>17.0196078431373</v>
      </c>
    </row>
    <row r="201" customFormat="false" ht="13.5" hidden="false" customHeight="false" outlineLevel="0" collapsed="false">
      <c r="A201" s="2" t="n">
        <v>49</v>
      </c>
      <c r="B201" s="15" t="s">
        <v>65</v>
      </c>
      <c r="C201" s="15" t="s">
        <v>19</v>
      </c>
      <c r="D201" s="3" t="n">
        <v>0.319444444444444</v>
      </c>
      <c r="E201" s="3" t="n">
        <v>0.388888888888889</v>
      </c>
      <c r="G201" s="1" t="s">
        <v>149</v>
      </c>
      <c r="H201" s="15" t="s">
        <v>129</v>
      </c>
      <c r="I201" s="4" t="n">
        <v>765</v>
      </c>
      <c r="J201" s="4" t="n">
        <v>13420</v>
      </c>
      <c r="K201" s="5" t="n">
        <v>17.5424836601307</v>
      </c>
    </row>
    <row r="202" customFormat="false" ht="13.5" hidden="false" customHeight="false" outlineLevel="0" collapsed="false">
      <c r="A202" s="2" t="n">
        <v>50</v>
      </c>
      <c r="B202" s="15" t="s">
        <v>65</v>
      </c>
      <c r="C202" s="15" t="s">
        <v>19</v>
      </c>
      <c r="D202" s="3" t="n">
        <v>0.319444444444444</v>
      </c>
      <c r="E202" s="3" t="n">
        <v>0.388888888888889</v>
      </c>
      <c r="G202" s="1" t="s">
        <v>149</v>
      </c>
      <c r="H202" s="15" t="s">
        <v>27</v>
      </c>
      <c r="I202" s="4" t="n">
        <v>765</v>
      </c>
      <c r="J202" s="4" t="n">
        <v>14120</v>
      </c>
      <c r="K202" s="5" t="n">
        <v>18.4575163398693</v>
      </c>
    </row>
    <row r="203" customFormat="false" ht="13.5" hidden="false" customHeight="false" outlineLevel="0" collapsed="false">
      <c r="A203" s="2" t="n">
        <v>51</v>
      </c>
      <c r="B203" s="15" t="s">
        <v>65</v>
      </c>
      <c r="C203" s="15" t="s">
        <v>19</v>
      </c>
      <c r="D203" s="3" t="n">
        <v>0.319444444444444</v>
      </c>
      <c r="E203" s="3" t="n">
        <v>0.388888888888889</v>
      </c>
      <c r="G203" s="1" t="s">
        <v>149</v>
      </c>
      <c r="H203" s="15" t="s">
        <v>130</v>
      </c>
      <c r="I203" s="4" t="n">
        <v>1930</v>
      </c>
      <c r="J203" s="4" t="n">
        <v>53220</v>
      </c>
      <c r="K203" s="5" t="n">
        <v>27.5751295336788</v>
      </c>
    </row>
    <row r="204" customFormat="false" ht="13.5" hidden="false" customHeight="false" outlineLevel="0" collapsed="false">
      <c r="A204" s="2" t="n">
        <v>52</v>
      </c>
      <c r="B204" s="15" t="s">
        <v>65</v>
      </c>
      <c r="C204" s="15" t="s">
        <v>19</v>
      </c>
      <c r="D204" s="3" t="n">
        <v>0.319444444444444</v>
      </c>
      <c r="E204" s="3" t="n">
        <v>0.388888888888889</v>
      </c>
      <c r="G204" s="1" t="s">
        <v>149</v>
      </c>
      <c r="H204" s="15" t="s">
        <v>131</v>
      </c>
      <c r="I204" s="4" t="n">
        <v>1675</v>
      </c>
      <c r="J204" s="4" t="n">
        <v>45620</v>
      </c>
      <c r="K204" s="5" t="n">
        <v>27.2358208955224</v>
      </c>
    </row>
    <row r="205" customFormat="false" ht="13.5" hidden="false" customHeight="false" outlineLevel="0" collapsed="false">
      <c r="A205" s="2" t="n">
        <v>53</v>
      </c>
      <c r="B205" s="15" t="s">
        <v>65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24</v>
      </c>
      <c r="I205" s="4" t="n">
        <v>1675</v>
      </c>
      <c r="J205" s="4" t="n">
        <v>24120</v>
      </c>
      <c r="K205" s="5" t="n">
        <v>14.4</v>
      </c>
    </row>
    <row r="206" customFormat="false" ht="13.5" hidden="false" customHeight="false" outlineLevel="0" collapsed="false">
      <c r="A206" s="2" t="n">
        <v>54</v>
      </c>
      <c r="B206" s="15" t="s">
        <v>65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132</v>
      </c>
      <c r="I206" s="4" t="n">
        <v>1930</v>
      </c>
      <c r="J206" s="4" t="n">
        <v>47620</v>
      </c>
      <c r="K206" s="5" t="n">
        <v>24.6735751295337</v>
      </c>
    </row>
    <row r="207" customFormat="false" ht="13.5" hidden="false" customHeight="false" outlineLevel="0" collapsed="false">
      <c r="A207" s="2" t="n">
        <v>55</v>
      </c>
      <c r="B207" s="15" t="s">
        <v>65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133</v>
      </c>
      <c r="I207" s="4" t="n">
        <v>1930</v>
      </c>
      <c r="J207" s="4" t="n">
        <v>37220</v>
      </c>
      <c r="K207" s="5" t="n">
        <v>19.2849740932643</v>
      </c>
    </row>
    <row r="208" customFormat="false" ht="13.5" hidden="false" customHeight="false" outlineLevel="0" collapsed="false">
      <c r="A208" s="2" t="n">
        <v>56</v>
      </c>
      <c r="B208" s="15" t="s">
        <v>65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134</v>
      </c>
      <c r="I208" s="4" t="n">
        <v>1675</v>
      </c>
      <c r="J208" s="4" t="n">
        <v>33170</v>
      </c>
      <c r="K208" s="5" t="n">
        <v>19.8029850746269</v>
      </c>
    </row>
    <row r="209" customFormat="false" ht="13.5" hidden="false" customHeight="false" outlineLevel="0" collapsed="false">
      <c r="A209" s="2" t="n">
        <v>57</v>
      </c>
      <c r="B209" s="15" t="s">
        <v>65</v>
      </c>
      <c r="C209" s="15" t="s">
        <v>19</v>
      </c>
      <c r="D209" s="3" t="n">
        <v>0.552083333333333</v>
      </c>
      <c r="E209" s="3" t="n">
        <v>0.625</v>
      </c>
      <c r="G209" s="1" t="s">
        <v>150</v>
      </c>
      <c r="H209" s="15" t="s">
        <v>72</v>
      </c>
      <c r="I209" s="4" t="n">
        <v>1165</v>
      </c>
      <c r="J209" s="4" t="n">
        <v>32020</v>
      </c>
      <c r="K209" s="5" t="n">
        <v>27.4849785407725</v>
      </c>
    </row>
    <row r="210" customFormat="false" ht="13.5" hidden="false" customHeight="false" outlineLevel="0" collapsed="false">
      <c r="A210" s="2" t="n">
        <v>58</v>
      </c>
      <c r="B210" s="15" t="s">
        <v>65</v>
      </c>
      <c r="C210" s="15" t="s">
        <v>19</v>
      </c>
      <c r="D210" s="3" t="n">
        <v>0.552083333333333</v>
      </c>
      <c r="E210" s="3" t="n">
        <v>0.625</v>
      </c>
      <c r="G210" s="1" t="s">
        <v>150</v>
      </c>
      <c r="H210" s="15" t="s">
        <v>80</v>
      </c>
      <c r="I210" s="4" t="n">
        <v>1165</v>
      </c>
      <c r="J210" s="4" t="n">
        <v>35320</v>
      </c>
      <c r="K210" s="5" t="n">
        <v>30.3175965665236</v>
      </c>
    </row>
    <row r="211" customFormat="false" ht="13.5" hidden="false" customHeight="false" outlineLevel="0" collapsed="false">
      <c r="A211" s="2" t="n">
        <v>59</v>
      </c>
      <c r="B211" s="15" t="s">
        <v>65</v>
      </c>
      <c r="C211" s="15" t="s">
        <v>19</v>
      </c>
      <c r="D211" s="3" t="n">
        <v>0.552083333333333</v>
      </c>
      <c r="E211" s="3" t="n">
        <v>0.625</v>
      </c>
      <c r="G211" s="1" t="s">
        <v>150</v>
      </c>
      <c r="H211" s="15" t="s">
        <v>22</v>
      </c>
      <c r="I211" s="4" t="n">
        <v>765</v>
      </c>
      <c r="J211" s="4" t="n">
        <v>12820</v>
      </c>
      <c r="K211" s="5" t="n">
        <v>16.7581699346405</v>
      </c>
    </row>
    <row r="212" customFormat="false" ht="13.5" hidden="false" customHeight="false" outlineLevel="0" collapsed="false">
      <c r="A212" s="2" t="n">
        <v>60</v>
      </c>
      <c r="B212" s="15" t="s">
        <v>65</v>
      </c>
      <c r="C212" s="15" t="s">
        <v>19</v>
      </c>
      <c r="D212" s="3" t="n">
        <v>0.552083333333333</v>
      </c>
      <c r="E212" s="3" t="n">
        <v>0.625</v>
      </c>
      <c r="G212" s="1" t="s">
        <v>150</v>
      </c>
      <c r="H212" s="15" t="s">
        <v>128</v>
      </c>
      <c r="I212" s="4" t="n">
        <v>765</v>
      </c>
      <c r="J212" s="4" t="n">
        <v>13020</v>
      </c>
      <c r="K212" s="5" t="n">
        <v>17.0196078431373</v>
      </c>
    </row>
    <row r="213" customFormat="false" ht="13.5" hidden="false" customHeight="false" outlineLevel="0" collapsed="false">
      <c r="A213" s="2" t="n">
        <v>61</v>
      </c>
      <c r="B213" s="15" t="s">
        <v>65</v>
      </c>
      <c r="C213" s="15" t="s">
        <v>19</v>
      </c>
      <c r="D213" s="3" t="n">
        <v>0.552083333333333</v>
      </c>
      <c r="E213" s="3" t="n">
        <v>0.625</v>
      </c>
      <c r="G213" s="1" t="s">
        <v>150</v>
      </c>
      <c r="H213" s="15" t="s">
        <v>129</v>
      </c>
      <c r="I213" s="4" t="n">
        <v>765</v>
      </c>
      <c r="J213" s="4" t="n">
        <v>13420</v>
      </c>
      <c r="K213" s="5" t="n">
        <v>17.5424836601307</v>
      </c>
    </row>
    <row r="214" customFormat="false" ht="13.5" hidden="false" customHeight="false" outlineLevel="0" collapsed="false">
      <c r="A214" s="2" t="n">
        <v>62</v>
      </c>
      <c r="B214" s="15" t="s">
        <v>65</v>
      </c>
      <c r="C214" s="15" t="s">
        <v>19</v>
      </c>
      <c r="D214" s="3" t="n">
        <v>0.552083333333333</v>
      </c>
      <c r="E214" s="3" t="n">
        <v>0.625</v>
      </c>
      <c r="G214" s="1" t="s">
        <v>150</v>
      </c>
      <c r="H214" s="15" t="s">
        <v>27</v>
      </c>
      <c r="I214" s="4" t="n">
        <v>765</v>
      </c>
      <c r="J214" s="4" t="n">
        <v>14120</v>
      </c>
      <c r="K214" s="5" t="n">
        <v>18.4575163398693</v>
      </c>
    </row>
    <row r="215" customFormat="false" ht="13.5" hidden="false" customHeight="false" outlineLevel="0" collapsed="false">
      <c r="A215" s="2" t="n">
        <v>63</v>
      </c>
      <c r="B215" s="15" t="s">
        <v>65</v>
      </c>
      <c r="C215" s="15" t="s">
        <v>19</v>
      </c>
      <c r="D215" s="3" t="n">
        <v>0.552083333333333</v>
      </c>
      <c r="E215" s="3" t="n">
        <v>0.625</v>
      </c>
      <c r="G215" s="1" t="s">
        <v>150</v>
      </c>
      <c r="H215" s="15" t="s">
        <v>130</v>
      </c>
      <c r="I215" s="4" t="n">
        <v>1930</v>
      </c>
      <c r="J215" s="4" t="n">
        <v>53220</v>
      </c>
      <c r="K215" s="5" t="n">
        <v>27.5751295336788</v>
      </c>
    </row>
    <row r="216" customFormat="false" ht="13.5" hidden="false" customHeight="false" outlineLevel="0" collapsed="false">
      <c r="A216" s="2" t="n">
        <v>64</v>
      </c>
      <c r="B216" s="15" t="s">
        <v>65</v>
      </c>
      <c r="C216" s="15" t="s">
        <v>19</v>
      </c>
      <c r="D216" s="3" t="n">
        <v>0.552083333333333</v>
      </c>
      <c r="E216" s="3" t="n">
        <v>0.625</v>
      </c>
      <c r="G216" s="1" t="s">
        <v>150</v>
      </c>
      <c r="H216" s="15" t="s">
        <v>131</v>
      </c>
      <c r="I216" s="4" t="n">
        <v>1675</v>
      </c>
      <c r="J216" s="4" t="n">
        <v>45620</v>
      </c>
      <c r="K216" s="5" t="n">
        <v>27.2358208955224</v>
      </c>
    </row>
    <row r="217" customFormat="false" ht="13.5" hidden="false" customHeight="false" outlineLevel="0" collapsed="false">
      <c r="A217" s="2" t="n">
        <v>65</v>
      </c>
      <c r="B217" s="15" t="s">
        <v>65</v>
      </c>
      <c r="C217" s="15" t="s">
        <v>19</v>
      </c>
      <c r="D217" s="3" t="n">
        <v>0.552083333333333</v>
      </c>
      <c r="E217" s="3" t="n">
        <v>0.625</v>
      </c>
      <c r="G217" s="1" t="s">
        <v>150</v>
      </c>
      <c r="H217" s="15" t="s">
        <v>24</v>
      </c>
      <c r="I217" s="4" t="n">
        <v>1675</v>
      </c>
      <c r="J217" s="4" t="n">
        <v>24120</v>
      </c>
      <c r="K217" s="5" t="n">
        <v>14.4</v>
      </c>
    </row>
    <row r="218" customFormat="false" ht="13.5" hidden="false" customHeight="false" outlineLevel="0" collapsed="false">
      <c r="A218" s="2" t="n">
        <v>66</v>
      </c>
      <c r="B218" s="15" t="s">
        <v>65</v>
      </c>
      <c r="C218" s="15" t="s">
        <v>19</v>
      </c>
      <c r="D218" s="3" t="n">
        <v>0.552083333333333</v>
      </c>
      <c r="E218" s="3" t="n">
        <v>0.625</v>
      </c>
      <c r="G218" s="1" t="s">
        <v>150</v>
      </c>
      <c r="H218" s="15" t="s">
        <v>132</v>
      </c>
      <c r="I218" s="4" t="n">
        <v>1930</v>
      </c>
      <c r="J218" s="4" t="n">
        <v>47620</v>
      </c>
      <c r="K218" s="5" t="n">
        <v>24.6735751295337</v>
      </c>
    </row>
    <row r="219" customFormat="false" ht="13.5" hidden="false" customHeight="false" outlineLevel="0" collapsed="false">
      <c r="A219" s="2" t="n">
        <v>67</v>
      </c>
      <c r="B219" s="15" t="s">
        <v>65</v>
      </c>
      <c r="C219" s="15" t="s">
        <v>19</v>
      </c>
      <c r="D219" s="3" t="n">
        <v>0.552083333333333</v>
      </c>
      <c r="E219" s="3" t="n">
        <v>0.625</v>
      </c>
      <c r="G219" s="1" t="s">
        <v>150</v>
      </c>
      <c r="H219" s="15" t="s">
        <v>133</v>
      </c>
      <c r="I219" s="4" t="n">
        <v>1930</v>
      </c>
      <c r="J219" s="4" t="n">
        <v>37220</v>
      </c>
      <c r="K219" s="5" t="n">
        <v>19.2849740932643</v>
      </c>
    </row>
    <row r="220" customFormat="false" ht="13.5" hidden="false" customHeight="false" outlineLevel="0" collapsed="false">
      <c r="A220" s="2" t="n">
        <v>68</v>
      </c>
      <c r="B220" s="15" t="s">
        <v>65</v>
      </c>
      <c r="C220" s="15" t="s">
        <v>19</v>
      </c>
      <c r="D220" s="3" t="n">
        <v>0.552083333333333</v>
      </c>
      <c r="E220" s="3" t="n">
        <v>0.625</v>
      </c>
      <c r="G220" s="1" t="s">
        <v>150</v>
      </c>
      <c r="H220" s="15" t="s">
        <v>134</v>
      </c>
      <c r="I220" s="4" t="n">
        <v>1675</v>
      </c>
      <c r="J220" s="4" t="n">
        <v>33170</v>
      </c>
      <c r="K220" s="5" t="n">
        <v>19.8029850746269</v>
      </c>
    </row>
    <row r="221" customFormat="false" ht="13.5" hidden="false" customHeight="false" outlineLevel="0" collapsed="false">
      <c r="A221" s="2" t="n">
        <v>554</v>
      </c>
      <c r="B221" s="15" t="s">
        <v>70</v>
      </c>
      <c r="C221" s="15" t="s">
        <v>19</v>
      </c>
      <c r="D221" s="3" t="n">
        <v>0.336805555555556</v>
      </c>
      <c r="E221" s="3" t="n">
        <v>0.381944444444444</v>
      </c>
      <c r="G221" s="1" t="s">
        <v>151</v>
      </c>
      <c r="H221" s="15" t="s">
        <v>72</v>
      </c>
      <c r="I221" s="4" t="n">
        <v>665</v>
      </c>
      <c r="J221" s="4" t="n">
        <v>17580</v>
      </c>
      <c r="K221" s="5" t="n">
        <v>26.4360902255639</v>
      </c>
    </row>
    <row r="222" customFormat="false" ht="13.5" hidden="false" customHeight="false" outlineLevel="0" collapsed="false">
      <c r="A222" s="2" t="n">
        <v>555</v>
      </c>
      <c r="B222" s="15" t="s">
        <v>70</v>
      </c>
      <c r="C222" s="15" t="s">
        <v>19</v>
      </c>
      <c r="D222" s="3" t="n">
        <v>0.336805555555556</v>
      </c>
      <c r="E222" s="3" t="n">
        <v>0.381944444444444</v>
      </c>
      <c r="G222" s="1" t="s">
        <v>151</v>
      </c>
      <c r="H222" s="15" t="s">
        <v>80</v>
      </c>
      <c r="I222" s="4" t="n">
        <v>665</v>
      </c>
      <c r="J222" s="4" t="n">
        <v>18680</v>
      </c>
      <c r="K222" s="5" t="n">
        <v>28.0902255639098</v>
      </c>
    </row>
    <row r="223" customFormat="false" ht="13.5" hidden="false" customHeight="false" outlineLevel="0" collapsed="false">
      <c r="A223" s="2" t="n">
        <v>556</v>
      </c>
      <c r="B223" s="15" t="s">
        <v>70</v>
      </c>
      <c r="C223" s="15" t="s">
        <v>19</v>
      </c>
      <c r="D223" s="3" t="n">
        <v>0.336805555555556</v>
      </c>
      <c r="E223" s="3" t="n">
        <v>0.381944444444444</v>
      </c>
      <c r="G223" s="1" t="s">
        <v>151</v>
      </c>
      <c r="H223" s="15" t="s">
        <v>22</v>
      </c>
      <c r="I223" s="4" t="n">
        <v>265</v>
      </c>
      <c r="J223" s="4" t="n">
        <v>11080</v>
      </c>
      <c r="K223" s="5" t="n">
        <v>41.811320754717</v>
      </c>
    </row>
    <row r="224" customFormat="false" ht="13.5" hidden="false" customHeight="false" outlineLevel="0" collapsed="false">
      <c r="A224" s="2" t="n">
        <v>557</v>
      </c>
      <c r="B224" s="15" t="s">
        <v>70</v>
      </c>
      <c r="C224" s="15" t="s">
        <v>19</v>
      </c>
      <c r="D224" s="3" t="n">
        <v>0.336805555555556</v>
      </c>
      <c r="E224" s="3" t="n">
        <v>0.381944444444444</v>
      </c>
      <c r="G224" s="1" t="s">
        <v>151</v>
      </c>
      <c r="H224" s="15" t="s">
        <v>128</v>
      </c>
      <c r="I224" s="4" t="n">
        <v>265</v>
      </c>
      <c r="J224" s="4" t="n">
        <v>11280</v>
      </c>
      <c r="K224" s="5" t="n">
        <v>42.5660377358491</v>
      </c>
    </row>
    <row r="225" customFormat="false" ht="13.5" hidden="false" customHeight="false" outlineLevel="0" collapsed="false">
      <c r="A225" s="2" t="n">
        <v>558</v>
      </c>
      <c r="B225" s="15" t="s">
        <v>70</v>
      </c>
      <c r="C225" s="15" t="s">
        <v>19</v>
      </c>
      <c r="D225" s="3" t="n">
        <v>0.336805555555556</v>
      </c>
      <c r="E225" s="3" t="n">
        <v>0.381944444444444</v>
      </c>
      <c r="G225" s="1" t="s">
        <v>151</v>
      </c>
      <c r="H225" s="15" t="s">
        <v>129</v>
      </c>
      <c r="I225" s="4" t="n">
        <v>265</v>
      </c>
      <c r="J225" s="4" t="n">
        <v>11780</v>
      </c>
      <c r="K225" s="5" t="n">
        <v>44.4528301886792</v>
      </c>
    </row>
    <row r="226" customFormat="false" ht="13.5" hidden="false" customHeight="false" outlineLevel="0" collapsed="false">
      <c r="A226" s="2" t="n">
        <v>559</v>
      </c>
      <c r="B226" s="15" t="s">
        <v>70</v>
      </c>
      <c r="C226" s="15" t="s">
        <v>19</v>
      </c>
      <c r="D226" s="3" t="n">
        <v>0.336805555555556</v>
      </c>
      <c r="E226" s="3" t="n">
        <v>0.381944444444444</v>
      </c>
      <c r="G226" s="1" t="s">
        <v>151</v>
      </c>
      <c r="H226" s="15" t="s">
        <v>27</v>
      </c>
      <c r="I226" s="4" t="n">
        <v>265</v>
      </c>
      <c r="J226" s="4" t="n">
        <v>11980</v>
      </c>
      <c r="K226" s="5" t="n">
        <v>45.2075471698113</v>
      </c>
    </row>
    <row r="227" customFormat="false" ht="13.5" hidden="false" customHeight="false" outlineLevel="0" collapsed="false">
      <c r="A227" s="2" t="n">
        <v>560</v>
      </c>
      <c r="B227" s="15" t="s">
        <v>70</v>
      </c>
      <c r="C227" s="15" t="s">
        <v>19</v>
      </c>
      <c r="D227" s="3" t="n">
        <v>0.583333333333333</v>
      </c>
      <c r="E227" s="3" t="n">
        <v>0.631944444444444</v>
      </c>
      <c r="G227" s="1" t="s">
        <v>152</v>
      </c>
      <c r="H227" s="15" t="s">
        <v>72</v>
      </c>
      <c r="I227" s="4" t="n">
        <v>665</v>
      </c>
      <c r="J227" s="4" t="n">
        <v>17580</v>
      </c>
      <c r="K227" s="5" t="n">
        <v>26.4360902255639</v>
      </c>
    </row>
    <row r="228" customFormat="false" ht="13.5" hidden="false" customHeight="false" outlineLevel="0" collapsed="false">
      <c r="A228" s="2" t="n">
        <v>561</v>
      </c>
      <c r="B228" s="15" t="s">
        <v>70</v>
      </c>
      <c r="C228" s="15" t="s">
        <v>19</v>
      </c>
      <c r="D228" s="3" t="n">
        <v>0.583333333333333</v>
      </c>
      <c r="E228" s="3" t="n">
        <v>0.631944444444444</v>
      </c>
      <c r="G228" s="1" t="s">
        <v>152</v>
      </c>
      <c r="H228" s="15" t="s">
        <v>80</v>
      </c>
      <c r="I228" s="4" t="n">
        <v>665</v>
      </c>
      <c r="J228" s="4" t="n">
        <v>18680</v>
      </c>
      <c r="K228" s="5" t="n">
        <v>28.0902255639098</v>
      </c>
    </row>
    <row r="229" customFormat="false" ht="13.5" hidden="false" customHeight="false" outlineLevel="0" collapsed="false">
      <c r="A229" s="2" t="n">
        <v>562</v>
      </c>
      <c r="B229" s="15" t="s">
        <v>70</v>
      </c>
      <c r="C229" s="15" t="s">
        <v>19</v>
      </c>
      <c r="D229" s="3" t="n">
        <v>0.583333333333333</v>
      </c>
      <c r="E229" s="3" t="n">
        <v>0.631944444444444</v>
      </c>
      <c r="G229" s="1" t="s">
        <v>152</v>
      </c>
      <c r="H229" s="15" t="s">
        <v>22</v>
      </c>
      <c r="I229" s="4" t="n">
        <v>265</v>
      </c>
      <c r="J229" s="4" t="n">
        <v>11080</v>
      </c>
      <c r="K229" s="5" t="n">
        <v>41.811320754717</v>
      </c>
    </row>
    <row r="230" customFormat="false" ht="13.5" hidden="false" customHeight="false" outlineLevel="0" collapsed="false">
      <c r="A230" s="2" t="n">
        <v>563</v>
      </c>
      <c r="B230" s="15" t="s">
        <v>70</v>
      </c>
      <c r="C230" s="15" t="s">
        <v>19</v>
      </c>
      <c r="D230" s="3" t="n">
        <v>0.583333333333333</v>
      </c>
      <c r="E230" s="3" t="n">
        <v>0.631944444444444</v>
      </c>
      <c r="G230" s="1" t="s">
        <v>152</v>
      </c>
      <c r="H230" s="15" t="s">
        <v>128</v>
      </c>
      <c r="I230" s="4" t="n">
        <v>265</v>
      </c>
      <c r="J230" s="4" t="n">
        <v>11280</v>
      </c>
      <c r="K230" s="5" t="n">
        <v>42.5660377358491</v>
      </c>
    </row>
    <row r="231" customFormat="false" ht="13.5" hidden="false" customHeight="false" outlineLevel="0" collapsed="false">
      <c r="A231" s="2" t="n">
        <v>564</v>
      </c>
      <c r="B231" s="15" t="s">
        <v>70</v>
      </c>
      <c r="C231" s="15" t="s">
        <v>19</v>
      </c>
      <c r="D231" s="3" t="n">
        <v>0.583333333333333</v>
      </c>
      <c r="E231" s="3" t="n">
        <v>0.631944444444444</v>
      </c>
      <c r="G231" s="1" t="s">
        <v>152</v>
      </c>
      <c r="H231" s="15" t="s">
        <v>129</v>
      </c>
      <c r="I231" s="4" t="n">
        <v>265</v>
      </c>
      <c r="J231" s="4" t="n">
        <v>11780</v>
      </c>
      <c r="K231" s="5" t="n">
        <v>44.4528301886792</v>
      </c>
    </row>
    <row r="232" customFormat="false" ht="13.5" hidden="false" customHeight="false" outlineLevel="0" collapsed="false">
      <c r="A232" s="2" t="n">
        <v>565</v>
      </c>
      <c r="B232" s="15" t="s">
        <v>70</v>
      </c>
      <c r="C232" s="15" t="s">
        <v>19</v>
      </c>
      <c r="D232" s="3" t="n">
        <v>0.583333333333333</v>
      </c>
      <c r="E232" s="3" t="n">
        <v>0.631944444444444</v>
      </c>
      <c r="G232" s="1" t="s">
        <v>152</v>
      </c>
      <c r="H232" s="15" t="s">
        <v>27</v>
      </c>
      <c r="I232" s="4" t="n">
        <v>265</v>
      </c>
      <c r="J232" s="4" t="n">
        <v>11980</v>
      </c>
      <c r="K232" s="5" t="n">
        <v>45.2075471698113</v>
      </c>
    </row>
    <row r="233" customFormat="false" ht="13.5" hidden="false" customHeight="false" outlineLevel="0" collapsed="false">
      <c r="A233" s="2" t="n">
        <v>566</v>
      </c>
      <c r="B233" s="15" t="s">
        <v>70</v>
      </c>
      <c r="C233" s="15" t="s">
        <v>19</v>
      </c>
      <c r="D233" s="3" t="n">
        <v>0.729166666666667</v>
      </c>
      <c r="E233" s="3" t="n">
        <v>0.770833333333333</v>
      </c>
      <c r="G233" s="1" t="s">
        <v>153</v>
      </c>
      <c r="H233" s="15" t="s">
        <v>72</v>
      </c>
      <c r="I233" s="4" t="n">
        <v>665</v>
      </c>
      <c r="J233" s="4" t="n">
        <v>18580</v>
      </c>
      <c r="K233" s="5" t="n">
        <v>27.9398496240602</v>
      </c>
    </row>
    <row r="234" customFormat="false" ht="13.5" hidden="false" customHeight="false" outlineLevel="0" collapsed="false">
      <c r="A234" s="2" t="n">
        <v>567</v>
      </c>
      <c r="B234" s="15" t="s">
        <v>70</v>
      </c>
      <c r="C234" s="15" t="s">
        <v>19</v>
      </c>
      <c r="D234" s="3" t="n">
        <v>0.729166666666667</v>
      </c>
      <c r="E234" s="3" t="n">
        <v>0.770833333333333</v>
      </c>
      <c r="G234" s="1" t="s">
        <v>153</v>
      </c>
      <c r="H234" s="15" t="s">
        <v>80</v>
      </c>
      <c r="I234" s="4" t="n">
        <v>665</v>
      </c>
      <c r="J234" s="4" t="n">
        <v>18680</v>
      </c>
      <c r="K234" s="5" t="n">
        <v>28.0902255639098</v>
      </c>
    </row>
    <row r="235" customFormat="false" ht="13.5" hidden="false" customHeight="false" outlineLevel="0" collapsed="false">
      <c r="A235" s="2" t="n">
        <v>568</v>
      </c>
      <c r="B235" s="15" t="s">
        <v>70</v>
      </c>
      <c r="C235" s="15" t="s">
        <v>19</v>
      </c>
      <c r="D235" s="3" t="n">
        <v>0.729166666666667</v>
      </c>
      <c r="E235" s="3" t="n">
        <v>0.770833333333333</v>
      </c>
      <c r="G235" s="1" t="s">
        <v>153</v>
      </c>
      <c r="H235" s="15" t="s">
        <v>22</v>
      </c>
      <c r="I235" s="4" t="n">
        <v>265</v>
      </c>
      <c r="J235" s="4" t="n">
        <v>11080</v>
      </c>
      <c r="K235" s="5" t="n">
        <v>41.811320754717</v>
      </c>
    </row>
    <row r="236" customFormat="false" ht="13.5" hidden="false" customHeight="false" outlineLevel="0" collapsed="false">
      <c r="A236" s="2" t="n">
        <v>569</v>
      </c>
      <c r="B236" s="15" t="s">
        <v>70</v>
      </c>
      <c r="C236" s="15" t="s">
        <v>19</v>
      </c>
      <c r="D236" s="3" t="n">
        <v>0.729166666666667</v>
      </c>
      <c r="E236" s="3" t="n">
        <v>0.770833333333333</v>
      </c>
      <c r="G236" s="1" t="s">
        <v>153</v>
      </c>
      <c r="H236" s="15" t="s">
        <v>128</v>
      </c>
      <c r="I236" s="4" t="n">
        <v>265</v>
      </c>
      <c r="J236" s="4" t="n">
        <v>11280</v>
      </c>
      <c r="K236" s="5" t="n">
        <v>42.5660377358491</v>
      </c>
    </row>
    <row r="237" customFormat="false" ht="13.5" hidden="false" customHeight="false" outlineLevel="0" collapsed="false">
      <c r="A237" s="2" t="n">
        <v>570</v>
      </c>
      <c r="B237" s="15" t="s">
        <v>70</v>
      </c>
      <c r="C237" s="15" t="s">
        <v>19</v>
      </c>
      <c r="D237" s="3" t="n">
        <v>0.729166666666667</v>
      </c>
      <c r="E237" s="3" t="n">
        <v>0.770833333333333</v>
      </c>
      <c r="G237" s="1" t="s">
        <v>153</v>
      </c>
      <c r="H237" s="15" t="s">
        <v>129</v>
      </c>
      <c r="I237" s="4" t="n">
        <v>265</v>
      </c>
      <c r="J237" s="4" t="n">
        <v>11780</v>
      </c>
      <c r="K237" s="5" t="n">
        <v>44.4528301886792</v>
      </c>
    </row>
    <row r="238" customFormat="false" ht="13.5" hidden="false" customHeight="false" outlineLevel="0" collapsed="false">
      <c r="A238" s="2" t="n">
        <v>571</v>
      </c>
      <c r="B238" s="15" t="s">
        <v>70</v>
      </c>
      <c r="C238" s="15" t="s">
        <v>19</v>
      </c>
      <c r="D238" s="3" t="n">
        <v>0.729166666666667</v>
      </c>
      <c r="E238" s="3" t="n">
        <v>0.770833333333333</v>
      </c>
      <c r="G238" s="1" t="s">
        <v>153</v>
      </c>
      <c r="H238" s="15" t="s">
        <v>27</v>
      </c>
      <c r="I238" s="4" t="n">
        <v>265</v>
      </c>
      <c r="J238" s="4" t="n">
        <v>11980</v>
      </c>
      <c r="K238" s="5" t="n">
        <v>45.2075471698113</v>
      </c>
    </row>
    <row r="239" customFormat="false" ht="13.5" hidden="false" customHeight="false" outlineLevel="0" collapsed="false">
      <c r="A239" s="2" t="n">
        <v>2054</v>
      </c>
      <c r="B239" s="15" t="s">
        <v>75</v>
      </c>
      <c r="C239" s="15" t="s">
        <v>19</v>
      </c>
      <c r="D239" s="3" t="n">
        <v>0.322916666666667</v>
      </c>
      <c r="E239" s="3" t="n">
        <v>0.375</v>
      </c>
      <c r="G239" s="1" t="s">
        <v>154</v>
      </c>
      <c r="H239" s="15" t="s">
        <v>72</v>
      </c>
      <c r="I239" s="4" t="n">
        <v>689</v>
      </c>
      <c r="J239" s="4" t="n">
        <v>13290</v>
      </c>
      <c r="K239" s="5" t="n">
        <v>19.288824383164</v>
      </c>
    </row>
    <row r="240" customFormat="false" ht="13.5" hidden="false" customHeight="false" outlineLevel="0" collapsed="false">
      <c r="A240" s="2" t="n">
        <v>2055</v>
      </c>
      <c r="B240" s="15" t="s">
        <v>75</v>
      </c>
      <c r="C240" s="15" t="s">
        <v>19</v>
      </c>
      <c r="D240" s="3" t="n">
        <v>0.322916666666667</v>
      </c>
      <c r="E240" s="3" t="n">
        <v>0.375</v>
      </c>
      <c r="G240" s="1" t="s">
        <v>154</v>
      </c>
      <c r="H240" s="15" t="s">
        <v>80</v>
      </c>
      <c r="I240" s="4" t="n">
        <v>689</v>
      </c>
      <c r="J240" s="4" t="n">
        <v>15890</v>
      </c>
      <c r="K240" s="5" t="n">
        <v>23.0624092888244</v>
      </c>
    </row>
    <row r="241" customFormat="false" ht="13.5" hidden="false" customHeight="false" outlineLevel="0" collapsed="false">
      <c r="A241" s="2" t="n">
        <v>2056</v>
      </c>
      <c r="B241" s="15" t="s">
        <v>75</v>
      </c>
      <c r="C241" s="15" t="s">
        <v>19</v>
      </c>
      <c r="D241" s="3" t="n">
        <v>0.322916666666667</v>
      </c>
      <c r="E241" s="3" t="n">
        <v>0.375</v>
      </c>
      <c r="G241" s="1" t="s">
        <v>154</v>
      </c>
      <c r="H241" s="15" t="s">
        <v>22</v>
      </c>
      <c r="I241" s="4" t="n">
        <v>289</v>
      </c>
      <c r="J241" s="4" t="n">
        <v>9990</v>
      </c>
      <c r="K241" s="5" t="n">
        <v>34.5674740484429</v>
      </c>
    </row>
    <row r="242" customFormat="false" ht="13.5" hidden="false" customHeight="false" outlineLevel="0" collapsed="false">
      <c r="A242" s="2" t="n">
        <v>2057</v>
      </c>
      <c r="B242" s="15" t="s">
        <v>75</v>
      </c>
      <c r="C242" s="15" t="s">
        <v>19</v>
      </c>
      <c r="D242" s="3" t="n">
        <v>0.322916666666667</v>
      </c>
      <c r="E242" s="3" t="n">
        <v>0.375</v>
      </c>
      <c r="G242" s="1" t="s">
        <v>154</v>
      </c>
      <c r="H242" s="15" t="s">
        <v>128</v>
      </c>
      <c r="I242" s="4" t="n">
        <v>289</v>
      </c>
      <c r="J242" s="4" t="n">
        <v>10290</v>
      </c>
      <c r="K242" s="5" t="n">
        <v>35.6055363321799</v>
      </c>
    </row>
    <row r="243" customFormat="false" ht="13.5" hidden="false" customHeight="false" outlineLevel="0" collapsed="false">
      <c r="A243" s="2" t="n">
        <v>2058</v>
      </c>
      <c r="B243" s="15" t="s">
        <v>75</v>
      </c>
      <c r="C243" s="15" t="s">
        <v>19</v>
      </c>
      <c r="D243" s="3" t="n">
        <v>0.322916666666667</v>
      </c>
      <c r="E243" s="3" t="n">
        <v>0.375</v>
      </c>
      <c r="G243" s="1" t="s">
        <v>154</v>
      </c>
      <c r="H243" s="15" t="s">
        <v>129</v>
      </c>
      <c r="I243" s="4" t="n">
        <v>289</v>
      </c>
      <c r="J243" s="4" t="n">
        <v>10590</v>
      </c>
      <c r="K243" s="5" t="n">
        <v>36.643598615917</v>
      </c>
    </row>
    <row r="244" customFormat="false" ht="13.5" hidden="false" customHeight="false" outlineLevel="0" collapsed="false">
      <c r="A244" s="2" t="n">
        <v>2059</v>
      </c>
      <c r="B244" s="15" t="s">
        <v>75</v>
      </c>
      <c r="C244" s="15" t="s">
        <v>19</v>
      </c>
      <c r="D244" s="3" t="n">
        <v>0.322916666666667</v>
      </c>
      <c r="E244" s="3" t="n">
        <v>0.375</v>
      </c>
      <c r="G244" s="1" t="s">
        <v>154</v>
      </c>
      <c r="H244" s="15" t="s">
        <v>27</v>
      </c>
      <c r="I244" s="4" t="n">
        <v>289</v>
      </c>
      <c r="J244" s="4" t="n">
        <v>10690</v>
      </c>
      <c r="K244" s="5" t="n">
        <v>36.9896193771626</v>
      </c>
    </row>
    <row r="245" customFormat="false" ht="13.5" hidden="false" customHeight="false" outlineLevel="0" collapsed="false">
      <c r="A245" s="2" t="n">
        <v>2060</v>
      </c>
      <c r="B245" s="15" t="s">
        <v>75</v>
      </c>
      <c r="C245" s="15" t="s">
        <v>19</v>
      </c>
      <c r="D245" s="3" t="n">
        <v>0.604166666666667</v>
      </c>
      <c r="E245" s="3" t="n">
        <v>0.659722222222222</v>
      </c>
      <c r="G245" s="1" t="s">
        <v>155</v>
      </c>
      <c r="H245" s="15" t="s">
        <v>72</v>
      </c>
      <c r="I245" s="4" t="n">
        <v>689</v>
      </c>
      <c r="J245" s="4" t="n">
        <v>13290</v>
      </c>
      <c r="K245" s="5" t="n">
        <v>19.288824383164</v>
      </c>
    </row>
    <row r="246" customFormat="false" ht="13.5" hidden="false" customHeight="false" outlineLevel="0" collapsed="false">
      <c r="A246" s="2" t="n">
        <v>2061</v>
      </c>
      <c r="B246" s="15" t="s">
        <v>75</v>
      </c>
      <c r="C246" s="15" t="s">
        <v>19</v>
      </c>
      <c r="D246" s="3" t="n">
        <v>0.604166666666667</v>
      </c>
      <c r="E246" s="3" t="n">
        <v>0.659722222222222</v>
      </c>
      <c r="G246" s="1" t="s">
        <v>155</v>
      </c>
      <c r="H246" s="15" t="s">
        <v>80</v>
      </c>
      <c r="I246" s="4" t="n">
        <v>689</v>
      </c>
      <c r="J246" s="4" t="n">
        <v>15890</v>
      </c>
      <c r="K246" s="5" t="n">
        <v>23.0624092888244</v>
      </c>
    </row>
    <row r="247" customFormat="false" ht="13.5" hidden="false" customHeight="false" outlineLevel="0" collapsed="false">
      <c r="A247" s="2" t="n">
        <v>2062</v>
      </c>
      <c r="B247" s="15" t="s">
        <v>75</v>
      </c>
      <c r="C247" s="15" t="s">
        <v>19</v>
      </c>
      <c r="D247" s="3" t="n">
        <v>0.604166666666667</v>
      </c>
      <c r="E247" s="3" t="n">
        <v>0.659722222222222</v>
      </c>
      <c r="G247" s="1" t="s">
        <v>155</v>
      </c>
      <c r="H247" s="15" t="s">
        <v>22</v>
      </c>
      <c r="I247" s="4" t="n">
        <v>289</v>
      </c>
      <c r="J247" s="4" t="n">
        <v>9990</v>
      </c>
      <c r="K247" s="5" t="n">
        <v>34.5674740484429</v>
      </c>
    </row>
    <row r="248" customFormat="false" ht="13.5" hidden="false" customHeight="false" outlineLevel="0" collapsed="false">
      <c r="A248" s="2" t="n">
        <v>2063</v>
      </c>
      <c r="B248" s="15" t="s">
        <v>75</v>
      </c>
      <c r="C248" s="15" t="s">
        <v>19</v>
      </c>
      <c r="D248" s="3" t="n">
        <v>0.604166666666667</v>
      </c>
      <c r="E248" s="3" t="n">
        <v>0.659722222222222</v>
      </c>
      <c r="G248" s="1" t="s">
        <v>155</v>
      </c>
      <c r="H248" s="15" t="s">
        <v>128</v>
      </c>
      <c r="I248" s="4" t="n">
        <v>289</v>
      </c>
      <c r="J248" s="4" t="n">
        <v>10290</v>
      </c>
      <c r="K248" s="5" t="n">
        <v>35.6055363321799</v>
      </c>
    </row>
    <row r="249" customFormat="false" ht="13.5" hidden="false" customHeight="false" outlineLevel="0" collapsed="false">
      <c r="A249" s="2" t="n">
        <v>2064</v>
      </c>
      <c r="B249" s="15" t="s">
        <v>75</v>
      </c>
      <c r="C249" s="15" t="s">
        <v>19</v>
      </c>
      <c r="D249" s="3" t="n">
        <v>0.604166666666667</v>
      </c>
      <c r="E249" s="3" t="n">
        <v>0.659722222222222</v>
      </c>
      <c r="G249" s="1" t="s">
        <v>155</v>
      </c>
      <c r="H249" s="15" t="s">
        <v>129</v>
      </c>
      <c r="I249" s="4" t="n">
        <v>289</v>
      </c>
      <c r="J249" s="4" t="n">
        <v>10590</v>
      </c>
      <c r="K249" s="5" t="n">
        <v>36.643598615917</v>
      </c>
    </row>
    <row r="250" customFormat="false" ht="13.5" hidden="false" customHeight="false" outlineLevel="0" collapsed="false">
      <c r="A250" s="2" t="n">
        <v>2065</v>
      </c>
      <c r="B250" s="15" t="s">
        <v>75</v>
      </c>
      <c r="C250" s="15" t="s">
        <v>19</v>
      </c>
      <c r="D250" s="3" t="n">
        <v>0.604166666666667</v>
      </c>
      <c r="E250" s="3" t="n">
        <v>0.659722222222222</v>
      </c>
      <c r="G250" s="1" t="s">
        <v>155</v>
      </c>
      <c r="H250" s="15" t="s">
        <v>27</v>
      </c>
      <c r="I250" s="4" t="n">
        <v>289</v>
      </c>
      <c r="J250" s="4" t="n">
        <v>10690</v>
      </c>
      <c r="K250" s="5" t="n">
        <v>36.9896193771626</v>
      </c>
    </row>
    <row r="251" customFormat="false" ht="13.5" hidden="false" customHeight="false" outlineLevel="0" collapsed="false">
      <c r="A251" s="2" t="n">
        <v>2066</v>
      </c>
      <c r="B251" s="15" t="s">
        <v>75</v>
      </c>
      <c r="C251" s="15" t="s">
        <v>19</v>
      </c>
      <c r="D251" s="3" t="n">
        <v>0.604166666666667</v>
      </c>
      <c r="E251" s="3" t="n">
        <v>0.659722222222222</v>
      </c>
      <c r="G251" s="1" t="s">
        <v>155</v>
      </c>
      <c r="H251" s="15" t="s">
        <v>130</v>
      </c>
      <c r="I251" s="4" t="n">
        <v>979</v>
      </c>
      <c r="J251" s="4" t="n">
        <v>28690</v>
      </c>
      <c r="K251" s="5" t="n">
        <v>29.3054136874362</v>
      </c>
    </row>
    <row r="252" customFormat="false" ht="13.5" hidden="false" customHeight="false" outlineLevel="0" collapsed="false">
      <c r="A252" s="2" t="n">
        <v>2067</v>
      </c>
      <c r="B252" s="15" t="s">
        <v>75</v>
      </c>
      <c r="C252" s="15" t="s">
        <v>19</v>
      </c>
      <c r="D252" s="3" t="n">
        <v>0.604166666666667</v>
      </c>
      <c r="E252" s="3" t="n">
        <v>0.659722222222222</v>
      </c>
      <c r="G252" s="1" t="s">
        <v>155</v>
      </c>
      <c r="H252" s="15" t="s">
        <v>131</v>
      </c>
      <c r="I252" s="4" t="n">
        <v>882</v>
      </c>
      <c r="J252" s="4" t="n">
        <v>23890</v>
      </c>
      <c r="K252" s="5" t="n">
        <v>27.0861678004535</v>
      </c>
    </row>
    <row r="253" customFormat="false" ht="13.5" hidden="false" customHeight="false" outlineLevel="0" collapsed="false">
      <c r="A253" s="2" t="n">
        <v>2068</v>
      </c>
      <c r="B253" s="15" t="s">
        <v>75</v>
      </c>
      <c r="C253" s="15" t="s">
        <v>19</v>
      </c>
      <c r="D253" s="3" t="n">
        <v>0.604166666666667</v>
      </c>
      <c r="E253" s="3" t="n">
        <v>0.659722222222222</v>
      </c>
      <c r="G253" s="1" t="s">
        <v>155</v>
      </c>
      <c r="H253" s="15" t="s">
        <v>24</v>
      </c>
      <c r="I253" s="4" t="n">
        <v>882</v>
      </c>
      <c r="J253" s="4" t="n">
        <v>17690</v>
      </c>
      <c r="K253" s="5" t="n">
        <v>20.0566893424036</v>
      </c>
    </row>
    <row r="254" customFormat="false" ht="13.5" hidden="false" customHeight="false" outlineLevel="0" collapsed="false">
      <c r="A254" s="2" t="n">
        <v>2069</v>
      </c>
      <c r="B254" s="15" t="s">
        <v>75</v>
      </c>
      <c r="C254" s="15" t="s">
        <v>19</v>
      </c>
      <c r="D254" s="3" t="n">
        <v>0.604166666666667</v>
      </c>
      <c r="E254" s="3" t="n">
        <v>0.659722222222222</v>
      </c>
      <c r="G254" s="1" t="s">
        <v>155</v>
      </c>
      <c r="H254" s="15" t="s">
        <v>132</v>
      </c>
      <c r="I254" s="4" t="n">
        <v>979</v>
      </c>
      <c r="J254" s="4" t="n">
        <v>25840</v>
      </c>
      <c r="K254" s="5" t="n">
        <v>26.3942798774259</v>
      </c>
    </row>
    <row r="255" customFormat="false" ht="13.5" hidden="false" customHeight="false" outlineLevel="0" collapsed="false">
      <c r="A255" s="2" t="n">
        <v>2070</v>
      </c>
      <c r="B255" s="15" t="s">
        <v>75</v>
      </c>
      <c r="C255" s="15" t="s">
        <v>19</v>
      </c>
      <c r="D255" s="3" t="n">
        <v>0.604166666666667</v>
      </c>
      <c r="E255" s="3" t="n">
        <v>0.659722222222222</v>
      </c>
      <c r="G255" s="1" t="s">
        <v>155</v>
      </c>
      <c r="H255" s="15" t="s">
        <v>133</v>
      </c>
      <c r="I255" s="4" t="n">
        <v>979</v>
      </c>
      <c r="J255" s="4" t="n">
        <v>19990</v>
      </c>
      <c r="K255" s="5" t="n">
        <v>20.4187946884576</v>
      </c>
    </row>
    <row r="256" customFormat="false" ht="13.5" hidden="false" customHeight="false" outlineLevel="0" collapsed="false">
      <c r="A256" s="2" t="n">
        <v>2071</v>
      </c>
      <c r="B256" s="15" t="s">
        <v>75</v>
      </c>
      <c r="C256" s="15" t="s">
        <v>19</v>
      </c>
      <c r="D256" s="3" t="n">
        <v>0.604166666666667</v>
      </c>
      <c r="E256" s="3" t="n">
        <v>0.659722222222222</v>
      </c>
      <c r="G256" s="1" t="s">
        <v>155</v>
      </c>
      <c r="H256" s="15" t="s">
        <v>134</v>
      </c>
      <c r="I256" s="4" t="n">
        <v>882</v>
      </c>
      <c r="J256" s="4" t="n">
        <v>17640</v>
      </c>
      <c r="K256" s="5" t="n">
        <v>20</v>
      </c>
    </row>
    <row r="257" customFormat="false" ht="13.5" hidden="false" customHeight="false" outlineLevel="0" collapsed="false">
      <c r="A257" s="2" t="n">
        <v>2072</v>
      </c>
      <c r="B257" s="15" t="s">
        <v>75</v>
      </c>
      <c r="C257" s="15" t="s">
        <v>19</v>
      </c>
      <c r="D257" s="3" t="n">
        <v>0.711805555555555</v>
      </c>
      <c r="E257" s="3" t="n">
        <v>0.767361111111111</v>
      </c>
      <c r="G257" s="1" t="s">
        <v>156</v>
      </c>
      <c r="H257" s="15" t="s">
        <v>80</v>
      </c>
      <c r="I257" s="4" t="n">
        <v>689</v>
      </c>
      <c r="J257" s="4" t="n">
        <v>15790</v>
      </c>
      <c r="K257" s="5" t="n">
        <v>22.9172714078374</v>
      </c>
    </row>
    <row r="258" customFormat="false" ht="13.5" hidden="false" customHeight="false" outlineLevel="0" collapsed="false">
      <c r="A258" s="2" t="n">
        <v>2073</v>
      </c>
      <c r="B258" s="15" t="s">
        <v>75</v>
      </c>
      <c r="C258" s="15" t="s">
        <v>19</v>
      </c>
      <c r="D258" s="3" t="n">
        <v>0.711805555555555</v>
      </c>
      <c r="E258" s="3" t="n">
        <v>0.767361111111111</v>
      </c>
      <c r="G258" s="1" t="s">
        <v>156</v>
      </c>
      <c r="H258" s="15" t="s">
        <v>128</v>
      </c>
      <c r="I258" s="4" t="n">
        <v>289</v>
      </c>
      <c r="J258" s="4" t="n">
        <v>9990</v>
      </c>
      <c r="K258" s="5" t="n">
        <v>34.5674740484429</v>
      </c>
    </row>
    <row r="259" customFormat="false" ht="13.5" hidden="false" customHeight="false" outlineLevel="0" collapsed="false">
      <c r="A259" s="2" t="n">
        <v>2074</v>
      </c>
      <c r="B259" s="15" t="s">
        <v>75</v>
      </c>
      <c r="C259" s="15" t="s">
        <v>19</v>
      </c>
      <c r="D259" s="3" t="n">
        <v>0.711805555555555</v>
      </c>
      <c r="E259" s="3" t="n">
        <v>0.767361111111111</v>
      </c>
      <c r="G259" s="1" t="s">
        <v>156</v>
      </c>
      <c r="H259" s="15" t="s">
        <v>129</v>
      </c>
      <c r="I259" s="4" t="n">
        <v>289</v>
      </c>
      <c r="J259" s="4" t="n">
        <v>10290</v>
      </c>
      <c r="K259" s="5" t="n">
        <v>35.6055363321799</v>
      </c>
    </row>
    <row r="260" customFormat="false" ht="13.5" hidden="false" customHeight="false" outlineLevel="0" collapsed="false">
      <c r="A260" s="2" t="n">
        <v>2075</v>
      </c>
      <c r="B260" s="15" t="s">
        <v>75</v>
      </c>
      <c r="C260" s="15" t="s">
        <v>19</v>
      </c>
      <c r="D260" s="3" t="n">
        <v>0.711805555555555</v>
      </c>
      <c r="E260" s="3" t="n">
        <v>0.767361111111111</v>
      </c>
      <c r="G260" s="1" t="s">
        <v>156</v>
      </c>
      <c r="H260" s="15" t="s">
        <v>27</v>
      </c>
      <c r="I260" s="4" t="n">
        <v>289</v>
      </c>
      <c r="J260" s="4" t="n">
        <v>10590</v>
      </c>
      <c r="K260" s="5" t="n">
        <v>36.643598615917</v>
      </c>
    </row>
    <row r="261" customFormat="false" ht="13.5" hidden="false" customHeight="false" outlineLevel="0" collapsed="false">
      <c r="A261" s="2" t="n">
        <v>2384</v>
      </c>
      <c r="B261" s="15" t="s">
        <v>81</v>
      </c>
      <c r="C261" s="15" t="s">
        <v>19</v>
      </c>
      <c r="D261" s="3" t="n">
        <v>0.326388888888889</v>
      </c>
      <c r="E261" s="3" t="n">
        <v>0.381944444444444</v>
      </c>
      <c r="G261" s="1" t="s">
        <v>157</v>
      </c>
      <c r="H261" s="15" t="s">
        <v>72</v>
      </c>
      <c r="I261" s="4" t="n">
        <v>820</v>
      </c>
      <c r="J261" s="4" t="n">
        <v>20710</v>
      </c>
      <c r="K261" s="5" t="n">
        <v>25.2560975609756</v>
      </c>
    </row>
    <row r="262" customFormat="false" ht="13.5" hidden="false" customHeight="false" outlineLevel="0" collapsed="false">
      <c r="A262" s="2" t="n">
        <v>2385</v>
      </c>
      <c r="B262" s="15" t="s">
        <v>81</v>
      </c>
      <c r="C262" s="15" t="s">
        <v>19</v>
      </c>
      <c r="D262" s="3" t="n">
        <v>0.326388888888889</v>
      </c>
      <c r="E262" s="3" t="n">
        <v>0.381944444444444</v>
      </c>
      <c r="G262" s="1" t="s">
        <v>157</v>
      </c>
      <c r="H262" s="15" t="s">
        <v>80</v>
      </c>
      <c r="I262" s="4" t="n">
        <v>820</v>
      </c>
      <c r="J262" s="4" t="n">
        <v>23510</v>
      </c>
      <c r="K262" s="5" t="n">
        <v>28.6707317073171</v>
      </c>
    </row>
    <row r="263" customFormat="false" ht="13.5" hidden="false" customHeight="false" outlineLevel="0" collapsed="false">
      <c r="A263" s="2" t="n">
        <v>2386</v>
      </c>
      <c r="B263" s="15" t="s">
        <v>81</v>
      </c>
      <c r="C263" s="15" t="s">
        <v>19</v>
      </c>
      <c r="D263" s="3" t="n">
        <v>0.326388888888889</v>
      </c>
      <c r="E263" s="3" t="n">
        <v>0.381944444444444</v>
      </c>
      <c r="G263" s="1" t="s">
        <v>157</v>
      </c>
      <c r="H263" s="15" t="s">
        <v>22</v>
      </c>
      <c r="I263" s="4" t="n">
        <v>420</v>
      </c>
      <c r="J263" s="4" t="n">
        <v>10810</v>
      </c>
      <c r="K263" s="5" t="n">
        <v>25.7380952380952</v>
      </c>
    </row>
    <row r="264" customFormat="false" ht="13.5" hidden="false" customHeight="false" outlineLevel="0" collapsed="false">
      <c r="A264" s="2" t="n">
        <v>2387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7</v>
      </c>
      <c r="H264" s="15" t="s">
        <v>128</v>
      </c>
      <c r="I264" s="4" t="n">
        <v>420</v>
      </c>
      <c r="J264" s="4" t="n">
        <v>11110</v>
      </c>
      <c r="K264" s="5" t="n">
        <v>26.452380952381</v>
      </c>
    </row>
    <row r="265" customFormat="false" ht="13.5" hidden="false" customHeight="false" outlineLevel="0" collapsed="false">
      <c r="A265" s="2" t="n">
        <v>2388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7</v>
      </c>
      <c r="H265" s="15" t="s">
        <v>129</v>
      </c>
      <c r="I265" s="4" t="n">
        <v>420</v>
      </c>
      <c r="J265" s="4" t="n">
        <v>11410</v>
      </c>
      <c r="K265" s="5" t="n">
        <v>27.1666666666667</v>
      </c>
    </row>
    <row r="266" customFormat="false" ht="13.5" hidden="false" customHeight="false" outlineLevel="0" collapsed="false">
      <c r="A266" s="2" t="n">
        <v>2389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7</v>
      </c>
      <c r="H266" s="15" t="s">
        <v>27</v>
      </c>
      <c r="I266" s="4" t="n">
        <v>420</v>
      </c>
      <c r="J266" s="4" t="n">
        <v>11710</v>
      </c>
      <c r="K266" s="5" t="n">
        <v>27.8809523809524</v>
      </c>
    </row>
    <row r="267" customFormat="false" ht="13.5" hidden="false" customHeight="false" outlineLevel="0" collapsed="false">
      <c r="A267" s="2" t="n">
        <v>2390</v>
      </c>
      <c r="B267" s="15" t="s">
        <v>81</v>
      </c>
      <c r="C267" s="15" t="s">
        <v>19</v>
      </c>
      <c r="D267" s="3" t="n">
        <v>0.590277777777778</v>
      </c>
      <c r="E267" s="3" t="n">
        <v>0.645833333333333</v>
      </c>
      <c r="G267" s="1" t="s">
        <v>158</v>
      </c>
      <c r="H267" s="15" t="s">
        <v>72</v>
      </c>
      <c r="I267" s="4" t="n">
        <v>820</v>
      </c>
      <c r="J267" s="4" t="n">
        <v>20710</v>
      </c>
      <c r="K267" s="5" t="n">
        <v>25.2560975609756</v>
      </c>
    </row>
    <row r="268" customFormat="false" ht="13.5" hidden="false" customHeight="false" outlineLevel="0" collapsed="false">
      <c r="A268" s="2" t="n">
        <v>2391</v>
      </c>
      <c r="B268" s="15" t="s">
        <v>81</v>
      </c>
      <c r="C268" s="15" t="s">
        <v>19</v>
      </c>
      <c r="D268" s="3" t="n">
        <v>0.590277777777778</v>
      </c>
      <c r="E268" s="3" t="n">
        <v>0.645833333333333</v>
      </c>
      <c r="G268" s="1" t="s">
        <v>158</v>
      </c>
      <c r="H268" s="15" t="s">
        <v>80</v>
      </c>
      <c r="I268" s="4" t="n">
        <v>820</v>
      </c>
      <c r="J268" s="4" t="n">
        <v>23510</v>
      </c>
      <c r="K268" s="5" t="n">
        <v>28.6707317073171</v>
      </c>
    </row>
    <row r="269" customFormat="false" ht="13.5" hidden="false" customHeight="false" outlineLevel="0" collapsed="false">
      <c r="A269" s="2" t="n">
        <v>2392</v>
      </c>
      <c r="B269" s="15" t="s">
        <v>81</v>
      </c>
      <c r="C269" s="15" t="s">
        <v>19</v>
      </c>
      <c r="D269" s="3" t="n">
        <v>0.590277777777778</v>
      </c>
      <c r="E269" s="3" t="n">
        <v>0.645833333333333</v>
      </c>
      <c r="G269" s="1" t="s">
        <v>158</v>
      </c>
      <c r="H269" s="15" t="s">
        <v>22</v>
      </c>
      <c r="I269" s="4" t="n">
        <v>420</v>
      </c>
      <c r="J269" s="4" t="n">
        <v>12910</v>
      </c>
      <c r="K269" s="5" t="n">
        <v>30.7380952380952</v>
      </c>
    </row>
    <row r="270" customFormat="false" ht="13.5" hidden="false" customHeight="false" outlineLevel="0" collapsed="false">
      <c r="A270" s="2" t="n">
        <v>2393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58</v>
      </c>
      <c r="H270" s="15" t="s">
        <v>128</v>
      </c>
      <c r="I270" s="4" t="n">
        <v>420</v>
      </c>
      <c r="J270" s="4" t="n">
        <v>13510</v>
      </c>
      <c r="K270" s="5" t="n">
        <v>32.1666666666667</v>
      </c>
    </row>
    <row r="271" customFormat="false" ht="13.5" hidden="false" customHeight="false" outlineLevel="0" collapsed="false">
      <c r="A271" s="2" t="n">
        <v>2394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58</v>
      </c>
      <c r="H271" s="15" t="s">
        <v>129</v>
      </c>
      <c r="I271" s="4" t="n">
        <v>420</v>
      </c>
      <c r="J271" s="4" t="n">
        <v>15810</v>
      </c>
      <c r="K271" s="5" t="n">
        <v>37.6428571428571</v>
      </c>
    </row>
    <row r="272" customFormat="false" ht="13.5" hidden="false" customHeight="false" outlineLevel="0" collapsed="false">
      <c r="A272" s="2" t="n">
        <v>2395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58</v>
      </c>
      <c r="H272" s="15" t="s">
        <v>27</v>
      </c>
      <c r="I272" s="4" t="n">
        <v>420</v>
      </c>
      <c r="J272" s="4" t="n">
        <v>20510</v>
      </c>
      <c r="K272" s="5" t="n">
        <v>48.8333333333333</v>
      </c>
    </row>
    <row r="273" customFormat="false" ht="13.5" hidden="false" customHeight="false" outlineLevel="0" collapsed="false">
      <c r="A273" s="2" t="n">
        <v>2396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58</v>
      </c>
      <c r="H273" s="15" t="s">
        <v>130</v>
      </c>
      <c r="I273" s="4" t="n">
        <v>1240</v>
      </c>
      <c r="J273" s="4" t="n">
        <v>36610</v>
      </c>
      <c r="K273" s="5" t="n">
        <v>29.5241935483871</v>
      </c>
    </row>
    <row r="274" customFormat="false" ht="13.5" hidden="false" customHeight="false" outlineLevel="0" collapsed="false">
      <c r="A274" s="2" t="n">
        <v>2397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58</v>
      </c>
      <c r="H274" s="15" t="s">
        <v>131</v>
      </c>
      <c r="I274" s="4" t="n">
        <v>1100</v>
      </c>
      <c r="J274" s="4" t="n">
        <v>25010</v>
      </c>
      <c r="K274" s="5" t="n">
        <v>22.7363636363636</v>
      </c>
    </row>
    <row r="275" customFormat="false" ht="13.5" hidden="false" customHeight="false" outlineLevel="0" collapsed="false">
      <c r="A275" s="2" t="n">
        <v>2398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58</v>
      </c>
      <c r="H275" s="15" t="s">
        <v>24</v>
      </c>
      <c r="I275" s="4" t="n">
        <v>1100</v>
      </c>
      <c r="J275" s="4" t="n">
        <v>24010</v>
      </c>
      <c r="K275" s="5" t="n">
        <v>21.8272727272727</v>
      </c>
    </row>
    <row r="276" customFormat="false" ht="13.5" hidden="false" customHeight="false" outlineLevel="0" collapsed="false">
      <c r="A276" s="2" t="n">
        <v>2399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58</v>
      </c>
      <c r="H276" s="15" t="s">
        <v>132</v>
      </c>
      <c r="I276" s="4" t="n">
        <v>1240</v>
      </c>
      <c r="J276" s="4" t="n">
        <v>26960</v>
      </c>
      <c r="K276" s="5" t="n">
        <v>21.741935483871</v>
      </c>
    </row>
    <row r="277" customFormat="false" ht="13.5" hidden="false" customHeight="false" outlineLevel="0" collapsed="false">
      <c r="A277" s="2" t="n">
        <v>2400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58</v>
      </c>
      <c r="H277" s="15" t="s">
        <v>133</v>
      </c>
      <c r="I277" s="4" t="n">
        <v>1240</v>
      </c>
      <c r="J277" s="4" t="n">
        <v>25760</v>
      </c>
      <c r="K277" s="5" t="n">
        <v>20.7741935483871</v>
      </c>
    </row>
    <row r="278" customFormat="false" ht="13.5" hidden="false" customHeight="false" outlineLevel="0" collapsed="false">
      <c r="A278" s="2" t="n">
        <v>2401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58</v>
      </c>
      <c r="H278" s="15" t="s">
        <v>134</v>
      </c>
      <c r="I278" s="4" t="n">
        <v>1100</v>
      </c>
      <c r="J278" s="4" t="n">
        <v>22910</v>
      </c>
      <c r="K278" s="5" t="n">
        <v>20.8272727272727</v>
      </c>
    </row>
    <row r="279" customFormat="false" ht="13.5" hidden="false" customHeight="false" outlineLevel="0" collapsed="false">
      <c r="A279" s="2" t="n">
        <v>2920</v>
      </c>
      <c r="B279" s="15" t="s">
        <v>85</v>
      </c>
      <c r="C279" s="15" t="s">
        <v>19</v>
      </c>
      <c r="D279" s="3" t="n">
        <v>0.576388888888889</v>
      </c>
      <c r="E279" s="3" t="n">
        <v>0.642361111111111</v>
      </c>
      <c r="G279" s="1" t="s">
        <v>159</v>
      </c>
      <c r="H279" s="15" t="s">
        <v>72</v>
      </c>
      <c r="I279" s="4" t="n">
        <v>1021</v>
      </c>
      <c r="J279" s="4" t="n">
        <v>28350</v>
      </c>
      <c r="K279" s="5" t="n">
        <v>27.7668952007835</v>
      </c>
    </row>
    <row r="280" customFormat="false" ht="13.5" hidden="false" customHeight="false" outlineLevel="0" collapsed="false">
      <c r="A280" s="2" t="n">
        <v>2921</v>
      </c>
      <c r="B280" s="15" t="s">
        <v>85</v>
      </c>
      <c r="C280" s="15" t="s">
        <v>19</v>
      </c>
      <c r="D280" s="3" t="n">
        <v>0.576388888888889</v>
      </c>
      <c r="E280" s="3" t="n">
        <v>0.642361111111111</v>
      </c>
      <c r="G280" s="1" t="s">
        <v>159</v>
      </c>
      <c r="H280" s="15" t="s">
        <v>80</v>
      </c>
      <c r="I280" s="4" t="n">
        <v>1021</v>
      </c>
      <c r="J280" s="4" t="n">
        <v>30950</v>
      </c>
      <c r="K280" s="5" t="n">
        <v>30.3134182174339</v>
      </c>
    </row>
    <row r="281" customFormat="false" ht="13.5" hidden="false" customHeight="false" outlineLevel="0" collapsed="false">
      <c r="A281" s="2" t="n">
        <v>2922</v>
      </c>
      <c r="B281" s="15" t="s">
        <v>85</v>
      </c>
      <c r="C281" s="15" t="s">
        <v>19</v>
      </c>
      <c r="D281" s="3" t="n">
        <v>0.576388888888889</v>
      </c>
      <c r="E281" s="3" t="n">
        <v>0.642361111111111</v>
      </c>
      <c r="G281" s="1" t="s">
        <v>159</v>
      </c>
      <c r="H281" s="15" t="s">
        <v>22</v>
      </c>
      <c r="I281" s="4" t="n">
        <v>621</v>
      </c>
      <c r="J281" s="4" t="n">
        <v>10950</v>
      </c>
      <c r="K281" s="5" t="n">
        <v>17.6328502415459</v>
      </c>
    </row>
    <row r="282" customFormat="false" ht="13.5" hidden="false" customHeight="false" outlineLevel="0" collapsed="false">
      <c r="A282" s="2" t="n">
        <v>2923</v>
      </c>
      <c r="B282" s="15" t="s">
        <v>85</v>
      </c>
      <c r="C282" s="15" t="s">
        <v>19</v>
      </c>
      <c r="D282" s="3" t="n">
        <v>0.576388888888889</v>
      </c>
      <c r="E282" s="3" t="n">
        <v>0.642361111111111</v>
      </c>
      <c r="G282" s="1" t="s">
        <v>159</v>
      </c>
      <c r="H282" s="15" t="s">
        <v>128</v>
      </c>
      <c r="I282" s="4" t="n">
        <v>621</v>
      </c>
      <c r="J282" s="4" t="n">
        <v>11250</v>
      </c>
      <c r="K282" s="5" t="n">
        <v>18.1159420289855</v>
      </c>
    </row>
    <row r="283" customFormat="false" ht="13.5" hidden="false" customHeight="false" outlineLevel="0" collapsed="false">
      <c r="A283" s="2" t="n">
        <v>2924</v>
      </c>
      <c r="B283" s="15" t="s">
        <v>85</v>
      </c>
      <c r="C283" s="15" t="s">
        <v>19</v>
      </c>
      <c r="D283" s="3" t="n">
        <v>0.576388888888889</v>
      </c>
      <c r="E283" s="3" t="n">
        <v>0.642361111111111</v>
      </c>
      <c r="G283" s="1" t="s">
        <v>159</v>
      </c>
      <c r="H283" s="15" t="s">
        <v>129</v>
      </c>
      <c r="I283" s="4" t="n">
        <v>621</v>
      </c>
      <c r="J283" s="4" t="n">
        <v>11650</v>
      </c>
      <c r="K283" s="5" t="n">
        <v>18.7600644122383</v>
      </c>
    </row>
    <row r="284" customFormat="false" ht="13.5" hidden="false" customHeight="false" outlineLevel="0" collapsed="false">
      <c r="A284" s="2" t="n">
        <v>2925</v>
      </c>
      <c r="B284" s="15" t="s">
        <v>85</v>
      </c>
      <c r="C284" s="15" t="s">
        <v>19</v>
      </c>
      <c r="D284" s="3" t="n">
        <v>0.576388888888889</v>
      </c>
      <c r="E284" s="3" t="n">
        <v>0.642361111111111</v>
      </c>
      <c r="G284" s="1" t="s">
        <v>159</v>
      </c>
      <c r="H284" s="15" t="s">
        <v>27</v>
      </c>
      <c r="I284" s="4" t="n">
        <v>621</v>
      </c>
      <c r="J284" s="4" t="n">
        <v>11950</v>
      </c>
      <c r="K284" s="5" t="n">
        <v>19.2431561996779</v>
      </c>
    </row>
    <row r="285" customFormat="false" ht="13.5" hidden="false" customHeight="false" outlineLevel="0" collapsed="false">
      <c r="A285" s="2" t="n">
        <v>3078</v>
      </c>
      <c r="B285" s="15" t="s">
        <v>87</v>
      </c>
      <c r="C285" s="15" t="s">
        <v>19</v>
      </c>
      <c r="D285" s="3" t="n">
        <v>0.305555555555556</v>
      </c>
      <c r="E285" s="3" t="n">
        <v>0.378472222222222</v>
      </c>
      <c r="G285" s="1" t="s">
        <v>160</v>
      </c>
      <c r="H285" s="15" t="s">
        <v>72</v>
      </c>
      <c r="I285" s="4" t="n">
        <v>1250</v>
      </c>
      <c r="J285" s="4" t="n">
        <v>29950</v>
      </c>
      <c r="K285" s="5" t="n">
        <v>23.96</v>
      </c>
    </row>
    <row r="286" customFormat="false" ht="13.5" hidden="false" customHeight="false" outlineLevel="0" collapsed="false">
      <c r="A286" s="2" t="n">
        <v>3079</v>
      </c>
      <c r="B286" s="15" t="s">
        <v>87</v>
      </c>
      <c r="C286" s="15" t="s">
        <v>19</v>
      </c>
      <c r="D286" s="3" t="n">
        <v>0.305555555555556</v>
      </c>
      <c r="E286" s="3" t="n">
        <v>0.378472222222222</v>
      </c>
      <c r="G286" s="1" t="s">
        <v>160</v>
      </c>
      <c r="H286" s="15" t="s">
        <v>80</v>
      </c>
      <c r="I286" s="4" t="n">
        <v>1250</v>
      </c>
      <c r="J286" s="4" t="n">
        <v>33250</v>
      </c>
      <c r="K286" s="5" t="n">
        <v>26.6</v>
      </c>
    </row>
    <row r="287" customFormat="false" ht="13.5" hidden="false" customHeight="false" outlineLevel="0" collapsed="false">
      <c r="A287" s="2" t="n">
        <v>3080</v>
      </c>
      <c r="B287" s="15" t="s">
        <v>87</v>
      </c>
      <c r="C287" s="15" t="s">
        <v>19</v>
      </c>
      <c r="D287" s="3" t="n">
        <v>0.305555555555556</v>
      </c>
      <c r="E287" s="3" t="n">
        <v>0.378472222222222</v>
      </c>
      <c r="G287" s="1" t="s">
        <v>160</v>
      </c>
      <c r="H287" s="15" t="s">
        <v>22</v>
      </c>
      <c r="I287" s="4" t="n">
        <v>850</v>
      </c>
      <c r="J287" s="4" t="n">
        <v>13050</v>
      </c>
      <c r="K287" s="5" t="n">
        <v>15.3529411764706</v>
      </c>
    </row>
    <row r="288" customFormat="false" ht="13.5" hidden="false" customHeight="false" outlineLevel="0" collapsed="false">
      <c r="A288" s="2" t="n">
        <v>3081</v>
      </c>
      <c r="B288" s="15" t="s">
        <v>87</v>
      </c>
      <c r="C288" s="15" t="s">
        <v>19</v>
      </c>
      <c r="D288" s="3" t="n">
        <v>0.305555555555556</v>
      </c>
      <c r="E288" s="3" t="n">
        <v>0.378472222222222</v>
      </c>
      <c r="G288" s="1" t="s">
        <v>160</v>
      </c>
      <c r="H288" s="15" t="s">
        <v>128</v>
      </c>
      <c r="I288" s="4" t="n">
        <v>850</v>
      </c>
      <c r="J288" s="4" t="n">
        <v>13350</v>
      </c>
      <c r="K288" s="5" t="n">
        <v>15.7058823529412</v>
      </c>
    </row>
    <row r="289" customFormat="false" ht="13.5" hidden="false" customHeight="false" outlineLevel="0" collapsed="false">
      <c r="A289" s="2" t="n">
        <v>3082</v>
      </c>
      <c r="B289" s="15" t="s">
        <v>87</v>
      </c>
      <c r="C289" s="15" t="s">
        <v>19</v>
      </c>
      <c r="D289" s="3" t="n">
        <v>0.305555555555556</v>
      </c>
      <c r="E289" s="3" t="n">
        <v>0.378472222222222</v>
      </c>
      <c r="G289" s="1" t="s">
        <v>160</v>
      </c>
      <c r="H289" s="15" t="s">
        <v>129</v>
      </c>
      <c r="I289" s="4" t="n">
        <v>850</v>
      </c>
      <c r="J289" s="4" t="n">
        <v>13850</v>
      </c>
      <c r="K289" s="5" t="n">
        <v>16.2941176470588</v>
      </c>
    </row>
    <row r="290" customFormat="false" ht="13.5" hidden="false" customHeight="false" outlineLevel="0" collapsed="false">
      <c r="A290" s="2" t="n">
        <v>3083</v>
      </c>
      <c r="B290" s="15" t="s">
        <v>87</v>
      </c>
      <c r="C290" s="15" t="s">
        <v>19</v>
      </c>
      <c r="D290" s="3" t="n">
        <v>0.305555555555556</v>
      </c>
      <c r="E290" s="3" t="n">
        <v>0.378472222222222</v>
      </c>
      <c r="G290" s="1" t="s">
        <v>160</v>
      </c>
      <c r="H290" s="15" t="s">
        <v>27</v>
      </c>
      <c r="I290" s="4" t="n">
        <v>850</v>
      </c>
      <c r="J290" s="4" t="n">
        <v>15150</v>
      </c>
      <c r="K290" s="5" t="n">
        <v>17.8235294117647</v>
      </c>
    </row>
    <row r="291" customFormat="false" ht="13.5" hidden="false" customHeight="false" outlineLevel="0" collapsed="false">
      <c r="A291" s="2" t="n">
        <v>3084</v>
      </c>
      <c r="B291" s="15" t="s">
        <v>87</v>
      </c>
      <c r="C291" s="15" t="s">
        <v>19</v>
      </c>
      <c r="D291" s="3" t="n">
        <v>0.565972222222222</v>
      </c>
      <c r="E291" s="3" t="n">
        <v>0.645833333333333</v>
      </c>
      <c r="G291" s="1" t="s">
        <v>161</v>
      </c>
      <c r="H291" s="15" t="s">
        <v>72</v>
      </c>
      <c r="I291" s="4" t="n">
        <v>1250</v>
      </c>
      <c r="J291" s="4" t="n">
        <v>29950</v>
      </c>
      <c r="K291" s="5" t="n">
        <v>23.96</v>
      </c>
    </row>
    <row r="292" customFormat="false" ht="13.5" hidden="false" customHeight="false" outlineLevel="0" collapsed="false">
      <c r="A292" s="2" t="n">
        <v>3085</v>
      </c>
      <c r="B292" s="15" t="s">
        <v>87</v>
      </c>
      <c r="C292" s="15" t="s">
        <v>19</v>
      </c>
      <c r="D292" s="3" t="n">
        <v>0.565972222222222</v>
      </c>
      <c r="E292" s="3" t="n">
        <v>0.645833333333333</v>
      </c>
      <c r="G292" s="1" t="s">
        <v>161</v>
      </c>
      <c r="H292" s="15" t="s">
        <v>80</v>
      </c>
      <c r="I292" s="4" t="n">
        <v>1250</v>
      </c>
      <c r="J292" s="4" t="n">
        <v>37950</v>
      </c>
      <c r="K292" s="5" t="n">
        <v>30.36</v>
      </c>
    </row>
    <row r="293" customFormat="false" ht="13.5" hidden="false" customHeight="false" outlineLevel="0" collapsed="false">
      <c r="A293" s="2" t="n">
        <v>3086</v>
      </c>
      <c r="B293" s="15" t="s">
        <v>87</v>
      </c>
      <c r="C293" s="15" t="s">
        <v>19</v>
      </c>
      <c r="D293" s="3" t="n">
        <v>0.565972222222222</v>
      </c>
      <c r="E293" s="3" t="n">
        <v>0.645833333333333</v>
      </c>
      <c r="G293" s="1" t="s">
        <v>161</v>
      </c>
      <c r="H293" s="15" t="s">
        <v>27</v>
      </c>
      <c r="I293" s="4" t="n">
        <v>850</v>
      </c>
      <c r="J293" s="4" t="n">
        <v>16850</v>
      </c>
      <c r="K293" s="5" t="n">
        <v>19.8235294117647</v>
      </c>
    </row>
    <row r="294" customFormat="false" ht="13.5" hidden="false" customHeight="false" outlineLevel="0" collapsed="false">
      <c r="A294" s="2" t="n">
        <v>3907</v>
      </c>
      <c r="B294" s="15" t="s">
        <v>20</v>
      </c>
      <c r="C294" s="15" t="s">
        <v>19</v>
      </c>
      <c r="D294" s="3" t="n">
        <v>0.496527777777778</v>
      </c>
      <c r="E294" s="3" t="n">
        <v>0.604166666666667</v>
      </c>
      <c r="G294" s="1" t="s">
        <v>162</v>
      </c>
      <c r="H294" s="15" t="s">
        <v>72</v>
      </c>
      <c r="I294" s="4" t="n">
        <v>1876</v>
      </c>
      <c r="J294" s="4" t="n">
        <v>39170</v>
      </c>
      <c r="K294" s="5" t="n">
        <v>20.8795309168443</v>
      </c>
    </row>
    <row r="295" customFormat="false" ht="13.5" hidden="false" customHeight="false" outlineLevel="0" collapsed="false">
      <c r="A295" s="2" t="n">
        <v>3908</v>
      </c>
      <c r="B295" s="15" t="s">
        <v>20</v>
      </c>
      <c r="C295" s="15" t="s">
        <v>19</v>
      </c>
      <c r="D295" s="3" t="n">
        <v>0.496527777777778</v>
      </c>
      <c r="E295" s="3" t="n">
        <v>0.604166666666667</v>
      </c>
      <c r="G295" s="1" t="s">
        <v>162</v>
      </c>
      <c r="H295" s="15" t="s">
        <v>80</v>
      </c>
      <c r="I295" s="4" t="n">
        <v>1876</v>
      </c>
      <c r="J295" s="4" t="n">
        <v>42070</v>
      </c>
      <c r="K295" s="5" t="n">
        <v>22.4253731343284</v>
      </c>
    </row>
    <row r="296" customFormat="false" ht="13.5" hidden="false" customHeight="false" outlineLevel="0" collapsed="false">
      <c r="A296" s="2" t="n">
        <v>3909</v>
      </c>
      <c r="B296" s="15" t="s">
        <v>20</v>
      </c>
      <c r="C296" s="15" t="s">
        <v>19</v>
      </c>
      <c r="D296" s="3" t="n">
        <v>0.496527777777778</v>
      </c>
      <c r="E296" s="3" t="n">
        <v>0.604166666666667</v>
      </c>
      <c r="G296" s="1" t="s">
        <v>162</v>
      </c>
      <c r="H296" s="15" t="s">
        <v>22</v>
      </c>
      <c r="I296" s="4" t="n">
        <v>1476</v>
      </c>
      <c r="J296" s="4" t="n">
        <v>11070</v>
      </c>
      <c r="K296" s="5" t="n">
        <v>7.5</v>
      </c>
    </row>
    <row r="297" customFormat="false" ht="13.5" hidden="false" customHeight="false" outlineLevel="0" collapsed="false">
      <c r="A297" s="2" t="n">
        <v>3910</v>
      </c>
      <c r="B297" s="15" t="s">
        <v>20</v>
      </c>
      <c r="C297" s="15" t="s">
        <v>19</v>
      </c>
      <c r="D297" s="3" t="n">
        <v>0.496527777777778</v>
      </c>
      <c r="E297" s="3" t="n">
        <v>0.604166666666667</v>
      </c>
      <c r="G297" s="1" t="s">
        <v>162</v>
      </c>
      <c r="H297" s="15" t="s">
        <v>128</v>
      </c>
      <c r="I297" s="4" t="n">
        <v>1476</v>
      </c>
      <c r="J297" s="4" t="n">
        <v>11370</v>
      </c>
      <c r="K297" s="5" t="n">
        <v>7.70325203252033</v>
      </c>
    </row>
    <row r="298" customFormat="false" ht="13.5" hidden="false" customHeight="false" outlineLevel="0" collapsed="false">
      <c r="A298" s="2" t="n">
        <v>3911</v>
      </c>
      <c r="B298" s="15" t="s">
        <v>20</v>
      </c>
      <c r="C298" s="15" t="s">
        <v>19</v>
      </c>
      <c r="D298" s="3" t="n">
        <v>0.496527777777778</v>
      </c>
      <c r="E298" s="3" t="n">
        <v>0.604166666666667</v>
      </c>
      <c r="G298" s="1" t="s">
        <v>162</v>
      </c>
      <c r="H298" s="15" t="s">
        <v>129</v>
      </c>
      <c r="I298" s="4" t="n">
        <v>1476</v>
      </c>
      <c r="J298" s="4" t="n">
        <v>11670</v>
      </c>
      <c r="K298" s="5" t="n">
        <v>7.90650406504065</v>
      </c>
    </row>
    <row r="299" customFormat="false" ht="13.5" hidden="false" customHeight="false" outlineLevel="0" collapsed="false">
      <c r="A299" s="2" t="n">
        <v>3912</v>
      </c>
      <c r="B299" s="15" t="s">
        <v>20</v>
      </c>
      <c r="C299" s="15" t="s">
        <v>19</v>
      </c>
      <c r="D299" s="3" t="n">
        <v>0.496527777777778</v>
      </c>
      <c r="E299" s="3" t="n">
        <v>0.604166666666667</v>
      </c>
      <c r="G299" s="1" t="s">
        <v>162</v>
      </c>
      <c r="H299" s="15" t="s">
        <v>27</v>
      </c>
      <c r="I299" s="4" t="n">
        <v>1476</v>
      </c>
      <c r="J299" s="4" t="n">
        <v>11970</v>
      </c>
      <c r="K299" s="5" t="n">
        <v>8.10975609756098</v>
      </c>
    </row>
    <row r="300" customFormat="false" ht="13.5" hidden="false" customHeight="false" outlineLevel="0" collapsed="false">
      <c r="A300" s="2" t="n">
        <v>3913</v>
      </c>
      <c r="B300" s="15" t="s">
        <v>20</v>
      </c>
      <c r="C300" s="15" t="s">
        <v>19</v>
      </c>
      <c r="D300" s="3" t="n">
        <v>0.496527777777778</v>
      </c>
      <c r="E300" s="3" t="n">
        <v>0.604166666666667</v>
      </c>
      <c r="G300" s="1" t="s">
        <v>162</v>
      </c>
      <c r="H300" s="15" t="s">
        <v>130</v>
      </c>
      <c r="I300" s="4" t="n">
        <v>3352</v>
      </c>
      <c r="J300" s="4" t="n">
        <v>61470</v>
      </c>
      <c r="K300" s="5" t="n">
        <v>18.3383054892601</v>
      </c>
    </row>
    <row r="301" customFormat="false" ht="13.5" hidden="false" customHeight="false" outlineLevel="0" collapsed="false">
      <c r="A301" s="2" t="n">
        <v>3914</v>
      </c>
      <c r="B301" s="15" t="s">
        <v>20</v>
      </c>
      <c r="C301" s="15" t="s">
        <v>19</v>
      </c>
      <c r="D301" s="3" t="n">
        <v>0.496527777777778</v>
      </c>
      <c r="E301" s="3" t="n">
        <v>0.604166666666667</v>
      </c>
      <c r="G301" s="1" t="s">
        <v>162</v>
      </c>
      <c r="H301" s="15" t="s">
        <v>131</v>
      </c>
      <c r="I301" s="4" t="n">
        <v>2860</v>
      </c>
      <c r="J301" s="4" t="n">
        <v>55070</v>
      </c>
      <c r="K301" s="5" t="n">
        <v>19.2552447552448</v>
      </c>
    </row>
    <row r="302" customFormat="false" ht="13.5" hidden="false" customHeight="false" outlineLevel="0" collapsed="false">
      <c r="A302" s="2" t="n">
        <v>3915</v>
      </c>
      <c r="B302" s="15" t="s">
        <v>20</v>
      </c>
      <c r="C302" s="15" t="s">
        <v>19</v>
      </c>
      <c r="D302" s="3" t="n">
        <v>0.496527777777778</v>
      </c>
      <c r="E302" s="3" t="n">
        <v>0.604166666666667</v>
      </c>
      <c r="G302" s="1" t="s">
        <v>162</v>
      </c>
      <c r="H302" s="15" t="s">
        <v>24</v>
      </c>
      <c r="I302" s="4" t="n">
        <v>2860</v>
      </c>
      <c r="J302" s="4" t="n">
        <v>29770</v>
      </c>
      <c r="K302" s="5" t="n">
        <v>10.4090909090909</v>
      </c>
    </row>
    <row r="303" customFormat="false" ht="13.5" hidden="false" customHeight="false" outlineLevel="0" collapsed="false">
      <c r="A303" s="2" t="n">
        <v>3916</v>
      </c>
      <c r="B303" s="15" t="s">
        <v>20</v>
      </c>
      <c r="C303" s="15" t="s">
        <v>19</v>
      </c>
      <c r="D303" s="3" t="n">
        <v>0.496527777777778</v>
      </c>
      <c r="E303" s="3" t="n">
        <v>0.604166666666667</v>
      </c>
      <c r="G303" s="1" t="s">
        <v>162</v>
      </c>
      <c r="H303" s="15" t="s">
        <v>132</v>
      </c>
      <c r="I303" s="4" t="n">
        <v>3352</v>
      </c>
      <c r="J303" s="4" t="n">
        <v>56020</v>
      </c>
      <c r="K303" s="5" t="n">
        <v>16.7124105011933</v>
      </c>
    </row>
    <row r="304" customFormat="false" ht="13.5" hidden="false" customHeight="false" outlineLevel="0" collapsed="false">
      <c r="A304" s="2" t="n">
        <v>3917</v>
      </c>
      <c r="B304" s="15" t="s">
        <v>20</v>
      </c>
      <c r="C304" s="15" t="s">
        <v>19</v>
      </c>
      <c r="D304" s="3" t="n">
        <v>0.496527777777778</v>
      </c>
      <c r="E304" s="3" t="n">
        <v>0.604166666666667</v>
      </c>
      <c r="G304" s="1" t="s">
        <v>162</v>
      </c>
      <c r="H304" s="15" t="s">
        <v>133</v>
      </c>
      <c r="I304" s="4" t="n">
        <v>3352</v>
      </c>
      <c r="J304" s="4" t="n">
        <v>41970</v>
      </c>
      <c r="K304" s="5" t="n">
        <v>12.5208830548926</v>
      </c>
    </row>
    <row r="305" customFormat="false" ht="13.5" hidden="false" customHeight="false" outlineLevel="0" collapsed="false">
      <c r="A305" s="2" t="n">
        <v>3918</v>
      </c>
      <c r="B305" s="15" t="s">
        <v>20</v>
      </c>
      <c r="C305" s="15" t="s">
        <v>19</v>
      </c>
      <c r="D305" s="3" t="n">
        <v>0.496527777777778</v>
      </c>
      <c r="E305" s="3" t="n">
        <v>0.604166666666667</v>
      </c>
      <c r="G305" s="1" t="s">
        <v>162</v>
      </c>
      <c r="H305" s="15" t="s">
        <v>134</v>
      </c>
      <c r="I305" s="4" t="n">
        <v>2860</v>
      </c>
      <c r="J305" s="4" t="n">
        <v>36620</v>
      </c>
      <c r="K305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84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9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35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1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47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1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7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63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9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75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3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87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1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97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01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07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1850</v>
      </c>
      <c r="K17" s="5" t="n">
        <v>19.0821256038647</v>
      </c>
    </row>
    <row r="18" customFormat="false" ht="13.5" hidden="false" customHeight="false" outlineLevel="0" collapsed="false">
      <c r="A18" s="2" t="n">
        <v>813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19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22</v>
      </c>
      <c r="I19" s="4" t="n">
        <v>850</v>
      </c>
      <c r="J19" s="4" t="n">
        <v>13050</v>
      </c>
      <c r="K19" s="5" t="n">
        <v>15.3529411764706</v>
      </c>
    </row>
    <row r="20" customFormat="false" ht="13.5" hidden="false" customHeight="false" outlineLevel="0" collapsed="false">
      <c r="A20" s="2" t="n">
        <v>825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2370</v>
      </c>
      <c r="K20" s="5" t="n">
        <v>8.38075880758808</v>
      </c>
    </row>
    <row r="21" customFormat="false" ht="13.5" hidden="false" customHeight="false" outlineLevel="0" collapsed="false">
      <c r="A21" s="2" t="n">
        <v>831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8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22</v>
      </c>
      <c r="I23" s="4" t="n">
        <v>765</v>
      </c>
      <c r="J23" s="4" t="n">
        <v>12820</v>
      </c>
      <c r="K23" s="5" t="n">
        <v>16.7581699346405</v>
      </c>
    </row>
    <row r="24" customFormat="false" ht="13.5" hidden="false" customHeight="false" outlineLevel="0" collapsed="false">
      <c r="A24" s="2" t="n">
        <v>54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22</v>
      </c>
      <c r="I25" s="4" t="n">
        <v>765</v>
      </c>
      <c r="J25" s="4" t="n">
        <v>12820</v>
      </c>
      <c r="K25" s="5" t="n">
        <v>16.7581699346405</v>
      </c>
    </row>
    <row r="26" customFormat="false" ht="13.5" hidden="false" customHeight="false" outlineLevel="0" collapsed="false">
      <c r="A26" s="2" t="n">
        <v>66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52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58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64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074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080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088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092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405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411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419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2955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2</v>
      </c>
      <c r="I37" s="4" t="n">
        <v>621</v>
      </c>
      <c r="J37" s="4" t="n">
        <v>11850</v>
      </c>
      <c r="K37" s="5" t="n">
        <v>19.0821256038647</v>
      </c>
    </row>
    <row r="38" customFormat="false" ht="13.5" hidden="false" customHeight="false" outlineLevel="0" collapsed="false">
      <c r="A38" s="2" t="n">
        <v>3113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22</v>
      </c>
      <c r="I38" s="4" t="n">
        <v>850</v>
      </c>
      <c r="J38" s="4" t="n">
        <v>13050</v>
      </c>
      <c r="K38" s="5" t="n">
        <v>15.3529411764706</v>
      </c>
    </row>
    <row r="39" customFormat="false" ht="13.5" hidden="false" customHeight="false" outlineLevel="0" collapsed="false">
      <c r="A39" s="2" t="n">
        <v>3119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22</v>
      </c>
      <c r="I39" s="4" t="n">
        <v>850</v>
      </c>
      <c r="J39" s="4" t="n">
        <v>13050</v>
      </c>
      <c r="K39" s="5" t="n">
        <v>15.3529411764706</v>
      </c>
    </row>
    <row r="40" customFormat="false" ht="13.5" hidden="false" customHeight="false" outlineLevel="0" collapsed="false">
      <c r="A40" s="2" t="n">
        <v>3964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22</v>
      </c>
      <c r="I40" s="4" t="n">
        <v>1476</v>
      </c>
      <c r="J40" s="4" t="n">
        <v>12370</v>
      </c>
      <c r="K40" s="5" t="n">
        <v>8.38075880758808</v>
      </c>
    </row>
    <row r="41" customFormat="false" ht="13.5" hidden="false" customHeight="false" outlineLevel="0" collapsed="false">
      <c r="A41" s="2" t="n">
        <v>3970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729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22</v>
      </c>
      <c r="I44" s="23" t="n">
        <v>765</v>
      </c>
      <c r="J44" s="23" t="n">
        <v>12520</v>
      </c>
      <c r="K44" s="24" t="n">
        <v>16.3660130718954</v>
      </c>
      <c r="L44" s="23"/>
      <c r="M44" s="23"/>
      <c r="N44" s="24"/>
    </row>
    <row r="45" customFormat="false" ht="13.5" hidden="false" customHeight="false" outlineLevel="0" collapsed="false">
      <c r="A45" s="2" t="n">
        <v>60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22</v>
      </c>
      <c r="I45" s="4" t="n">
        <v>765</v>
      </c>
      <c r="J45" s="4" t="n">
        <v>12820</v>
      </c>
      <c r="K45" s="5" t="n">
        <v>16.7581699346405</v>
      </c>
      <c r="L45" s="4" t="n">
        <f aca="false">I44+I45</f>
        <v>1530</v>
      </c>
      <c r="M45" s="4" t="n">
        <f aca="false">J44+J45</f>
        <v>25340</v>
      </c>
      <c r="N45" s="5" t="n">
        <f aca="false">M45/L45</f>
        <v>16.562091503268</v>
      </c>
    </row>
    <row r="46" customFormat="false" ht="13.5" hidden="false" customHeight="false" outlineLevel="0" collapsed="false">
      <c r="A46" s="2" t="n">
        <v>66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640</v>
      </c>
      <c r="N46" s="5" t="n">
        <f aca="false">M46/L46</f>
        <v>15.016393442623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735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0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2820</v>
      </c>
      <c r="K49" s="5" t="n">
        <v>16.7581699346405</v>
      </c>
      <c r="L49" s="4" t="n">
        <f aca="false">I48+I49</f>
        <v>2440</v>
      </c>
      <c r="M49" s="4" t="n">
        <f aca="false">J48+J49</f>
        <v>36940</v>
      </c>
      <c r="N49" s="5" t="n">
        <f aca="false">M49/L49</f>
        <v>15.1393442622951</v>
      </c>
    </row>
    <row r="50" customFormat="false" ht="13.5" hidden="false" customHeight="false" outlineLevel="0" collapsed="false">
      <c r="A50" s="2" t="n">
        <v>66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741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747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751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58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64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757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763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769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775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783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787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791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797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01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07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2</v>
      </c>
      <c r="I78" s="23" t="n">
        <v>621</v>
      </c>
      <c r="J78" s="23" t="n">
        <v>11850</v>
      </c>
      <c r="K78" s="24" t="n">
        <v>19.0821256038647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13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22</v>
      </c>
      <c r="I80" s="23" t="n">
        <v>850</v>
      </c>
      <c r="J80" s="23" t="n">
        <v>13050</v>
      </c>
      <c r="K80" s="24" t="n">
        <v>15.3529411764706</v>
      </c>
      <c r="L80" s="23"/>
      <c r="M80" s="23"/>
      <c r="N80" s="24"/>
    </row>
    <row r="81" customFormat="false" ht="13.5" hidden="false" customHeight="false" outlineLevel="0" collapsed="false">
      <c r="A81" s="2" t="n">
        <v>3119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22</v>
      </c>
      <c r="I81" s="4" t="n">
        <v>850</v>
      </c>
      <c r="J81" s="4" t="n">
        <v>13050</v>
      </c>
      <c r="K81" s="5" t="n">
        <v>15.3529411764706</v>
      </c>
      <c r="L81" s="4" t="n">
        <f aca="false">I80+I81</f>
        <v>1700</v>
      </c>
      <c r="M81" s="4" t="n">
        <f aca="false">J80+J81</f>
        <v>26100</v>
      </c>
      <c r="N81" s="5" t="n">
        <f aca="false">M81/L81</f>
        <v>15.3529411764706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819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22</v>
      </c>
      <c r="I83" s="23" t="n">
        <v>850</v>
      </c>
      <c r="J83" s="23" t="n">
        <v>13050</v>
      </c>
      <c r="K83" s="24" t="n">
        <v>15.3529411764706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25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2370</v>
      </c>
      <c r="K85" s="24" t="n">
        <v>8.38075880758808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31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27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28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29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22</v>
      </c>
      <c r="I91" s="4" t="n">
        <v>765</v>
      </c>
      <c r="J91" s="4" t="n">
        <v>12520</v>
      </c>
      <c r="K91" s="5" t="n">
        <v>16.3660130718954</v>
      </c>
    </row>
    <row r="92" customFormat="false" ht="13.5" hidden="false" customHeight="false" outlineLevel="0" collapsed="false">
      <c r="A92" s="2" t="n">
        <v>730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128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731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9</v>
      </c>
      <c r="I93" s="4" t="n">
        <v>765</v>
      </c>
      <c r="J93" s="4" t="n">
        <v>13120</v>
      </c>
      <c r="K93" s="5" t="n">
        <v>17.1503267973856</v>
      </c>
    </row>
    <row r="94" customFormat="false" ht="13.5" hidden="false" customHeight="false" outlineLevel="0" collapsed="false">
      <c r="A94" s="2" t="n">
        <v>732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27</v>
      </c>
      <c r="I94" s="4" t="n">
        <v>765</v>
      </c>
      <c r="J94" s="4" t="n">
        <v>14420</v>
      </c>
      <c r="K94" s="5" t="n">
        <v>18.8496732026144</v>
      </c>
    </row>
    <row r="95" customFormat="false" ht="13.5" hidden="false" customHeight="false" outlineLevel="0" collapsed="false">
      <c r="A95" s="2" t="n">
        <v>733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130</v>
      </c>
      <c r="I95" s="4" t="n">
        <v>1930</v>
      </c>
      <c r="J95" s="4" t="n">
        <v>53220</v>
      </c>
      <c r="K95" s="5" t="n">
        <v>27.5751295336788</v>
      </c>
    </row>
    <row r="96" customFormat="false" ht="13.5" hidden="false" customHeight="false" outlineLevel="0" collapsed="false">
      <c r="A96" s="2" t="n">
        <v>734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1</v>
      </c>
      <c r="I96" s="4" t="n">
        <v>1675</v>
      </c>
      <c r="J96" s="4" t="n">
        <v>45620</v>
      </c>
      <c r="K96" s="5" t="n">
        <v>27.2358208955224</v>
      </c>
    </row>
    <row r="97" customFormat="false" ht="13.5" hidden="false" customHeight="false" outlineLevel="0" collapsed="false">
      <c r="A97" s="2" t="n">
        <v>735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24</v>
      </c>
      <c r="I97" s="4" t="n">
        <v>1675</v>
      </c>
      <c r="J97" s="4" t="n">
        <v>24120</v>
      </c>
      <c r="K97" s="5" t="n">
        <v>14.4</v>
      </c>
    </row>
    <row r="98" customFormat="false" ht="13.5" hidden="false" customHeight="false" outlineLevel="0" collapsed="false">
      <c r="A98" s="2" t="n">
        <v>736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132</v>
      </c>
      <c r="I98" s="4" t="n">
        <v>1930</v>
      </c>
      <c r="J98" s="4" t="n">
        <v>47620</v>
      </c>
      <c r="K98" s="5" t="n">
        <v>24.6735751295337</v>
      </c>
    </row>
    <row r="99" customFormat="false" ht="13.5" hidden="false" customHeight="false" outlineLevel="0" collapsed="false">
      <c r="A99" s="2" t="n">
        <v>737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3</v>
      </c>
      <c r="I99" s="4" t="n">
        <v>1930</v>
      </c>
      <c r="J99" s="4" t="n">
        <v>37220</v>
      </c>
      <c r="K99" s="5" t="n">
        <v>19.2849740932643</v>
      </c>
    </row>
    <row r="100" customFormat="false" ht="13.5" hidden="false" customHeight="false" outlineLevel="0" collapsed="false">
      <c r="A100" s="2" t="n">
        <v>738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4</v>
      </c>
      <c r="I100" s="4" t="n">
        <v>1675</v>
      </c>
      <c r="J100" s="4" t="n">
        <v>33170</v>
      </c>
      <c r="K100" s="5" t="n">
        <v>19.8029850746269</v>
      </c>
    </row>
    <row r="101" customFormat="false" ht="13.5" hidden="false" customHeight="false" outlineLevel="0" collapsed="false">
      <c r="A101" s="2" t="n">
        <v>739</v>
      </c>
      <c r="B101" s="15" t="s">
        <v>19</v>
      </c>
      <c r="C101" s="15" t="s">
        <v>65</v>
      </c>
      <c r="D101" s="3" t="n">
        <v>0.743055555555555</v>
      </c>
      <c r="E101" s="3" t="n">
        <v>0.819444444444445</v>
      </c>
      <c r="G101" s="1" t="s">
        <v>135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40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80</v>
      </c>
      <c r="I102" s="4" t="n">
        <v>1165</v>
      </c>
      <c r="J102" s="4" t="n">
        <v>33820</v>
      </c>
      <c r="K102" s="5" t="n">
        <v>29.0300429184549</v>
      </c>
    </row>
    <row r="103" customFormat="false" ht="13.5" hidden="false" customHeight="false" outlineLevel="0" collapsed="false">
      <c r="A103" s="2" t="n">
        <v>741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42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43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744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745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46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747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48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49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50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51</v>
      </c>
      <c r="B113" s="15" t="s">
        <v>19</v>
      </c>
      <c r="C113" s="15" t="s">
        <v>70</v>
      </c>
      <c r="D113" s="3" t="n">
        <v>0.409722222222222</v>
      </c>
      <c r="E113" s="3" t="n">
        <v>0.454861111111111</v>
      </c>
      <c r="G113" s="1" t="s">
        <v>136</v>
      </c>
      <c r="H113" s="15" t="s">
        <v>72</v>
      </c>
      <c r="I113" s="4" t="n">
        <v>665</v>
      </c>
      <c r="J113" s="4" t="n">
        <v>17580</v>
      </c>
      <c r="K113" s="5" t="n">
        <v>26.4360902255639</v>
      </c>
    </row>
    <row r="114" customFormat="false" ht="13.5" hidden="false" customHeight="false" outlineLevel="0" collapsed="false">
      <c r="A114" s="2" t="n">
        <v>752</v>
      </c>
      <c r="B114" s="15" t="s">
        <v>19</v>
      </c>
      <c r="C114" s="15" t="s">
        <v>70</v>
      </c>
      <c r="D114" s="3" t="n">
        <v>0.409722222222222</v>
      </c>
      <c r="E114" s="3" t="n">
        <v>0.454861111111111</v>
      </c>
      <c r="G114" s="1" t="s">
        <v>136</v>
      </c>
      <c r="H114" s="15" t="s">
        <v>80</v>
      </c>
      <c r="I114" s="4" t="n">
        <v>665</v>
      </c>
      <c r="J114" s="4" t="n">
        <v>18680</v>
      </c>
      <c r="K114" s="5" t="n">
        <v>28.0902255639098</v>
      </c>
    </row>
    <row r="115" customFormat="false" ht="13.5" hidden="false" customHeight="false" outlineLevel="0" collapsed="false">
      <c r="A115" s="2" t="n">
        <v>753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22</v>
      </c>
      <c r="I115" s="4" t="n">
        <v>265</v>
      </c>
      <c r="J115" s="4" t="n">
        <v>11080</v>
      </c>
      <c r="K115" s="5" t="n">
        <v>41.811320754717</v>
      </c>
    </row>
    <row r="116" customFormat="false" ht="13.5" hidden="false" customHeight="false" outlineLevel="0" collapsed="false">
      <c r="A116" s="2" t="n">
        <v>754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128</v>
      </c>
      <c r="I116" s="4" t="n">
        <v>265</v>
      </c>
      <c r="J116" s="4" t="n">
        <v>11280</v>
      </c>
      <c r="K116" s="5" t="n">
        <v>42.5660377358491</v>
      </c>
    </row>
    <row r="117" customFormat="false" ht="13.5" hidden="false" customHeight="false" outlineLevel="0" collapsed="false">
      <c r="A117" s="2" t="n">
        <v>755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129</v>
      </c>
      <c r="I117" s="4" t="n">
        <v>265</v>
      </c>
      <c r="J117" s="4" t="n">
        <v>11680</v>
      </c>
      <c r="K117" s="5" t="n">
        <v>44.0754716981132</v>
      </c>
    </row>
    <row r="118" customFormat="false" ht="13.5" hidden="false" customHeight="false" outlineLevel="0" collapsed="false">
      <c r="A118" s="2" t="n">
        <v>756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7</v>
      </c>
      <c r="I118" s="4" t="n">
        <v>265</v>
      </c>
      <c r="J118" s="4" t="n">
        <v>11880</v>
      </c>
      <c r="K118" s="5" t="n">
        <v>44.8301886792453</v>
      </c>
    </row>
    <row r="119" customFormat="false" ht="13.5" hidden="false" customHeight="false" outlineLevel="0" collapsed="false">
      <c r="A119" s="2" t="n">
        <v>757</v>
      </c>
      <c r="B119" s="15" t="s">
        <v>19</v>
      </c>
      <c r="C119" s="15" t="s">
        <v>70</v>
      </c>
      <c r="D119" s="3" t="n">
        <v>0.666666666666667</v>
      </c>
      <c r="E119" s="3" t="n">
        <v>0.708333333333333</v>
      </c>
      <c r="G119" s="1" t="s">
        <v>137</v>
      </c>
      <c r="H119" s="15" t="s">
        <v>72</v>
      </c>
      <c r="I119" s="4" t="n">
        <v>665</v>
      </c>
      <c r="J119" s="4" t="n">
        <v>18580</v>
      </c>
      <c r="K119" s="5" t="n">
        <v>27.9398496240602</v>
      </c>
    </row>
    <row r="120" customFormat="false" ht="13.5" hidden="false" customHeight="false" outlineLevel="0" collapsed="false">
      <c r="A120" s="2" t="n">
        <v>758</v>
      </c>
      <c r="B120" s="15" t="s">
        <v>19</v>
      </c>
      <c r="C120" s="15" t="s">
        <v>70</v>
      </c>
      <c r="D120" s="3" t="n">
        <v>0.666666666666667</v>
      </c>
      <c r="E120" s="3" t="n">
        <v>0.708333333333333</v>
      </c>
      <c r="G120" s="1" t="s">
        <v>137</v>
      </c>
      <c r="H120" s="15" t="s">
        <v>80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59</v>
      </c>
      <c r="B121" s="15" t="s">
        <v>19</v>
      </c>
      <c r="C121" s="15" t="s">
        <v>70</v>
      </c>
      <c r="D121" s="3" t="n">
        <v>0.666666666666667</v>
      </c>
      <c r="E121" s="3" t="n">
        <v>0.708333333333333</v>
      </c>
      <c r="G121" s="1" t="s">
        <v>137</v>
      </c>
      <c r="H121" s="15" t="s">
        <v>22</v>
      </c>
      <c r="I121" s="4" t="n">
        <v>265</v>
      </c>
      <c r="J121" s="4" t="n">
        <v>11780</v>
      </c>
      <c r="K121" s="5" t="n">
        <v>44.4528301886792</v>
      </c>
    </row>
    <row r="122" customFormat="false" ht="13.5" hidden="false" customHeight="false" outlineLevel="0" collapsed="false">
      <c r="A122" s="2" t="n">
        <v>760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128</v>
      </c>
      <c r="I122" s="4" t="n">
        <v>265</v>
      </c>
      <c r="J122" s="4" t="n">
        <v>11980</v>
      </c>
      <c r="K122" s="5" t="n">
        <v>45.2075471698113</v>
      </c>
    </row>
    <row r="123" customFormat="false" ht="13.5" hidden="false" customHeight="false" outlineLevel="0" collapsed="false">
      <c r="A123" s="2" t="n">
        <v>761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129</v>
      </c>
      <c r="I123" s="4" t="n">
        <v>265</v>
      </c>
      <c r="J123" s="4" t="n">
        <v>12380</v>
      </c>
      <c r="K123" s="5" t="n">
        <v>46.7169811320755</v>
      </c>
    </row>
    <row r="124" customFormat="false" ht="13.5" hidden="false" customHeight="false" outlineLevel="0" collapsed="false">
      <c r="A124" s="2" t="n">
        <v>762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27</v>
      </c>
      <c r="I124" s="4" t="n">
        <v>265</v>
      </c>
      <c r="J124" s="4" t="n">
        <v>12580</v>
      </c>
      <c r="K124" s="5" t="n">
        <v>47.4716981132075</v>
      </c>
    </row>
    <row r="125" customFormat="false" ht="13.5" hidden="false" customHeight="false" outlineLevel="0" collapsed="false">
      <c r="A125" s="2" t="n">
        <v>763</v>
      </c>
      <c r="B125" s="15" t="s">
        <v>19</v>
      </c>
      <c r="C125" s="15" t="s">
        <v>70</v>
      </c>
      <c r="D125" s="3" t="n">
        <v>0.795138888888889</v>
      </c>
      <c r="E125" s="3" t="n">
        <v>0.840277777777778</v>
      </c>
      <c r="G125" s="1" t="s">
        <v>138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64</v>
      </c>
      <c r="B126" s="15" t="s">
        <v>19</v>
      </c>
      <c r="C126" s="15" t="s">
        <v>70</v>
      </c>
      <c r="D126" s="3" t="n">
        <v>0.795138888888889</v>
      </c>
      <c r="E126" s="3" t="n">
        <v>0.840277777777778</v>
      </c>
      <c r="G126" s="1" t="s">
        <v>138</v>
      </c>
      <c r="H126" s="15" t="s">
        <v>80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65</v>
      </c>
      <c r="B127" s="15" t="s">
        <v>19</v>
      </c>
      <c r="C127" s="15" t="s">
        <v>70</v>
      </c>
      <c r="D127" s="3" t="n">
        <v>0.795138888888889</v>
      </c>
      <c r="E127" s="3" t="n">
        <v>0.840277777777778</v>
      </c>
      <c r="G127" s="1" t="s">
        <v>138</v>
      </c>
      <c r="H127" s="15" t="s">
        <v>22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766</v>
      </c>
      <c r="B128" s="15" t="s">
        <v>19</v>
      </c>
      <c r="C128" s="15" t="s">
        <v>70</v>
      </c>
      <c r="D128" s="3" t="n">
        <v>0.795138888888889</v>
      </c>
      <c r="E128" s="3" t="n">
        <v>0.840277777777778</v>
      </c>
      <c r="G128" s="1" t="s">
        <v>138</v>
      </c>
      <c r="H128" s="15" t="s">
        <v>128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767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129</v>
      </c>
      <c r="I129" s="4" t="n">
        <v>265</v>
      </c>
      <c r="J129" s="4" t="n">
        <v>12380</v>
      </c>
      <c r="K129" s="5" t="n">
        <v>46.7169811320755</v>
      </c>
    </row>
    <row r="130" customFormat="false" ht="13.5" hidden="false" customHeight="false" outlineLevel="0" collapsed="false">
      <c r="A130" s="2" t="n">
        <v>768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27</v>
      </c>
      <c r="I130" s="4" t="n">
        <v>265</v>
      </c>
      <c r="J130" s="4" t="n">
        <v>12580</v>
      </c>
      <c r="K130" s="5" t="n">
        <v>47.4716981132075</v>
      </c>
    </row>
    <row r="131" customFormat="false" ht="13.5" hidden="false" customHeight="false" outlineLevel="0" collapsed="false">
      <c r="A131" s="2" t="n">
        <v>769</v>
      </c>
      <c r="B131" s="15" t="s">
        <v>19</v>
      </c>
      <c r="C131" s="15" t="s">
        <v>75</v>
      </c>
      <c r="D131" s="3" t="n">
        <v>0.663194444444444</v>
      </c>
      <c r="E131" s="3" t="n">
        <v>0.715277777777778</v>
      </c>
      <c r="G131" s="1" t="s">
        <v>139</v>
      </c>
      <c r="H131" s="15" t="s">
        <v>72</v>
      </c>
      <c r="I131" s="4" t="n">
        <v>689</v>
      </c>
      <c r="J131" s="4" t="n">
        <v>15790</v>
      </c>
      <c r="K131" s="5" t="n">
        <v>22.9172714078374</v>
      </c>
    </row>
    <row r="132" customFormat="false" ht="13.5" hidden="false" customHeight="false" outlineLevel="0" collapsed="false">
      <c r="A132" s="2" t="n">
        <v>770</v>
      </c>
      <c r="B132" s="15" t="s">
        <v>19</v>
      </c>
      <c r="C132" s="15" t="s">
        <v>75</v>
      </c>
      <c r="D132" s="3" t="n">
        <v>0.663194444444444</v>
      </c>
      <c r="E132" s="3" t="n">
        <v>0.715277777777778</v>
      </c>
      <c r="G132" s="1" t="s">
        <v>139</v>
      </c>
      <c r="H132" s="15" t="s">
        <v>80</v>
      </c>
      <c r="I132" s="4" t="n">
        <v>689</v>
      </c>
      <c r="J132" s="4" t="n">
        <v>15890</v>
      </c>
      <c r="K132" s="5" t="n">
        <v>23.0624092888244</v>
      </c>
    </row>
    <row r="133" customFormat="false" ht="13.5" hidden="false" customHeight="false" outlineLevel="0" collapsed="false">
      <c r="A133" s="2" t="n">
        <v>771</v>
      </c>
      <c r="B133" s="15" t="s">
        <v>19</v>
      </c>
      <c r="C133" s="15" t="s">
        <v>75</v>
      </c>
      <c r="D133" s="3" t="n">
        <v>0.663194444444444</v>
      </c>
      <c r="E133" s="3" t="n">
        <v>0.715277777777778</v>
      </c>
      <c r="G133" s="1" t="s">
        <v>139</v>
      </c>
      <c r="H133" s="15" t="s">
        <v>22</v>
      </c>
      <c r="I133" s="4" t="n">
        <v>289</v>
      </c>
      <c r="J133" s="4" t="n">
        <v>9990</v>
      </c>
      <c r="K133" s="5" t="n">
        <v>34.5674740484429</v>
      </c>
    </row>
    <row r="134" customFormat="false" ht="13.5" hidden="false" customHeight="false" outlineLevel="0" collapsed="false">
      <c r="A134" s="2" t="n">
        <v>772</v>
      </c>
      <c r="B134" s="15" t="s">
        <v>19</v>
      </c>
      <c r="C134" s="15" t="s">
        <v>75</v>
      </c>
      <c r="D134" s="3" t="n">
        <v>0.663194444444444</v>
      </c>
      <c r="E134" s="3" t="n">
        <v>0.715277777777778</v>
      </c>
      <c r="G134" s="1" t="s">
        <v>139</v>
      </c>
      <c r="H134" s="15" t="s">
        <v>128</v>
      </c>
      <c r="I134" s="4" t="n">
        <v>289</v>
      </c>
      <c r="J134" s="4" t="n">
        <v>10290</v>
      </c>
      <c r="K134" s="5" t="n">
        <v>35.6055363321799</v>
      </c>
    </row>
    <row r="135" customFormat="false" ht="13.5" hidden="false" customHeight="false" outlineLevel="0" collapsed="false">
      <c r="A135" s="2" t="n">
        <v>773</v>
      </c>
      <c r="B135" s="15" t="s">
        <v>19</v>
      </c>
      <c r="C135" s="15" t="s">
        <v>75</v>
      </c>
      <c r="D135" s="3" t="n">
        <v>0.663194444444444</v>
      </c>
      <c r="E135" s="3" t="n">
        <v>0.715277777777778</v>
      </c>
      <c r="G135" s="1" t="s">
        <v>139</v>
      </c>
      <c r="H135" s="15" t="s">
        <v>129</v>
      </c>
      <c r="I135" s="4" t="n">
        <v>289</v>
      </c>
      <c r="J135" s="4" t="n">
        <v>10590</v>
      </c>
      <c r="K135" s="5" t="n">
        <v>36.643598615917</v>
      </c>
    </row>
    <row r="136" customFormat="false" ht="13.5" hidden="false" customHeight="false" outlineLevel="0" collapsed="false">
      <c r="A136" s="2" t="n">
        <v>774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27</v>
      </c>
      <c r="I136" s="4" t="n">
        <v>289</v>
      </c>
      <c r="J136" s="4" t="n">
        <v>10690</v>
      </c>
      <c r="K136" s="5" t="n">
        <v>36.9896193771626</v>
      </c>
    </row>
    <row r="137" customFormat="false" ht="13.5" hidden="false" customHeight="false" outlineLevel="0" collapsed="false">
      <c r="A137" s="2" t="n">
        <v>775</v>
      </c>
      <c r="B137" s="15" t="s">
        <v>19</v>
      </c>
      <c r="C137" s="15" t="s">
        <v>75</v>
      </c>
      <c r="D137" s="3" t="n">
        <v>0.715277777777778</v>
      </c>
      <c r="E137" s="3" t="n">
        <v>0.763888888888889</v>
      </c>
      <c r="G137" s="1" t="s">
        <v>140</v>
      </c>
      <c r="H137" s="15" t="s">
        <v>72</v>
      </c>
      <c r="I137" s="4" t="n">
        <v>689</v>
      </c>
      <c r="J137" s="4" t="n">
        <v>13290</v>
      </c>
      <c r="K137" s="5" t="n">
        <v>19.288824383164</v>
      </c>
    </row>
    <row r="138" customFormat="false" ht="13.5" hidden="false" customHeight="false" outlineLevel="0" collapsed="false">
      <c r="A138" s="2" t="n">
        <v>776</v>
      </c>
      <c r="B138" s="15" t="s">
        <v>19</v>
      </c>
      <c r="C138" s="15" t="s">
        <v>75</v>
      </c>
      <c r="D138" s="3" t="n">
        <v>0.715277777777778</v>
      </c>
      <c r="E138" s="3" t="n">
        <v>0.763888888888889</v>
      </c>
      <c r="G138" s="1" t="s">
        <v>140</v>
      </c>
      <c r="H138" s="15" t="s">
        <v>80</v>
      </c>
      <c r="I138" s="4" t="n">
        <v>689</v>
      </c>
      <c r="J138" s="4" t="n">
        <v>15890</v>
      </c>
      <c r="K138" s="5" t="n">
        <v>23.0624092888244</v>
      </c>
    </row>
    <row r="139" customFormat="false" ht="13.5" hidden="false" customHeight="false" outlineLevel="0" collapsed="false">
      <c r="A139" s="2" t="n">
        <v>777</v>
      </c>
      <c r="B139" s="15" t="s">
        <v>19</v>
      </c>
      <c r="C139" s="15" t="s">
        <v>75</v>
      </c>
      <c r="D139" s="3" t="n">
        <v>0.715277777777778</v>
      </c>
      <c r="E139" s="3" t="n">
        <v>0.763888888888889</v>
      </c>
      <c r="G139" s="1" t="s">
        <v>140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778</v>
      </c>
      <c r="B140" s="15" t="s">
        <v>19</v>
      </c>
      <c r="C140" s="15" t="s">
        <v>75</v>
      </c>
      <c r="D140" s="3" t="n">
        <v>0.715277777777778</v>
      </c>
      <c r="E140" s="3" t="n">
        <v>0.763888888888889</v>
      </c>
      <c r="G140" s="1" t="s">
        <v>140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779</v>
      </c>
      <c r="B141" s="15" t="s">
        <v>19</v>
      </c>
      <c r="C141" s="15" t="s">
        <v>75</v>
      </c>
      <c r="D141" s="3" t="n">
        <v>0.715277777777778</v>
      </c>
      <c r="E141" s="3" t="n">
        <v>0.763888888888889</v>
      </c>
      <c r="G141" s="1" t="s">
        <v>140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780</v>
      </c>
      <c r="B142" s="15" t="s">
        <v>19</v>
      </c>
      <c r="C142" s="15" t="s">
        <v>75</v>
      </c>
      <c r="D142" s="3" t="n">
        <v>0.715277777777778</v>
      </c>
      <c r="E142" s="3" t="n">
        <v>0.763888888888889</v>
      </c>
      <c r="G142" s="1" t="s">
        <v>140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781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130</v>
      </c>
      <c r="I143" s="4" t="n">
        <v>979</v>
      </c>
      <c r="J143" s="4" t="n">
        <v>28690</v>
      </c>
      <c r="K143" s="5" t="n">
        <v>29.3054136874362</v>
      </c>
    </row>
    <row r="144" customFormat="false" ht="13.5" hidden="false" customHeight="false" outlineLevel="0" collapsed="false">
      <c r="A144" s="2" t="n">
        <v>782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131</v>
      </c>
      <c r="I144" s="4" t="n">
        <v>882</v>
      </c>
      <c r="J144" s="4" t="n">
        <v>23890</v>
      </c>
      <c r="K144" s="5" t="n">
        <v>27.0861678004535</v>
      </c>
    </row>
    <row r="145" customFormat="false" ht="13.5" hidden="false" customHeight="false" outlineLevel="0" collapsed="false">
      <c r="A145" s="2" t="n">
        <v>783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24</v>
      </c>
      <c r="I145" s="4" t="n">
        <v>882</v>
      </c>
      <c r="J145" s="4" t="n">
        <v>17690</v>
      </c>
      <c r="K145" s="5" t="n">
        <v>20.0566893424036</v>
      </c>
    </row>
    <row r="146" customFormat="false" ht="13.5" hidden="false" customHeight="false" outlineLevel="0" collapsed="false">
      <c r="A146" s="2" t="n">
        <v>784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132</v>
      </c>
      <c r="I146" s="4" t="n">
        <v>979</v>
      </c>
      <c r="J146" s="4" t="n">
        <v>25840</v>
      </c>
      <c r="K146" s="5" t="n">
        <v>26.3942798774259</v>
      </c>
    </row>
    <row r="147" customFormat="false" ht="13.5" hidden="false" customHeight="false" outlineLevel="0" collapsed="false">
      <c r="A147" s="2" t="n">
        <v>785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33</v>
      </c>
      <c r="I147" s="4" t="n">
        <v>979</v>
      </c>
      <c r="J147" s="4" t="n">
        <v>19990</v>
      </c>
      <c r="K147" s="5" t="n">
        <v>20.4187946884576</v>
      </c>
    </row>
    <row r="148" customFormat="false" ht="13.5" hidden="false" customHeight="false" outlineLevel="0" collapsed="false">
      <c r="A148" s="2" t="n">
        <v>786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34</v>
      </c>
      <c r="I148" s="4" t="n">
        <v>882</v>
      </c>
      <c r="J148" s="4" t="n">
        <v>17640</v>
      </c>
      <c r="K148" s="5" t="n">
        <v>20</v>
      </c>
    </row>
    <row r="149" customFormat="false" ht="13.5" hidden="false" customHeight="false" outlineLevel="0" collapsed="false">
      <c r="A149" s="2" t="n">
        <v>787</v>
      </c>
      <c r="B149" s="15" t="s">
        <v>19</v>
      </c>
      <c r="C149" s="15" t="s">
        <v>75</v>
      </c>
      <c r="D149" s="3" t="n">
        <v>0.767361111111111</v>
      </c>
      <c r="E149" s="3" t="n">
        <v>0.819444444444445</v>
      </c>
      <c r="G149" s="1" t="s">
        <v>141</v>
      </c>
      <c r="H149" s="15" t="s">
        <v>80</v>
      </c>
      <c r="I149" s="4" t="n">
        <v>689</v>
      </c>
      <c r="J149" s="4" t="n">
        <v>13290</v>
      </c>
      <c r="K149" s="5" t="n">
        <v>19.288824383164</v>
      </c>
    </row>
    <row r="150" customFormat="false" ht="13.5" hidden="false" customHeight="false" outlineLevel="0" collapsed="false">
      <c r="A150" s="2" t="n">
        <v>788</v>
      </c>
      <c r="B150" s="15" t="s">
        <v>19</v>
      </c>
      <c r="C150" s="15" t="s">
        <v>75</v>
      </c>
      <c r="D150" s="3" t="n">
        <v>0.767361111111111</v>
      </c>
      <c r="E150" s="3" t="n">
        <v>0.819444444444445</v>
      </c>
      <c r="G150" s="1" t="s">
        <v>141</v>
      </c>
      <c r="H150" s="15" t="s">
        <v>128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89</v>
      </c>
      <c r="B151" s="15" t="s">
        <v>19</v>
      </c>
      <c r="C151" s="15" t="s">
        <v>75</v>
      </c>
      <c r="D151" s="3" t="n">
        <v>0.767361111111111</v>
      </c>
      <c r="E151" s="3" t="n">
        <v>0.819444444444445</v>
      </c>
      <c r="G151" s="1" t="s">
        <v>141</v>
      </c>
      <c r="H151" s="15" t="s">
        <v>129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90</v>
      </c>
      <c r="B152" s="15" t="s">
        <v>19</v>
      </c>
      <c r="C152" s="15" t="s">
        <v>75</v>
      </c>
      <c r="D152" s="3" t="n">
        <v>0.767361111111111</v>
      </c>
      <c r="E152" s="3" t="n">
        <v>0.819444444444445</v>
      </c>
      <c r="G152" s="1" t="s">
        <v>141</v>
      </c>
      <c r="H152" s="15" t="s">
        <v>27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91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2</v>
      </c>
      <c r="H153" s="15" t="s">
        <v>72</v>
      </c>
      <c r="I153" s="4" t="n">
        <v>820</v>
      </c>
      <c r="J153" s="4" t="n">
        <v>20710</v>
      </c>
      <c r="K153" s="5" t="n">
        <v>25.2560975609756</v>
      </c>
    </row>
    <row r="154" customFormat="false" ht="13.5" hidden="false" customHeight="false" outlineLevel="0" collapsed="false">
      <c r="A154" s="2" t="n">
        <v>792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2</v>
      </c>
      <c r="H154" s="15" t="s">
        <v>80</v>
      </c>
      <c r="I154" s="4" t="n">
        <v>820</v>
      </c>
      <c r="J154" s="4" t="n">
        <v>23510</v>
      </c>
      <c r="K154" s="5" t="n">
        <v>28.6707317073171</v>
      </c>
    </row>
    <row r="155" customFormat="false" ht="13.5" hidden="false" customHeight="false" outlineLevel="0" collapsed="false">
      <c r="A155" s="2" t="n">
        <v>793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2</v>
      </c>
      <c r="H155" s="15" t="s">
        <v>129</v>
      </c>
      <c r="I155" s="4" t="n">
        <v>420</v>
      </c>
      <c r="J155" s="4" t="n">
        <v>14810</v>
      </c>
      <c r="K155" s="5" t="n">
        <v>35.2619047619048</v>
      </c>
    </row>
    <row r="156" customFormat="false" ht="13.5" hidden="false" customHeight="false" outlineLevel="0" collapsed="false">
      <c r="A156" s="2" t="n">
        <v>794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2</v>
      </c>
      <c r="H156" s="15" t="s">
        <v>27</v>
      </c>
      <c r="I156" s="4" t="n">
        <v>420</v>
      </c>
      <c r="J156" s="4" t="n">
        <v>18010</v>
      </c>
      <c r="K156" s="5" t="n">
        <v>42.8809523809524</v>
      </c>
    </row>
    <row r="157" customFormat="false" ht="13.5" hidden="false" customHeight="false" outlineLevel="0" collapsed="false">
      <c r="A157" s="2" t="n">
        <v>795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2</v>
      </c>
      <c r="H157" s="15" t="s">
        <v>130</v>
      </c>
      <c r="I157" s="4" t="n">
        <v>1240</v>
      </c>
      <c r="J157" s="4" t="n">
        <v>36610</v>
      </c>
      <c r="K157" s="5" t="n">
        <v>29.5241935483871</v>
      </c>
    </row>
    <row r="158" customFormat="false" ht="13.5" hidden="false" customHeight="false" outlineLevel="0" collapsed="false">
      <c r="A158" s="2" t="n">
        <v>796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2</v>
      </c>
      <c r="H158" s="15" t="s">
        <v>131</v>
      </c>
      <c r="I158" s="4" t="n">
        <v>1100</v>
      </c>
      <c r="J158" s="4" t="n">
        <v>25010</v>
      </c>
      <c r="K158" s="5" t="n">
        <v>22.7363636363636</v>
      </c>
    </row>
    <row r="159" customFormat="false" ht="13.5" hidden="false" customHeight="false" outlineLevel="0" collapsed="false">
      <c r="A159" s="2" t="n">
        <v>797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2</v>
      </c>
      <c r="H159" s="15" t="s">
        <v>24</v>
      </c>
      <c r="I159" s="4" t="n">
        <v>1100</v>
      </c>
      <c r="J159" s="4" t="n">
        <v>24010</v>
      </c>
      <c r="K159" s="5" t="n">
        <v>21.8272727272727</v>
      </c>
    </row>
    <row r="160" customFormat="false" ht="13.5" hidden="false" customHeight="false" outlineLevel="0" collapsed="false">
      <c r="A160" s="2" t="n">
        <v>798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2</v>
      </c>
      <c r="H160" s="15" t="s">
        <v>132</v>
      </c>
      <c r="I160" s="4" t="n">
        <v>1240</v>
      </c>
      <c r="J160" s="4" t="n">
        <v>26960</v>
      </c>
      <c r="K160" s="5" t="n">
        <v>21.741935483871</v>
      </c>
    </row>
    <row r="161" customFormat="false" ht="13.5" hidden="false" customHeight="false" outlineLevel="0" collapsed="false">
      <c r="A161" s="2" t="n">
        <v>799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133</v>
      </c>
      <c r="I161" s="4" t="n">
        <v>1240</v>
      </c>
      <c r="J161" s="4" t="n">
        <v>25760</v>
      </c>
      <c r="K161" s="5" t="n">
        <v>20.7741935483871</v>
      </c>
    </row>
    <row r="162" customFormat="false" ht="13.5" hidden="false" customHeight="false" outlineLevel="0" collapsed="false">
      <c r="A162" s="2" t="n">
        <v>800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134</v>
      </c>
      <c r="I162" s="4" t="n">
        <v>1100</v>
      </c>
      <c r="J162" s="4" t="n">
        <v>22910</v>
      </c>
      <c r="K162" s="5" t="n">
        <v>20.8272727272727</v>
      </c>
    </row>
    <row r="163" customFormat="false" ht="13.5" hidden="false" customHeight="false" outlineLevel="0" collapsed="false">
      <c r="A163" s="2" t="n">
        <v>801</v>
      </c>
      <c r="B163" s="15" t="s">
        <v>19</v>
      </c>
      <c r="C163" s="15" t="s">
        <v>81</v>
      </c>
      <c r="D163" s="3" t="n">
        <v>0.756944444444445</v>
      </c>
      <c r="E163" s="3" t="n">
        <v>0.815972222222222</v>
      </c>
      <c r="G163" s="1" t="s">
        <v>143</v>
      </c>
      <c r="H163" s="15" t="s">
        <v>80</v>
      </c>
      <c r="I163" s="4" t="n">
        <v>820</v>
      </c>
      <c r="J163" s="4" t="n">
        <v>20710</v>
      </c>
      <c r="K163" s="5" t="n">
        <v>25.2560975609756</v>
      </c>
    </row>
    <row r="164" customFormat="false" ht="13.5" hidden="false" customHeight="false" outlineLevel="0" collapsed="false">
      <c r="A164" s="2" t="n">
        <v>802</v>
      </c>
      <c r="B164" s="15" t="s">
        <v>19</v>
      </c>
      <c r="C164" s="15" t="s">
        <v>81</v>
      </c>
      <c r="D164" s="3" t="n">
        <v>0.756944444444445</v>
      </c>
      <c r="E164" s="3" t="n">
        <v>0.815972222222222</v>
      </c>
      <c r="G164" s="1" t="s">
        <v>143</v>
      </c>
      <c r="H164" s="15" t="s">
        <v>128</v>
      </c>
      <c r="I164" s="4" t="n">
        <v>420</v>
      </c>
      <c r="J164" s="4" t="n">
        <v>12010</v>
      </c>
      <c r="K164" s="5" t="n">
        <v>28.5952380952381</v>
      </c>
    </row>
    <row r="165" customFormat="false" ht="13.5" hidden="false" customHeight="false" outlineLevel="0" collapsed="false">
      <c r="A165" s="2" t="n">
        <v>803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3</v>
      </c>
      <c r="H165" s="15" t="s">
        <v>129</v>
      </c>
      <c r="I165" s="4" t="n">
        <v>420</v>
      </c>
      <c r="J165" s="4" t="n">
        <v>13010</v>
      </c>
      <c r="K165" s="5" t="n">
        <v>30.9761904761905</v>
      </c>
    </row>
    <row r="166" customFormat="false" ht="13.5" hidden="false" customHeight="false" outlineLevel="0" collapsed="false">
      <c r="A166" s="2" t="n">
        <v>804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3</v>
      </c>
      <c r="H166" s="15" t="s">
        <v>27</v>
      </c>
      <c r="I166" s="4" t="n">
        <v>420</v>
      </c>
      <c r="J166" s="4" t="n">
        <v>14510</v>
      </c>
      <c r="K166" s="5" t="n">
        <v>34.5476190476191</v>
      </c>
    </row>
    <row r="167" customFormat="false" ht="13.5" hidden="false" customHeight="false" outlineLevel="0" collapsed="false">
      <c r="A167" s="2" t="n">
        <v>805</v>
      </c>
      <c r="B167" s="15" t="s">
        <v>19</v>
      </c>
      <c r="C167" s="15" t="s">
        <v>85</v>
      </c>
      <c r="D167" s="3" t="n">
        <v>0.729166666666667</v>
      </c>
      <c r="E167" s="3" t="n">
        <v>0.798611111111111</v>
      </c>
      <c r="G167" s="1" t="s">
        <v>144</v>
      </c>
      <c r="H167" s="15" t="s">
        <v>72</v>
      </c>
      <c r="I167" s="4" t="n">
        <v>1021</v>
      </c>
      <c r="J167" s="4" t="n">
        <v>28350</v>
      </c>
      <c r="K167" s="5" t="n">
        <v>27.7668952007835</v>
      </c>
    </row>
    <row r="168" customFormat="false" ht="13.5" hidden="false" customHeight="false" outlineLevel="0" collapsed="false">
      <c r="A168" s="2" t="n">
        <v>806</v>
      </c>
      <c r="B168" s="15" t="s">
        <v>19</v>
      </c>
      <c r="C168" s="15" t="s">
        <v>85</v>
      </c>
      <c r="D168" s="3" t="n">
        <v>0.729166666666667</v>
      </c>
      <c r="E168" s="3" t="n">
        <v>0.798611111111111</v>
      </c>
      <c r="G168" s="1" t="s">
        <v>144</v>
      </c>
      <c r="H168" s="15" t="s">
        <v>80</v>
      </c>
      <c r="I168" s="4" t="n">
        <v>1021</v>
      </c>
      <c r="J168" s="4" t="n">
        <v>30950</v>
      </c>
      <c r="K168" s="5" t="n">
        <v>30.3134182174339</v>
      </c>
    </row>
    <row r="169" customFormat="false" ht="13.5" hidden="false" customHeight="false" outlineLevel="0" collapsed="false">
      <c r="A169" s="2" t="n">
        <v>807</v>
      </c>
      <c r="B169" s="15" t="s">
        <v>19</v>
      </c>
      <c r="C169" s="15" t="s">
        <v>85</v>
      </c>
      <c r="D169" s="3" t="n">
        <v>0.729166666666667</v>
      </c>
      <c r="E169" s="3" t="n">
        <v>0.798611111111111</v>
      </c>
      <c r="G169" s="1" t="s">
        <v>144</v>
      </c>
      <c r="H169" s="15" t="s">
        <v>22</v>
      </c>
      <c r="I169" s="4" t="n">
        <v>621</v>
      </c>
      <c r="J169" s="4" t="n">
        <v>11850</v>
      </c>
      <c r="K169" s="5" t="n">
        <v>19.0821256038647</v>
      </c>
    </row>
    <row r="170" customFormat="false" ht="13.5" hidden="false" customHeight="false" outlineLevel="0" collapsed="false">
      <c r="A170" s="2" t="n">
        <v>808</v>
      </c>
      <c r="B170" s="15" t="s">
        <v>19</v>
      </c>
      <c r="C170" s="15" t="s">
        <v>85</v>
      </c>
      <c r="D170" s="3" t="n">
        <v>0.729166666666667</v>
      </c>
      <c r="E170" s="3" t="n">
        <v>0.798611111111111</v>
      </c>
      <c r="G170" s="1" t="s">
        <v>144</v>
      </c>
      <c r="H170" s="15" t="s">
        <v>128</v>
      </c>
      <c r="I170" s="4" t="n">
        <v>621</v>
      </c>
      <c r="J170" s="4" t="n">
        <v>12250</v>
      </c>
      <c r="K170" s="5" t="n">
        <v>19.7262479871176</v>
      </c>
    </row>
    <row r="171" customFormat="false" ht="13.5" hidden="false" customHeight="false" outlineLevel="0" collapsed="false">
      <c r="A171" s="2" t="n">
        <v>809</v>
      </c>
      <c r="B171" s="15" t="s">
        <v>19</v>
      </c>
      <c r="C171" s="15" t="s">
        <v>85</v>
      </c>
      <c r="D171" s="3" t="n">
        <v>0.729166666666667</v>
      </c>
      <c r="E171" s="3" t="n">
        <v>0.798611111111111</v>
      </c>
      <c r="G171" s="1" t="s">
        <v>144</v>
      </c>
      <c r="H171" s="15" t="s">
        <v>129</v>
      </c>
      <c r="I171" s="4" t="n">
        <v>621</v>
      </c>
      <c r="J171" s="4" t="n">
        <v>12550</v>
      </c>
      <c r="K171" s="5" t="n">
        <v>20.2093397745572</v>
      </c>
    </row>
    <row r="172" customFormat="false" ht="13.5" hidden="false" customHeight="false" outlineLevel="0" collapsed="false">
      <c r="A172" s="2" t="n">
        <v>810</v>
      </c>
      <c r="B172" s="15" t="s">
        <v>19</v>
      </c>
      <c r="C172" s="15" t="s">
        <v>85</v>
      </c>
      <c r="D172" s="3" t="n">
        <v>0.729166666666667</v>
      </c>
      <c r="E172" s="3" t="n">
        <v>0.798611111111111</v>
      </c>
      <c r="G172" s="1" t="s">
        <v>144</v>
      </c>
      <c r="H172" s="15" t="s">
        <v>27</v>
      </c>
      <c r="I172" s="4" t="n">
        <v>621</v>
      </c>
      <c r="J172" s="4" t="n">
        <v>12950</v>
      </c>
      <c r="K172" s="5" t="n">
        <v>20.85346215781</v>
      </c>
    </row>
    <row r="173" customFormat="false" ht="13.5" hidden="false" customHeight="false" outlineLevel="0" collapsed="false">
      <c r="A173" s="2" t="n">
        <v>811</v>
      </c>
      <c r="B173" s="15" t="s">
        <v>19</v>
      </c>
      <c r="C173" s="15" t="s">
        <v>87</v>
      </c>
      <c r="D173" s="3" t="n">
        <v>0.423611111111111</v>
      </c>
      <c r="E173" s="3" t="n">
        <v>0.517361111111111</v>
      </c>
      <c r="G173" s="1" t="s">
        <v>145</v>
      </c>
      <c r="H173" s="15" t="s">
        <v>72</v>
      </c>
      <c r="I173" s="4" t="n">
        <v>1250</v>
      </c>
      <c r="J173" s="4" t="n">
        <v>29950</v>
      </c>
      <c r="K173" s="5" t="n">
        <v>23.96</v>
      </c>
    </row>
    <row r="174" customFormat="false" ht="13.5" hidden="false" customHeight="false" outlineLevel="0" collapsed="false">
      <c r="A174" s="2" t="n">
        <v>812</v>
      </c>
      <c r="B174" s="15" t="s">
        <v>19</v>
      </c>
      <c r="C174" s="15" t="s">
        <v>87</v>
      </c>
      <c r="D174" s="3" t="n">
        <v>0.423611111111111</v>
      </c>
      <c r="E174" s="3" t="n">
        <v>0.517361111111111</v>
      </c>
      <c r="G174" s="1" t="s">
        <v>145</v>
      </c>
      <c r="H174" s="15" t="s">
        <v>80</v>
      </c>
      <c r="I174" s="4" t="n">
        <v>1250</v>
      </c>
      <c r="J174" s="4" t="n">
        <v>37950</v>
      </c>
      <c r="K174" s="5" t="n">
        <v>30.36</v>
      </c>
    </row>
    <row r="175" customFormat="false" ht="13.5" hidden="false" customHeight="false" outlineLevel="0" collapsed="false">
      <c r="A175" s="2" t="n">
        <v>813</v>
      </c>
      <c r="B175" s="15" t="s">
        <v>19</v>
      </c>
      <c r="C175" s="15" t="s">
        <v>87</v>
      </c>
      <c r="D175" s="3" t="n">
        <v>0.423611111111111</v>
      </c>
      <c r="E175" s="3" t="n">
        <v>0.517361111111111</v>
      </c>
      <c r="G175" s="1" t="s">
        <v>145</v>
      </c>
      <c r="H175" s="15" t="s">
        <v>22</v>
      </c>
      <c r="I175" s="4" t="n">
        <v>850</v>
      </c>
      <c r="J175" s="4" t="n">
        <v>13050</v>
      </c>
      <c r="K175" s="5" t="n">
        <v>15.3529411764706</v>
      </c>
    </row>
    <row r="176" customFormat="false" ht="13.5" hidden="false" customHeight="false" outlineLevel="0" collapsed="false">
      <c r="A176" s="2" t="n">
        <v>814</v>
      </c>
      <c r="B176" s="15" t="s">
        <v>19</v>
      </c>
      <c r="C176" s="15" t="s">
        <v>87</v>
      </c>
      <c r="D176" s="3" t="n">
        <v>0.423611111111111</v>
      </c>
      <c r="E176" s="3" t="n">
        <v>0.517361111111111</v>
      </c>
      <c r="G176" s="1" t="s">
        <v>145</v>
      </c>
      <c r="H176" s="15" t="s">
        <v>128</v>
      </c>
      <c r="I176" s="4" t="n">
        <v>850</v>
      </c>
      <c r="J176" s="4" t="n">
        <v>13350</v>
      </c>
      <c r="K176" s="5" t="n">
        <v>15.7058823529412</v>
      </c>
    </row>
    <row r="177" customFormat="false" ht="13.5" hidden="false" customHeight="false" outlineLevel="0" collapsed="false">
      <c r="A177" s="2" t="n">
        <v>815</v>
      </c>
      <c r="B177" s="15" t="s">
        <v>19</v>
      </c>
      <c r="C177" s="15" t="s">
        <v>87</v>
      </c>
      <c r="D177" s="3" t="n">
        <v>0.423611111111111</v>
      </c>
      <c r="E177" s="3" t="n">
        <v>0.517361111111111</v>
      </c>
      <c r="G177" s="1" t="s">
        <v>145</v>
      </c>
      <c r="H177" s="15" t="s">
        <v>129</v>
      </c>
      <c r="I177" s="4" t="n">
        <v>850</v>
      </c>
      <c r="J177" s="4" t="n">
        <v>13850</v>
      </c>
      <c r="K177" s="5" t="n">
        <v>16.2941176470588</v>
      </c>
    </row>
    <row r="178" customFormat="false" ht="13.5" hidden="false" customHeight="false" outlineLevel="0" collapsed="false">
      <c r="A178" s="2" t="n">
        <v>816</v>
      </c>
      <c r="B178" s="15" t="s">
        <v>19</v>
      </c>
      <c r="C178" s="15" t="s">
        <v>87</v>
      </c>
      <c r="D178" s="3" t="n">
        <v>0.423611111111111</v>
      </c>
      <c r="E178" s="3" t="n">
        <v>0.517361111111111</v>
      </c>
      <c r="G178" s="1" t="s">
        <v>145</v>
      </c>
      <c r="H178" s="15" t="s">
        <v>27</v>
      </c>
      <c r="I178" s="4" t="n">
        <v>850</v>
      </c>
      <c r="J178" s="4" t="n">
        <v>15150</v>
      </c>
      <c r="K178" s="5" t="n">
        <v>17.8235294117647</v>
      </c>
    </row>
    <row r="179" customFormat="false" ht="13.5" hidden="false" customHeight="false" outlineLevel="0" collapsed="false">
      <c r="A179" s="2" t="n">
        <v>817</v>
      </c>
      <c r="B179" s="15" t="s">
        <v>19</v>
      </c>
      <c r="C179" s="15" t="s">
        <v>87</v>
      </c>
      <c r="D179" s="3" t="n">
        <v>0.739583333333333</v>
      </c>
      <c r="E179" s="3" t="n">
        <v>0.833333333333333</v>
      </c>
      <c r="G179" s="1" t="s">
        <v>146</v>
      </c>
      <c r="H179" s="15" t="s">
        <v>72</v>
      </c>
      <c r="I179" s="4" t="n">
        <v>1250</v>
      </c>
      <c r="J179" s="4" t="n">
        <v>29950</v>
      </c>
      <c r="K179" s="5" t="n">
        <v>23.96</v>
      </c>
    </row>
    <row r="180" customFormat="false" ht="13.5" hidden="false" customHeight="false" outlineLevel="0" collapsed="false">
      <c r="A180" s="2" t="n">
        <v>818</v>
      </c>
      <c r="B180" s="15" t="s">
        <v>19</v>
      </c>
      <c r="C180" s="15" t="s">
        <v>87</v>
      </c>
      <c r="D180" s="3" t="n">
        <v>0.739583333333333</v>
      </c>
      <c r="E180" s="3" t="n">
        <v>0.833333333333333</v>
      </c>
      <c r="G180" s="1" t="s">
        <v>146</v>
      </c>
      <c r="H180" s="15" t="s">
        <v>80</v>
      </c>
      <c r="I180" s="4" t="n">
        <v>1250</v>
      </c>
      <c r="J180" s="4" t="n">
        <v>33250</v>
      </c>
      <c r="K180" s="5" t="n">
        <v>26.6</v>
      </c>
    </row>
    <row r="181" customFormat="false" ht="13.5" hidden="false" customHeight="false" outlineLevel="0" collapsed="false">
      <c r="A181" s="2" t="n">
        <v>819</v>
      </c>
      <c r="B181" s="15" t="s">
        <v>19</v>
      </c>
      <c r="C181" s="15" t="s">
        <v>87</v>
      </c>
      <c r="D181" s="3" t="n">
        <v>0.739583333333333</v>
      </c>
      <c r="E181" s="3" t="n">
        <v>0.833333333333333</v>
      </c>
      <c r="G181" s="1" t="s">
        <v>146</v>
      </c>
      <c r="H181" s="15" t="s">
        <v>22</v>
      </c>
      <c r="I181" s="4" t="n">
        <v>850</v>
      </c>
      <c r="J181" s="4" t="n">
        <v>13050</v>
      </c>
      <c r="K181" s="5" t="n">
        <v>15.3529411764706</v>
      </c>
    </row>
    <row r="182" customFormat="false" ht="13.5" hidden="false" customHeight="false" outlineLevel="0" collapsed="false">
      <c r="A182" s="2" t="n">
        <v>820</v>
      </c>
      <c r="B182" s="15" t="s">
        <v>19</v>
      </c>
      <c r="C182" s="15" t="s">
        <v>87</v>
      </c>
      <c r="D182" s="3" t="n">
        <v>0.739583333333333</v>
      </c>
      <c r="E182" s="3" t="n">
        <v>0.833333333333333</v>
      </c>
      <c r="G182" s="1" t="s">
        <v>146</v>
      </c>
      <c r="H182" s="15" t="s">
        <v>128</v>
      </c>
      <c r="I182" s="4" t="n">
        <v>850</v>
      </c>
      <c r="J182" s="4" t="n">
        <v>13350</v>
      </c>
      <c r="K182" s="5" t="n">
        <v>15.7058823529412</v>
      </c>
    </row>
    <row r="183" customFormat="false" ht="13.5" hidden="false" customHeight="false" outlineLevel="0" collapsed="false">
      <c r="A183" s="2" t="n">
        <v>821</v>
      </c>
      <c r="B183" s="15" t="s">
        <v>19</v>
      </c>
      <c r="C183" s="15" t="s">
        <v>87</v>
      </c>
      <c r="D183" s="3" t="n">
        <v>0.739583333333333</v>
      </c>
      <c r="E183" s="3" t="n">
        <v>0.833333333333333</v>
      </c>
      <c r="G183" s="1" t="s">
        <v>146</v>
      </c>
      <c r="H183" s="15" t="s">
        <v>129</v>
      </c>
      <c r="I183" s="4" t="n">
        <v>850</v>
      </c>
      <c r="J183" s="4" t="n">
        <v>13850</v>
      </c>
      <c r="K183" s="5" t="n">
        <v>16.2941176470588</v>
      </c>
    </row>
    <row r="184" customFormat="false" ht="13.5" hidden="false" customHeight="false" outlineLevel="0" collapsed="false">
      <c r="A184" s="2" t="n">
        <v>822</v>
      </c>
      <c r="B184" s="15" t="s">
        <v>19</v>
      </c>
      <c r="C184" s="15" t="s">
        <v>87</v>
      </c>
      <c r="D184" s="3" t="n">
        <v>0.739583333333333</v>
      </c>
      <c r="E184" s="3" t="n">
        <v>0.833333333333333</v>
      </c>
      <c r="G184" s="1" t="s">
        <v>146</v>
      </c>
      <c r="H184" s="15" t="s">
        <v>27</v>
      </c>
      <c r="I184" s="4" t="n">
        <v>850</v>
      </c>
      <c r="J184" s="4" t="n">
        <v>15150</v>
      </c>
      <c r="K184" s="5" t="n">
        <v>17.8235294117647</v>
      </c>
    </row>
    <row r="185" customFormat="false" ht="13.5" hidden="false" customHeight="false" outlineLevel="0" collapsed="false">
      <c r="A185" s="2" t="n">
        <v>823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47</v>
      </c>
      <c r="H185" s="15" t="s">
        <v>72</v>
      </c>
      <c r="I185" s="4" t="n">
        <v>1876</v>
      </c>
      <c r="J185" s="4" t="n">
        <v>39170</v>
      </c>
      <c r="K185" s="5" t="n">
        <v>20.8795309168443</v>
      </c>
    </row>
    <row r="186" customFormat="false" ht="13.5" hidden="false" customHeight="false" outlineLevel="0" collapsed="false">
      <c r="A186" s="2" t="n">
        <v>824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47</v>
      </c>
      <c r="H186" s="15" t="s">
        <v>80</v>
      </c>
      <c r="I186" s="4" t="n">
        <v>1876</v>
      </c>
      <c r="J186" s="4" t="n">
        <v>42070</v>
      </c>
      <c r="K186" s="5" t="n">
        <v>22.4253731343284</v>
      </c>
    </row>
    <row r="187" customFormat="false" ht="13.5" hidden="false" customHeight="false" outlineLevel="0" collapsed="false">
      <c r="A187" s="2" t="n">
        <v>825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47</v>
      </c>
      <c r="H187" s="15" t="s">
        <v>22</v>
      </c>
      <c r="I187" s="4" t="n">
        <v>1476</v>
      </c>
      <c r="J187" s="4" t="n">
        <v>12370</v>
      </c>
      <c r="K187" s="5" t="n">
        <v>8.38075880758808</v>
      </c>
    </row>
    <row r="188" customFormat="false" ht="13.5" hidden="false" customHeight="false" outlineLevel="0" collapsed="false">
      <c r="A188" s="2" t="n">
        <v>826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47</v>
      </c>
      <c r="H188" s="15" t="s">
        <v>128</v>
      </c>
      <c r="I188" s="4" t="n">
        <v>1476</v>
      </c>
      <c r="J188" s="4" t="n">
        <v>12670</v>
      </c>
      <c r="K188" s="5" t="n">
        <v>8.5840108401084</v>
      </c>
    </row>
    <row r="189" customFormat="false" ht="13.5" hidden="false" customHeight="false" outlineLevel="0" collapsed="false">
      <c r="A189" s="2" t="n">
        <v>827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47</v>
      </c>
      <c r="H189" s="15" t="s">
        <v>129</v>
      </c>
      <c r="I189" s="4" t="n">
        <v>1476</v>
      </c>
      <c r="J189" s="4" t="n">
        <v>12970</v>
      </c>
      <c r="K189" s="5" t="n">
        <v>8.78726287262873</v>
      </c>
    </row>
    <row r="190" customFormat="false" ht="13.5" hidden="false" customHeight="false" outlineLevel="0" collapsed="false">
      <c r="A190" s="2" t="n">
        <v>828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47</v>
      </c>
      <c r="H190" s="15" t="s">
        <v>27</v>
      </c>
      <c r="I190" s="4" t="n">
        <v>1476</v>
      </c>
      <c r="J190" s="4" t="n">
        <v>13270</v>
      </c>
      <c r="K190" s="5" t="n">
        <v>8.99051490514905</v>
      </c>
    </row>
    <row r="191" customFormat="false" ht="13.5" hidden="false" customHeight="false" outlineLevel="0" collapsed="false">
      <c r="A191" s="2" t="n">
        <v>829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130</v>
      </c>
      <c r="I191" s="4" t="n">
        <v>3352</v>
      </c>
      <c r="J191" s="4" t="n">
        <v>61470</v>
      </c>
      <c r="K191" s="5" t="n">
        <v>18.3383054892601</v>
      </c>
    </row>
    <row r="192" customFormat="false" ht="13.5" hidden="false" customHeight="false" outlineLevel="0" collapsed="false">
      <c r="A192" s="2" t="n">
        <v>830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131</v>
      </c>
      <c r="I192" s="4" t="n">
        <v>2860</v>
      </c>
      <c r="J192" s="4" t="n">
        <v>55070</v>
      </c>
      <c r="K192" s="5" t="n">
        <v>19.2552447552448</v>
      </c>
    </row>
    <row r="193" customFormat="false" ht="13.5" hidden="false" customHeight="false" outlineLevel="0" collapsed="false">
      <c r="A193" s="2" t="n">
        <v>831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24</v>
      </c>
      <c r="I193" s="4" t="n">
        <v>2860</v>
      </c>
      <c r="J193" s="4" t="n">
        <v>28270</v>
      </c>
      <c r="K193" s="5" t="n">
        <v>9.88461538461539</v>
      </c>
    </row>
    <row r="194" customFormat="false" ht="13.5" hidden="false" customHeight="false" outlineLevel="0" collapsed="false">
      <c r="A194" s="2" t="n">
        <v>832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32</v>
      </c>
      <c r="I194" s="4" t="n">
        <v>3352</v>
      </c>
      <c r="J194" s="4" t="n">
        <v>56020</v>
      </c>
      <c r="K194" s="5" t="n">
        <v>16.7124105011933</v>
      </c>
    </row>
    <row r="195" customFormat="false" ht="13.5" hidden="false" customHeight="false" outlineLevel="0" collapsed="false">
      <c r="A195" s="2" t="n">
        <v>833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133</v>
      </c>
      <c r="I195" s="4" t="n">
        <v>3352</v>
      </c>
      <c r="J195" s="4" t="n">
        <v>41970</v>
      </c>
      <c r="K195" s="5" t="n">
        <v>12.5208830548926</v>
      </c>
    </row>
    <row r="196" customFormat="false" ht="13.5" hidden="false" customHeight="false" outlineLevel="0" collapsed="false">
      <c r="A196" s="2" t="n">
        <v>834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34</v>
      </c>
      <c r="I196" s="4" t="n">
        <v>2860</v>
      </c>
      <c r="J196" s="4" t="n">
        <v>36620</v>
      </c>
      <c r="K196" s="5" t="n">
        <v>12.8041958041958</v>
      </c>
    </row>
    <row r="197" customFormat="false" ht="13.5" hidden="false" customHeight="false" outlineLevel="0" collapsed="false">
      <c r="A197" s="31" t="s">
        <v>148</v>
      </c>
    </row>
    <row r="198" customFormat="false" ht="13.5" hidden="false" customHeight="false" outlineLevel="0" collapsed="false">
      <c r="A198" s="2" t="n">
        <v>46</v>
      </c>
      <c r="B198" s="15" t="s">
        <v>65</v>
      </c>
      <c r="C198" s="15" t="s">
        <v>19</v>
      </c>
      <c r="D198" s="3" t="n">
        <v>0.319444444444444</v>
      </c>
      <c r="E198" s="3" t="n">
        <v>0.388888888888889</v>
      </c>
      <c r="G198" s="1" t="s">
        <v>149</v>
      </c>
      <c r="H198" s="15" t="s">
        <v>72</v>
      </c>
      <c r="I198" s="4" t="n">
        <v>1165</v>
      </c>
      <c r="J198" s="4" t="n">
        <v>32020</v>
      </c>
      <c r="K198" s="5" t="n">
        <v>27.4849785407725</v>
      </c>
    </row>
    <row r="199" customFormat="false" ht="13.5" hidden="false" customHeight="false" outlineLevel="0" collapsed="false">
      <c r="A199" s="2" t="n">
        <v>47</v>
      </c>
      <c r="B199" s="15" t="s">
        <v>65</v>
      </c>
      <c r="C199" s="15" t="s">
        <v>19</v>
      </c>
      <c r="D199" s="3" t="n">
        <v>0.319444444444444</v>
      </c>
      <c r="E199" s="3" t="n">
        <v>0.388888888888889</v>
      </c>
      <c r="G199" s="1" t="s">
        <v>149</v>
      </c>
      <c r="H199" s="15" t="s">
        <v>80</v>
      </c>
      <c r="I199" s="4" t="n">
        <v>1165</v>
      </c>
      <c r="J199" s="4" t="n">
        <v>33820</v>
      </c>
      <c r="K199" s="5" t="n">
        <v>29.0300429184549</v>
      </c>
    </row>
    <row r="200" customFormat="false" ht="13.5" hidden="false" customHeight="false" outlineLevel="0" collapsed="false">
      <c r="A200" s="2" t="n">
        <v>48</v>
      </c>
      <c r="B200" s="15" t="s">
        <v>65</v>
      </c>
      <c r="C200" s="15" t="s">
        <v>19</v>
      </c>
      <c r="D200" s="3" t="n">
        <v>0.319444444444444</v>
      </c>
      <c r="E200" s="3" t="n">
        <v>0.388888888888889</v>
      </c>
      <c r="G200" s="1" t="s">
        <v>149</v>
      </c>
      <c r="H200" s="15" t="s">
        <v>22</v>
      </c>
      <c r="I200" s="4" t="n">
        <v>765</v>
      </c>
      <c r="J200" s="4" t="n">
        <v>12820</v>
      </c>
      <c r="K200" s="5" t="n">
        <v>16.7581699346405</v>
      </c>
    </row>
    <row r="201" customFormat="false" ht="13.5" hidden="false" customHeight="false" outlineLevel="0" collapsed="false">
      <c r="A201" s="2" t="n">
        <v>49</v>
      </c>
      <c r="B201" s="15" t="s">
        <v>65</v>
      </c>
      <c r="C201" s="15" t="s">
        <v>19</v>
      </c>
      <c r="D201" s="3" t="n">
        <v>0.319444444444444</v>
      </c>
      <c r="E201" s="3" t="n">
        <v>0.388888888888889</v>
      </c>
      <c r="G201" s="1" t="s">
        <v>149</v>
      </c>
      <c r="H201" s="15" t="s">
        <v>128</v>
      </c>
      <c r="I201" s="4" t="n">
        <v>765</v>
      </c>
      <c r="J201" s="4" t="n">
        <v>13020</v>
      </c>
      <c r="K201" s="5" t="n">
        <v>17.0196078431373</v>
      </c>
    </row>
    <row r="202" customFormat="false" ht="13.5" hidden="false" customHeight="false" outlineLevel="0" collapsed="false">
      <c r="A202" s="2" t="n">
        <v>50</v>
      </c>
      <c r="B202" s="15" t="s">
        <v>65</v>
      </c>
      <c r="C202" s="15" t="s">
        <v>19</v>
      </c>
      <c r="D202" s="3" t="n">
        <v>0.319444444444444</v>
      </c>
      <c r="E202" s="3" t="n">
        <v>0.388888888888889</v>
      </c>
      <c r="G202" s="1" t="s">
        <v>149</v>
      </c>
      <c r="H202" s="15" t="s">
        <v>129</v>
      </c>
      <c r="I202" s="4" t="n">
        <v>765</v>
      </c>
      <c r="J202" s="4" t="n">
        <v>13420</v>
      </c>
      <c r="K202" s="5" t="n">
        <v>17.5424836601307</v>
      </c>
    </row>
    <row r="203" customFormat="false" ht="13.5" hidden="false" customHeight="false" outlineLevel="0" collapsed="false">
      <c r="A203" s="2" t="n">
        <v>51</v>
      </c>
      <c r="B203" s="15" t="s">
        <v>65</v>
      </c>
      <c r="C203" s="15" t="s">
        <v>19</v>
      </c>
      <c r="D203" s="3" t="n">
        <v>0.319444444444444</v>
      </c>
      <c r="E203" s="3" t="n">
        <v>0.388888888888889</v>
      </c>
      <c r="G203" s="1" t="s">
        <v>149</v>
      </c>
      <c r="H203" s="15" t="s">
        <v>27</v>
      </c>
      <c r="I203" s="4" t="n">
        <v>765</v>
      </c>
      <c r="J203" s="4" t="n">
        <v>14120</v>
      </c>
      <c r="K203" s="5" t="n">
        <v>18.4575163398693</v>
      </c>
    </row>
    <row r="204" customFormat="false" ht="13.5" hidden="false" customHeight="false" outlineLevel="0" collapsed="false">
      <c r="A204" s="2" t="n">
        <v>52</v>
      </c>
      <c r="B204" s="15" t="s">
        <v>65</v>
      </c>
      <c r="C204" s="15" t="s">
        <v>19</v>
      </c>
      <c r="D204" s="3" t="n">
        <v>0.319444444444444</v>
      </c>
      <c r="E204" s="3" t="n">
        <v>0.388888888888889</v>
      </c>
      <c r="G204" s="1" t="s">
        <v>149</v>
      </c>
      <c r="H204" s="15" t="s">
        <v>130</v>
      </c>
      <c r="I204" s="4" t="n">
        <v>1930</v>
      </c>
      <c r="J204" s="4" t="n">
        <v>53220</v>
      </c>
      <c r="K204" s="5" t="n">
        <v>27.5751295336788</v>
      </c>
    </row>
    <row r="205" customFormat="false" ht="13.5" hidden="false" customHeight="false" outlineLevel="0" collapsed="false">
      <c r="A205" s="2" t="n">
        <v>53</v>
      </c>
      <c r="B205" s="15" t="s">
        <v>65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131</v>
      </c>
      <c r="I205" s="4" t="n">
        <v>1675</v>
      </c>
      <c r="J205" s="4" t="n">
        <v>45620</v>
      </c>
      <c r="K205" s="5" t="n">
        <v>27.2358208955224</v>
      </c>
    </row>
    <row r="206" customFormat="false" ht="13.5" hidden="false" customHeight="false" outlineLevel="0" collapsed="false">
      <c r="A206" s="2" t="n">
        <v>54</v>
      </c>
      <c r="B206" s="15" t="s">
        <v>65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24</v>
      </c>
      <c r="I206" s="4" t="n">
        <v>1675</v>
      </c>
      <c r="J206" s="4" t="n">
        <v>24120</v>
      </c>
      <c r="K206" s="5" t="n">
        <v>14.4</v>
      </c>
    </row>
    <row r="207" customFormat="false" ht="13.5" hidden="false" customHeight="false" outlineLevel="0" collapsed="false">
      <c r="A207" s="2" t="n">
        <v>55</v>
      </c>
      <c r="B207" s="15" t="s">
        <v>65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132</v>
      </c>
      <c r="I207" s="4" t="n">
        <v>1930</v>
      </c>
      <c r="J207" s="4" t="n">
        <v>47620</v>
      </c>
      <c r="K207" s="5" t="n">
        <v>24.6735751295337</v>
      </c>
    </row>
    <row r="208" customFormat="false" ht="13.5" hidden="false" customHeight="false" outlineLevel="0" collapsed="false">
      <c r="A208" s="2" t="n">
        <v>56</v>
      </c>
      <c r="B208" s="15" t="s">
        <v>65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133</v>
      </c>
      <c r="I208" s="4" t="n">
        <v>1930</v>
      </c>
      <c r="J208" s="4" t="n">
        <v>37220</v>
      </c>
      <c r="K208" s="5" t="n">
        <v>19.2849740932643</v>
      </c>
    </row>
    <row r="209" customFormat="false" ht="13.5" hidden="false" customHeight="false" outlineLevel="0" collapsed="false">
      <c r="A209" s="2" t="n">
        <v>57</v>
      </c>
      <c r="B209" s="15" t="s">
        <v>65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34</v>
      </c>
      <c r="I209" s="4" t="n">
        <v>1675</v>
      </c>
      <c r="J209" s="4" t="n">
        <v>33170</v>
      </c>
      <c r="K209" s="5" t="n">
        <v>19.8029850746269</v>
      </c>
    </row>
    <row r="210" customFormat="false" ht="13.5" hidden="false" customHeight="false" outlineLevel="0" collapsed="false">
      <c r="A210" s="2" t="n">
        <v>58</v>
      </c>
      <c r="B210" s="15" t="s">
        <v>65</v>
      </c>
      <c r="C210" s="15" t="s">
        <v>19</v>
      </c>
      <c r="D210" s="3" t="n">
        <v>0.552083333333333</v>
      </c>
      <c r="E210" s="3" t="n">
        <v>0.625</v>
      </c>
      <c r="G210" s="1" t="s">
        <v>150</v>
      </c>
      <c r="H210" s="15" t="s">
        <v>72</v>
      </c>
      <c r="I210" s="4" t="n">
        <v>1165</v>
      </c>
      <c r="J210" s="4" t="n">
        <v>32020</v>
      </c>
      <c r="K210" s="5" t="n">
        <v>27.4849785407725</v>
      </c>
    </row>
    <row r="211" customFormat="false" ht="13.5" hidden="false" customHeight="false" outlineLevel="0" collapsed="false">
      <c r="A211" s="2" t="n">
        <v>59</v>
      </c>
      <c r="B211" s="15" t="s">
        <v>65</v>
      </c>
      <c r="C211" s="15" t="s">
        <v>19</v>
      </c>
      <c r="D211" s="3" t="n">
        <v>0.552083333333333</v>
      </c>
      <c r="E211" s="3" t="n">
        <v>0.625</v>
      </c>
      <c r="G211" s="1" t="s">
        <v>150</v>
      </c>
      <c r="H211" s="15" t="s">
        <v>80</v>
      </c>
      <c r="I211" s="4" t="n">
        <v>1165</v>
      </c>
      <c r="J211" s="4" t="n">
        <v>35320</v>
      </c>
      <c r="K211" s="5" t="n">
        <v>30.3175965665236</v>
      </c>
    </row>
    <row r="212" customFormat="false" ht="13.5" hidden="false" customHeight="false" outlineLevel="0" collapsed="false">
      <c r="A212" s="2" t="n">
        <v>60</v>
      </c>
      <c r="B212" s="15" t="s">
        <v>65</v>
      </c>
      <c r="C212" s="15" t="s">
        <v>19</v>
      </c>
      <c r="D212" s="3" t="n">
        <v>0.552083333333333</v>
      </c>
      <c r="E212" s="3" t="n">
        <v>0.625</v>
      </c>
      <c r="G212" s="1" t="s">
        <v>150</v>
      </c>
      <c r="H212" s="15" t="s">
        <v>22</v>
      </c>
      <c r="I212" s="4" t="n">
        <v>765</v>
      </c>
      <c r="J212" s="4" t="n">
        <v>12820</v>
      </c>
      <c r="K212" s="5" t="n">
        <v>16.7581699346405</v>
      </c>
    </row>
    <row r="213" customFormat="false" ht="13.5" hidden="false" customHeight="false" outlineLevel="0" collapsed="false">
      <c r="A213" s="2" t="n">
        <v>61</v>
      </c>
      <c r="B213" s="15" t="s">
        <v>65</v>
      </c>
      <c r="C213" s="15" t="s">
        <v>19</v>
      </c>
      <c r="D213" s="3" t="n">
        <v>0.552083333333333</v>
      </c>
      <c r="E213" s="3" t="n">
        <v>0.625</v>
      </c>
      <c r="G213" s="1" t="s">
        <v>150</v>
      </c>
      <c r="H213" s="15" t="s">
        <v>128</v>
      </c>
      <c r="I213" s="4" t="n">
        <v>765</v>
      </c>
      <c r="J213" s="4" t="n">
        <v>13020</v>
      </c>
      <c r="K213" s="5" t="n">
        <v>17.0196078431373</v>
      </c>
    </row>
    <row r="214" customFormat="false" ht="13.5" hidden="false" customHeight="false" outlineLevel="0" collapsed="false">
      <c r="A214" s="2" t="n">
        <v>62</v>
      </c>
      <c r="B214" s="15" t="s">
        <v>65</v>
      </c>
      <c r="C214" s="15" t="s">
        <v>19</v>
      </c>
      <c r="D214" s="3" t="n">
        <v>0.552083333333333</v>
      </c>
      <c r="E214" s="3" t="n">
        <v>0.625</v>
      </c>
      <c r="G214" s="1" t="s">
        <v>150</v>
      </c>
      <c r="H214" s="15" t="s">
        <v>129</v>
      </c>
      <c r="I214" s="4" t="n">
        <v>765</v>
      </c>
      <c r="J214" s="4" t="n">
        <v>13420</v>
      </c>
      <c r="K214" s="5" t="n">
        <v>17.5424836601307</v>
      </c>
    </row>
    <row r="215" customFormat="false" ht="13.5" hidden="false" customHeight="false" outlineLevel="0" collapsed="false">
      <c r="A215" s="2" t="n">
        <v>63</v>
      </c>
      <c r="B215" s="15" t="s">
        <v>65</v>
      </c>
      <c r="C215" s="15" t="s">
        <v>19</v>
      </c>
      <c r="D215" s="3" t="n">
        <v>0.552083333333333</v>
      </c>
      <c r="E215" s="3" t="n">
        <v>0.625</v>
      </c>
      <c r="G215" s="1" t="s">
        <v>150</v>
      </c>
      <c r="H215" s="15" t="s">
        <v>27</v>
      </c>
      <c r="I215" s="4" t="n">
        <v>765</v>
      </c>
      <c r="J215" s="4" t="n">
        <v>14120</v>
      </c>
      <c r="K215" s="5" t="n">
        <v>18.4575163398693</v>
      </c>
    </row>
    <row r="216" customFormat="false" ht="13.5" hidden="false" customHeight="false" outlineLevel="0" collapsed="false">
      <c r="A216" s="2" t="n">
        <v>64</v>
      </c>
      <c r="B216" s="15" t="s">
        <v>65</v>
      </c>
      <c r="C216" s="15" t="s">
        <v>19</v>
      </c>
      <c r="D216" s="3" t="n">
        <v>0.552083333333333</v>
      </c>
      <c r="E216" s="3" t="n">
        <v>0.625</v>
      </c>
      <c r="G216" s="1" t="s">
        <v>150</v>
      </c>
      <c r="H216" s="15" t="s">
        <v>130</v>
      </c>
      <c r="I216" s="4" t="n">
        <v>1930</v>
      </c>
      <c r="J216" s="4" t="n">
        <v>53220</v>
      </c>
      <c r="K216" s="5" t="n">
        <v>27.5751295336788</v>
      </c>
    </row>
    <row r="217" customFormat="false" ht="13.5" hidden="false" customHeight="false" outlineLevel="0" collapsed="false">
      <c r="A217" s="2" t="n">
        <v>65</v>
      </c>
      <c r="B217" s="15" t="s">
        <v>65</v>
      </c>
      <c r="C217" s="15" t="s">
        <v>19</v>
      </c>
      <c r="D217" s="3" t="n">
        <v>0.552083333333333</v>
      </c>
      <c r="E217" s="3" t="n">
        <v>0.625</v>
      </c>
      <c r="G217" s="1" t="s">
        <v>150</v>
      </c>
      <c r="H217" s="15" t="s">
        <v>131</v>
      </c>
      <c r="I217" s="4" t="n">
        <v>1675</v>
      </c>
      <c r="J217" s="4" t="n">
        <v>45620</v>
      </c>
      <c r="K217" s="5" t="n">
        <v>27.2358208955224</v>
      </c>
    </row>
    <row r="218" customFormat="false" ht="13.5" hidden="false" customHeight="false" outlineLevel="0" collapsed="false">
      <c r="A218" s="2" t="n">
        <v>66</v>
      </c>
      <c r="B218" s="15" t="s">
        <v>65</v>
      </c>
      <c r="C218" s="15" t="s">
        <v>19</v>
      </c>
      <c r="D218" s="3" t="n">
        <v>0.552083333333333</v>
      </c>
      <c r="E218" s="3" t="n">
        <v>0.625</v>
      </c>
      <c r="G218" s="1" t="s">
        <v>150</v>
      </c>
      <c r="H218" s="15" t="s">
        <v>24</v>
      </c>
      <c r="I218" s="4" t="n">
        <v>1675</v>
      </c>
      <c r="J218" s="4" t="n">
        <v>24120</v>
      </c>
      <c r="K218" s="5" t="n">
        <v>14.4</v>
      </c>
    </row>
    <row r="219" customFormat="false" ht="13.5" hidden="false" customHeight="false" outlineLevel="0" collapsed="false">
      <c r="A219" s="2" t="n">
        <v>67</v>
      </c>
      <c r="B219" s="15" t="s">
        <v>65</v>
      </c>
      <c r="C219" s="15" t="s">
        <v>19</v>
      </c>
      <c r="D219" s="3" t="n">
        <v>0.552083333333333</v>
      </c>
      <c r="E219" s="3" t="n">
        <v>0.625</v>
      </c>
      <c r="G219" s="1" t="s">
        <v>150</v>
      </c>
      <c r="H219" s="15" t="s">
        <v>132</v>
      </c>
      <c r="I219" s="4" t="n">
        <v>1930</v>
      </c>
      <c r="J219" s="4" t="n">
        <v>47620</v>
      </c>
      <c r="K219" s="5" t="n">
        <v>24.6735751295337</v>
      </c>
    </row>
    <row r="220" customFormat="false" ht="13.5" hidden="false" customHeight="false" outlineLevel="0" collapsed="false">
      <c r="A220" s="2" t="n">
        <v>68</v>
      </c>
      <c r="B220" s="15" t="s">
        <v>65</v>
      </c>
      <c r="C220" s="15" t="s">
        <v>19</v>
      </c>
      <c r="D220" s="3" t="n">
        <v>0.552083333333333</v>
      </c>
      <c r="E220" s="3" t="n">
        <v>0.625</v>
      </c>
      <c r="G220" s="1" t="s">
        <v>150</v>
      </c>
      <c r="H220" s="15" t="s">
        <v>133</v>
      </c>
      <c r="I220" s="4" t="n">
        <v>1930</v>
      </c>
      <c r="J220" s="4" t="n">
        <v>37220</v>
      </c>
      <c r="K220" s="5" t="n">
        <v>19.2849740932643</v>
      </c>
    </row>
    <row r="221" customFormat="false" ht="13.5" hidden="false" customHeight="false" outlineLevel="0" collapsed="false">
      <c r="A221" s="2" t="n">
        <v>69</v>
      </c>
      <c r="B221" s="15" t="s">
        <v>65</v>
      </c>
      <c r="C221" s="15" t="s">
        <v>19</v>
      </c>
      <c r="D221" s="3" t="n">
        <v>0.552083333333333</v>
      </c>
      <c r="E221" s="3" t="n">
        <v>0.625</v>
      </c>
      <c r="G221" s="1" t="s">
        <v>150</v>
      </c>
      <c r="H221" s="15" t="s">
        <v>134</v>
      </c>
      <c r="I221" s="4" t="n">
        <v>1675</v>
      </c>
      <c r="J221" s="4" t="n">
        <v>33170</v>
      </c>
      <c r="K221" s="5" t="n">
        <v>19.8029850746269</v>
      </c>
    </row>
    <row r="222" customFormat="false" ht="13.5" hidden="false" customHeight="false" outlineLevel="0" collapsed="false">
      <c r="A222" s="2" t="n">
        <v>552</v>
      </c>
      <c r="B222" s="15" t="s">
        <v>70</v>
      </c>
      <c r="C222" s="15" t="s">
        <v>19</v>
      </c>
      <c r="D222" s="3" t="n">
        <v>0.336805555555556</v>
      </c>
      <c r="E222" s="3" t="n">
        <v>0.381944444444444</v>
      </c>
      <c r="G222" s="1" t="s">
        <v>151</v>
      </c>
      <c r="H222" s="15" t="s">
        <v>72</v>
      </c>
      <c r="I222" s="4" t="n">
        <v>665</v>
      </c>
      <c r="J222" s="4" t="n">
        <v>17580</v>
      </c>
      <c r="K222" s="5" t="n">
        <v>26.4360902255639</v>
      </c>
    </row>
    <row r="223" customFormat="false" ht="13.5" hidden="false" customHeight="false" outlineLevel="0" collapsed="false">
      <c r="A223" s="2" t="n">
        <v>553</v>
      </c>
      <c r="B223" s="15" t="s">
        <v>70</v>
      </c>
      <c r="C223" s="15" t="s">
        <v>19</v>
      </c>
      <c r="D223" s="3" t="n">
        <v>0.336805555555556</v>
      </c>
      <c r="E223" s="3" t="n">
        <v>0.381944444444444</v>
      </c>
      <c r="G223" s="1" t="s">
        <v>151</v>
      </c>
      <c r="H223" s="15" t="s">
        <v>80</v>
      </c>
      <c r="I223" s="4" t="n">
        <v>665</v>
      </c>
      <c r="J223" s="4" t="n">
        <v>18680</v>
      </c>
      <c r="K223" s="5" t="n">
        <v>28.0902255639098</v>
      </c>
    </row>
    <row r="224" customFormat="false" ht="13.5" hidden="false" customHeight="false" outlineLevel="0" collapsed="false">
      <c r="A224" s="2" t="n">
        <v>554</v>
      </c>
      <c r="B224" s="15" t="s">
        <v>70</v>
      </c>
      <c r="C224" s="15" t="s">
        <v>19</v>
      </c>
      <c r="D224" s="3" t="n">
        <v>0.336805555555556</v>
      </c>
      <c r="E224" s="3" t="n">
        <v>0.381944444444444</v>
      </c>
      <c r="G224" s="1" t="s">
        <v>151</v>
      </c>
      <c r="H224" s="15" t="s">
        <v>22</v>
      </c>
      <c r="I224" s="4" t="n">
        <v>265</v>
      </c>
      <c r="J224" s="4" t="n">
        <v>11780</v>
      </c>
      <c r="K224" s="5" t="n">
        <v>44.4528301886792</v>
      </c>
    </row>
    <row r="225" customFormat="false" ht="13.5" hidden="false" customHeight="false" outlineLevel="0" collapsed="false">
      <c r="A225" s="2" t="n">
        <v>555</v>
      </c>
      <c r="B225" s="15" t="s">
        <v>70</v>
      </c>
      <c r="C225" s="15" t="s">
        <v>19</v>
      </c>
      <c r="D225" s="3" t="n">
        <v>0.336805555555556</v>
      </c>
      <c r="E225" s="3" t="n">
        <v>0.381944444444444</v>
      </c>
      <c r="G225" s="1" t="s">
        <v>151</v>
      </c>
      <c r="H225" s="15" t="s">
        <v>128</v>
      </c>
      <c r="I225" s="4" t="n">
        <v>265</v>
      </c>
      <c r="J225" s="4" t="n">
        <v>11980</v>
      </c>
      <c r="K225" s="5" t="n">
        <v>45.2075471698113</v>
      </c>
    </row>
    <row r="226" customFormat="false" ht="13.5" hidden="false" customHeight="false" outlineLevel="0" collapsed="false">
      <c r="A226" s="2" t="n">
        <v>556</v>
      </c>
      <c r="B226" s="15" t="s">
        <v>70</v>
      </c>
      <c r="C226" s="15" t="s">
        <v>19</v>
      </c>
      <c r="D226" s="3" t="n">
        <v>0.336805555555556</v>
      </c>
      <c r="E226" s="3" t="n">
        <v>0.381944444444444</v>
      </c>
      <c r="G226" s="1" t="s">
        <v>151</v>
      </c>
      <c r="H226" s="15" t="s">
        <v>129</v>
      </c>
      <c r="I226" s="4" t="n">
        <v>265</v>
      </c>
      <c r="J226" s="4" t="n">
        <v>12380</v>
      </c>
      <c r="K226" s="5" t="n">
        <v>46.7169811320755</v>
      </c>
    </row>
    <row r="227" customFormat="false" ht="13.5" hidden="false" customHeight="false" outlineLevel="0" collapsed="false">
      <c r="A227" s="2" t="n">
        <v>557</v>
      </c>
      <c r="B227" s="15" t="s">
        <v>70</v>
      </c>
      <c r="C227" s="15" t="s">
        <v>19</v>
      </c>
      <c r="D227" s="3" t="n">
        <v>0.336805555555556</v>
      </c>
      <c r="E227" s="3" t="n">
        <v>0.381944444444444</v>
      </c>
      <c r="G227" s="1" t="s">
        <v>151</v>
      </c>
      <c r="H227" s="15" t="s">
        <v>27</v>
      </c>
      <c r="I227" s="4" t="n">
        <v>265</v>
      </c>
      <c r="J227" s="4" t="n">
        <v>12580</v>
      </c>
      <c r="K227" s="5" t="n">
        <v>47.4716981132075</v>
      </c>
    </row>
    <row r="228" customFormat="false" ht="13.5" hidden="false" customHeight="false" outlineLevel="0" collapsed="false">
      <c r="A228" s="2" t="n">
        <v>558</v>
      </c>
      <c r="B228" s="15" t="s">
        <v>70</v>
      </c>
      <c r="C228" s="15" t="s">
        <v>19</v>
      </c>
      <c r="D228" s="3" t="n">
        <v>0.583333333333333</v>
      </c>
      <c r="E228" s="3" t="n">
        <v>0.631944444444444</v>
      </c>
      <c r="G228" s="1" t="s">
        <v>152</v>
      </c>
      <c r="H228" s="15" t="s">
        <v>72</v>
      </c>
      <c r="I228" s="4" t="n">
        <v>665</v>
      </c>
      <c r="J228" s="4" t="n">
        <v>17580</v>
      </c>
      <c r="K228" s="5" t="n">
        <v>26.4360902255639</v>
      </c>
    </row>
    <row r="229" customFormat="false" ht="13.5" hidden="false" customHeight="false" outlineLevel="0" collapsed="false">
      <c r="A229" s="2" t="n">
        <v>559</v>
      </c>
      <c r="B229" s="15" t="s">
        <v>70</v>
      </c>
      <c r="C229" s="15" t="s">
        <v>19</v>
      </c>
      <c r="D229" s="3" t="n">
        <v>0.583333333333333</v>
      </c>
      <c r="E229" s="3" t="n">
        <v>0.631944444444444</v>
      </c>
      <c r="G229" s="1" t="s">
        <v>152</v>
      </c>
      <c r="H229" s="15" t="s">
        <v>80</v>
      </c>
      <c r="I229" s="4" t="n">
        <v>665</v>
      </c>
      <c r="J229" s="4" t="n">
        <v>18680</v>
      </c>
      <c r="K229" s="5" t="n">
        <v>28.0902255639098</v>
      </c>
    </row>
    <row r="230" customFormat="false" ht="13.5" hidden="false" customHeight="false" outlineLevel="0" collapsed="false">
      <c r="A230" s="2" t="n">
        <v>560</v>
      </c>
      <c r="B230" s="15" t="s">
        <v>70</v>
      </c>
      <c r="C230" s="15" t="s">
        <v>19</v>
      </c>
      <c r="D230" s="3" t="n">
        <v>0.583333333333333</v>
      </c>
      <c r="E230" s="3" t="n">
        <v>0.631944444444444</v>
      </c>
      <c r="G230" s="1" t="s">
        <v>152</v>
      </c>
      <c r="H230" s="15" t="s">
        <v>22</v>
      </c>
      <c r="I230" s="4" t="n">
        <v>265</v>
      </c>
      <c r="J230" s="4" t="n">
        <v>11780</v>
      </c>
      <c r="K230" s="5" t="n">
        <v>44.4528301886792</v>
      </c>
    </row>
    <row r="231" customFormat="false" ht="13.5" hidden="false" customHeight="false" outlineLevel="0" collapsed="false">
      <c r="A231" s="2" t="n">
        <v>561</v>
      </c>
      <c r="B231" s="15" t="s">
        <v>70</v>
      </c>
      <c r="C231" s="15" t="s">
        <v>19</v>
      </c>
      <c r="D231" s="3" t="n">
        <v>0.583333333333333</v>
      </c>
      <c r="E231" s="3" t="n">
        <v>0.631944444444444</v>
      </c>
      <c r="G231" s="1" t="s">
        <v>152</v>
      </c>
      <c r="H231" s="15" t="s">
        <v>128</v>
      </c>
      <c r="I231" s="4" t="n">
        <v>265</v>
      </c>
      <c r="J231" s="4" t="n">
        <v>11980</v>
      </c>
      <c r="K231" s="5" t="n">
        <v>45.2075471698113</v>
      </c>
    </row>
    <row r="232" customFormat="false" ht="13.5" hidden="false" customHeight="false" outlineLevel="0" collapsed="false">
      <c r="A232" s="2" t="n">
        <v>562</v>
      </c>
      <c r="B232" s="15" t="s">
        <v>70</v>
      </c>
      <c r="C232" s="15" t="s">
        <v>19</v>
      </c>
      <c r="D232" s="3" t="n">
        <v>0.583333333333333</v>
      </c>
      <c r="E232" s="3" t="n">
        <v>0.631944444444444</v>
      </c>
      <c r="G232" s="1" t="s">
        <v>152</v>
      </c>
      <c r="H232" s="15" t="s">
        <v>129</v>
      </c>
      <c r="I232" s="4" t="n">
        <v>265</v>
      </c>
      <c r="J232" s="4" t="n">
        <v>12380</v>
      </c>
      <c r="K232" s="5" t="n">
        <v>46.7169811320755</v>
      </c>
    </row>
    <row r="233" customFormat="false" ht="13.5" hidden="false" customHeight="false" outlineLevel="0" collapsed="false">
      <c r="A233" s="2" t="n">
        <v>563</v>
      </c>
      <c r="B233" s="15" t="s">
        <v>70</v>
      </c>
      <c r="C233" s="15" t="s">
        <v>19</v>
      </c>
      <c r="D233" s="3" t="n">
        <v>0.583333333333333</v>
      </c>
      <c r="E233" s="3" t="n">
        <v>0.631944444444444</v>
      </c>
      <c r="G233" s="1" t="s">
        <v>152</v>
      </c>
      <c r="H233" s="15" t="s">
        <v>27</v>
      </c>
      <c r="I233" s="4" t="n">
        <v>265</v>
      </c>
      <c r="J233" s="4" t="n">
        <v>12580</v>
      </c>
      <c r="K233" s="5" t="n">
        <v>47.4716981132075</v>
      </c>
    </row>
    <row r="234" customFormat="false" ht="13.5" hidden="false" customHeight="false" outlineLevel="0" collapsed="false">
      <c r="A234" s="2" t="n">
        <v>564</v>
      </c>
      <c r="B234" s="15" t="s">
        <v>70</v>
      </c>
      <c r="C234" s="15" t="s">
        <v>19</v>
      </c>
      <c r="D234" s="3" t="n">
        <v>0.729166666666667</v>
      </c>
      <c r="E234" s="3" t="n">
        <v>0.770833333333333</v>
      </c>
      <c r="G234" s="1" t="s">
        <v>153</v>
      </c>
      <c r="H234" s="15" t="s">
        <v>72</v>
      </c>
      <c r="I234" s="4" t="n">
        <v>665</v>
      </c>
      <c r="J234" s="4" t="n">
        <v>18580</v>
      </c>
      <c r="K234" s="5" t="n">
        <v>27.9398496240602</v>
      </c>
    </row>
    <row r="235" customFormat="false" ht="13.5" hidden="false" customHeight="false" outlineLevel="0" collapsed="false">
      <c r="A235" s="2" t="n">
        <v>565</v>
      </c>
      <c r="B235" s="15" t="s">
        <v>70</v>
      </c>
      <c r="C235" s="15" t="s">
        <v>19</v>
      </c>
      <c r="D235" s="3" t="n">
        <v>0.729166666666667</v>
      </c>
      <c r="E235" s="3" t="n">
        <v>0.770833333333333</v>
      </c>
      <c r="G235" s="1" t="s">
        <v>153</v>
      </c>
      <c r="H235" s="15" t="s">
        <v>80</v>
      </c>
      <c r="I235" s="4" t="n">
        <v>665</v>
      </c>
      <c r="J235" s="4" t="n">
        <v>18680</v>
      </c>
      <c r="K235" s="5" t="n">
        <v>28.0902255639098</v>
      </c>
    </row>
    <row r="236" customFormat="false" ht="13.5" hidden="false" customHeight="false" outlineLevel="0" collapsed="false">
      <c r="A236" s="2" t="n">
        <v>566</v>
      </c>
      <c r="B236" s="15" t="s">
        <v>70</v>
      </c>
      <c r="C236" s="15" t="s">
        <v>19</v>
      </c>
      <c r="D236" s="3" t="n">
        <v>0.729166666666667</v>
      </c>
      <c r="E236" s="3" t="n">
        <v>0.770833333333333</v>
      </c>
      <c r="G236" s="1" t="s">
        <v>153</v>
      </c>
      <c r="H236" s="15" t="s">
        <v>22</v>
      </c>
      <c r="I236" s="4" t="n">
        <v>265</v>
      </c>
      <c r="J236" s="4" t="n">
        <v>11780</v>
      </c>
      <c r="K236" s="5" t="n">
        <v>44.4528301886792</v>
      </c>
    </row>
    <row r="237" customFormat="false" ht="13.5" hidden="false" customHeight="false" outlineLevel="0" collapsed="false">
      <c r="A237" s="2" t="n">
        <v>567</v>
      </c>
      <c r="B237" s="15" t="s">
        <v>70</v>
      </c>
      <c r="C237" s="15" t="s">
        <v>19</v>
      </c>
      <c r="D237" s="3" t="n">
        <v>0.729166666666667</v>
      </c>
      <c r="E237" s="3" t="n">
        <v>0.770833333333333</v>
      </c>
      <c r="G237" s="1" t="s">
        <v>153</v>
      </c>
      <c r="H237" s="15" t="s">
        <v>128</v>
      </c>
      <c r="I237" s="4" t="n">
        <v>265</v>
      </c>
      <c r="J237" s="4" t="n">
        <v>11980</v>
      </c>
      <c r="K237" s="5" t="n">
        <v>45.2075471698113</v>
      </c>
    </row>
    <row r="238" customFormat="false" ht="13.5" hidden="false" customHeight="false" outlineLevel="0" collapsed="false">
      <c r="A238" s="2" t="n">
        <v>568</v>
      </c>
      <c r="B238" s="15" t="s">
        <v>70</v>
      </c>
      <c r="C238" s="15" t="s">
        <v>19</v>
      </c>
      <c r="D238" s="3" t="n">
        <v>0.729166666666667</v>
      </c>
      <c r="E238" s="3" t="n">
        <v>0.770833333333333</v>
      </c>
      <c r="G238" s="1" t="s">
        <v>153</v>
      </c>
      <c r="H238" s="15" t="s">
        <v>129</v>
      </c>
      <c r="I238" s="4" t="n">
        <v>265</v>
      </c>
      <c r="J238" s="4" t="n">
        <v>12380</v>
      </c>
      <c r="K238" s="5" t="n">
        <v>46.7169811320755</v>
      </c>
    </row>
    <row r="239" customFormat="false" ht="13.5" hidden="false" customHeight="false" outlineLevel="0" collapsed="false">
      <c r="A239" s="2" t="n">
        <v>569</v>
      </c>
      <c r="B239" s="15" t="s">
        <v>70</v>
      </c>
      <c r="C239" s="15" t="s">
        <v>19</v>
      </c>
      <c r="D239" s="3" t="n">
        <v>0.729166666666667</v>
      </c>
      <c r="E239" s="3" t="n">
        <v>0.770833333333333</v>
      </c>
      <c r="G239" s="1" t="s">
        <v>153</v>
      </c>
      <c r="H239" s="15" t="s">
        <v>27</v>
      </c>
      <c r="I239" s="4" t="n">
        <v>265</v>
      </c>
      <c r="J239" s="4" t="n">
        <v>12580</v>
      </c>
      <c r="K239" s="5" t="n">
        <v>47.4716981132075</v>
      </c>
    </row>
    <row r="240" customFormat="false" ht="13.5" hidden="false" customHeight="false" outlineLevel="0" collapsed="false">
      <c r="A240" s="2" t="n">
        <v>2074</v>
      </c>
      <c r="B240" s="15" t="s">
        <v>75</v>
      </c>
      <c r="C240" s="15" t="s">
        <v>19</v>
      </c>
      <c r="D240" s="3" t="n">
        <v>0.322916666666667</v>
      </c>
      <c r="E240" s="3" t="n">
        <v>0.375</v>
      </c>
      <c r="G240" s="1" t="s">
        <v>154</v>
      </c>
      <c r="H240" s="15" t="s">
        <v>72</v>
      </c>
      <c r="I240" s="4" t="n">
        <v>689</v>
      </c>
      <c r="J240" s="4" t="n">
        <v>13290</v>
      </c>
      <c r="K240" s="5" t="n">
        <v>19.288824383164</v>
      </c>
    </row>
    <row r="241" customFormat="false" ht="13.5" hidden="false" customHeight="false" outlineLevel="0" collapsed="false">
      <c r="A241" s="2" t="n">
        <v>2075</v>
      </c>
      <c r="B241" s="15" t="s">
        <v>75</v>
      </c>
      <c r="C241" s="15" t="s">
        <v>19</v>
      </c>
      <c r="D241" s="3" t="n">
        <v>0.322916666666667</v>
      </c>
      <c r="E241" s="3" t="n">
        <v>0.375</v>
      </c>
      <c r="G241" s="1" t="s">
        <v>154</v>
      </c>
      <c r="H241" s="15" t="s">
        <v>80</v>
      </c>
      <c r="I241" s="4" t="n">
        <v>689</v>
      </c>
      <c r="J241" s="4" t="n">
        <v>15890</v>
      </c>
      <c r="K241" s="5" t="n">
        <v>23.0624092888244</v>
      </c>
    </row>
    <row r="242" customFormat="false" ht="13.5" hidden="false" customHeight="false" outlineLevel="0" collapsed="false">
      <c r="A242" s="2" t="n">
        <v>2076</v>
      </c>
      <c r="B242" s="15" t="s">
        <v>75</v>
      </c>
      <c r="C242" s="15" t="s">
        <v>19</v>
      </c>
      <c r="D242" s="3" t="n">
        <v>0.322916666666667</v>
      </c>
      <c r="E242" s="3" t="n">
        <v>0.375</v>
      </c>
      <c r="G242" s="1" t="s">
        <v>154</v>
      </c>
      <c r="H242" s="15" t="s">
        <v>22</v>
      </c>
      <c r="I242" s="4" t="n">
        <v>289</v>
      </c>
      <c r="J242" s="4" t="n">
        <v>9990</v>
      </c>
      <c r="K242" s="5" t="n">
        <v>34.5674740484429</v>
      </c>
    </row>
    <row r="243" customFormat="false" ht="13.5" hidden="false" customHeight="false" outlineLevel="0" collapsed="false">
      <c r="A243" s="2" t="n">
        <v>2077</v>
      </c>
      <c r="B243" s="15" t="s">
        <v>75</v>
      </c>
      <c r="C243" s="15" t="s">
        <v>19</v>
      </c>
      <c r="D243" s="3" t="n">
        <v>0.322916666666667</v>
      </c>
      <c r="E243" s="3" t="n">
        <v>0.375</v>
      </c>
      <c r="G243" s="1" t="s">
        <v>154</v>
      </c>
      <c r="H243" s="15" t="s">
        <v>128</v>
      </c>
      <c r="I243" s="4" t="n">
        <v>289</v>
      </c>
      <c r="J243" s="4" t="n">
        <v>10290</v>
      </c>
      <c r="K243" s="5" t="n">
        <v>35.6055363321799</v>
      </c>
    </row>
    <row r="244" customFormat="false" ht="13.5" hidden="false" customHeight="false" outlineLevel="0" collapsed="false">
      <c r="A244" s="2" t="n">
        <v>2078</v>
      </c>
      <c r="B244" s="15" t="s">
        <v>75</v>
      </c>
      <c r="C244" s="15" t="s">
        <v>19</v>
      </c>
      <c r="D244" s="3" t="n">
        <v>0.322916666666667</v>
      </c>
      <c r="E244" s="3" t="n">
        <v>0.375</v>
      </c>
      <c r="G244" s="1" t="s">
        <v>154</v>
      </c>
      <c r="H244" s="15" t="s">
        <v>129</v>
      </c>
      <c r="I244" s="4" t="n">
        <v>289</v>
      </c>
      <c r="J244" s="4" t="n">
        <v>10590</v>
      </c>
      <c r="K244" s="5" t="n">
        <v>36.643598615917</v>
      </c>
    </row>
    <row r="245" customFormat="false" ht="13.5" hidden="false" customHeight="false" outlineLevel="0" collapsed="false">
      <c r="A245" s="2" t="n">
        <v>2079</v>
      </c>
      <c r="B245" s="15" t="s">
        <v>75</v>
      </c>
      <c r="C245" s="15" t="s">
        <v>19</v>
      </c>
      <c r="D245" s="3" t="n">
        <v>0.322916666666667</v>
      </c>
      <c r="E245" s="3" t="n">
        <v>0.375</v>
      </c>
      <c r="G245" s="1" t="s">
        <v>154</v>
      </c>
      <c r="H245" s="15" t="s">
        <v>27</v>
      </c>
      <c r="I245" s="4" t="n">
        <v>289</v>
      </c>
      <c r="J245" s="4" t="n">
        <v>10690</v>
      </c>
      <c r="K245" s="5" t="n">
        <v>36.9896193771626</v>
      </c>
    </row>
    <row r="246" customFormat="false" ht="13.5" hidden="false" customHeight="false" outlineLevel="0" collapsed="false">
      <c r="A246" s="2" t="n">
        <v>2080</v>
      </c>
      <c r="B246" s="15" t="s">
        <v>75</v>
      </c>
      <c r="C246" s="15" t="s">
        <v>19</v>
      </c>
      <c r="D246" s="3" t="n">
        <v>0.604166666666667</v>
      </c>
      <c r="E246" s="3" t="n">
        <v>0.659722222222222</v>
      </c>
      <c r="G246" s="1" t="s">
        <v>155</v>
      </c>
      <c r="H246" s="15" t="s">
        <v>72</v>
      </c>
      <c r="I246" s="4" t="n">
        <v>689</v>
      </c>
      <c r="J246" s="4" t="n">
        <v>13290</v>
      </c>
      <c r="K246" s="5" t="n">
        <v>19.288824383164</v>
      </c>
    </row>
    <row r="247" customFormat="false" ht="13.5" hidden="false" customHeight="false" outlineLevel="0" collapsed="false">
      <c r="A247" s="2" t="n">
        <v>2081</v>
      </c>
      <c r="B247" s="15" t="s">
        <v>75</v>
      </c>
      <c r="C247" s="15" t="s">
        <v>19</v>
      </c>
      <c r="D247" s="3" t="n">
        <v>0.604166666666667</v>
      </c>
      <c r="E247" s="3" t="n">
        <v>0.659722222222222</v>
      </c>
      <c r="G247" s="1" t="s">
        <v>155</v>
      </c>
      <c r="H247" s="15" t="s">
        <v>80</v>
      </c>
      <c r="I247" s="4" t="n">
        <v>689</v>
      </c>
      <c r="J247" s="4" t="n">
        <v>15890</v>
      </c>
      <c r="K247" s="5" t="n">
        <v>23.0624092888244</v>
      </c>
    </row>
    <row r="248" customFormat="false" ht="13.5" hidden="false" customHeight="false" outlineLevel="0" collapsed="false">
      <c r="A248" s="2" t="n">
        <v>2082</v>
      </c>
      <c r="B248" s="15" t="s">
        <v>75</v>
      </c>
      <c r="C248" s="15" t="s">
        <v>19</v>
      </c>
      <c r="D248" s="3" t="n">
        <v>0.604166666666667</v>
      </c>
      <c r="E248" s="3" t="n">
        <v>0.659722222222222</v>
      </c>
      <c r="G248" s="1" t="s">
        <v>155</v>
      </c>
      <c r="H248" s="15" t="s">
        <v>22</v>
      </c>
      <c r="I248" s="4" t="n">
        <v>289</v>
      </c>
      <c r="J248" s="4" t="n">
        <v>9990</v>
      </c>
      <c r="K248" s="5" t="n">
        <v>34.5674740484429</v>
      </c>
    </row>
    <row r="249" customFormat="false" ht="13.5" hidden="false" customHeight="false" outlineLevel="0" collapsed="false">
      <c r="A249" s="2" t="n">
        <v>2083</v>
      </c>
      <c r="B249" s="15" t="s">
        <v>75</v>
      </c>
      <c r="C249" s="15" t="s">
        <v>19</v>
      </c>
      <c r="D249" s="3" t="n">
        <v>0.604166666666667</v>
      </c>
      <c r="E249" s="3" t="n">
        <v>0.659722222222222</v>
      </c>
      <c r="G249" s="1" t="s">
        <v>155</v>
      </c>
      <c r="H249" s="15" t="s">
        <v>128</v>
      </c>
      <c r="I249" s="4" t="n">
        <v>289</v>
      </c>
      <c r="J249" s="4" t="n">
        <v>10290</v>
      </c>
      <c r="K249" s="5" t="n">
        <v>35.6055363321799</v>
      </c>
    </row>
    <row r="250" customFormat="false" ht="13.5" hidden="false" customHeight="false" outlineLevel="0" collapsed="false">
      <c r="A250" s="2" t="n">
        <v>2084</v>
      </c>
      <c r="B250" s="15" t="s">
        <v>75</v>
      </c>
      <c r="C250" s="15" t="s">
        <v>19</v>
      </c>
      <c r="D250" s="3" t="n">
        <v>0.604166666666667</v>
      </c>
      <c r="E250" s="3" t="n">
        <v>0.659722222222222</v>
      </c>
      <c r="G250" s="1" t="s">
        <v>155</v>
      </c>
      <c r="H250" s="15" t="s">
        <v>129</v>
      </c>
      <c r="I250" s="4" t="n">
        <v>289</v>
      </c>
      <c r="J250" s="4" t="n">
        <v>10590</v>
      </c>
      <c r="K250" s="5" t="n">
        <v>36.643598615917</v>
      </c>
    </row>
    <row r="251" customFormat="false" ht="13.5" hidden="false" customHeight="false" outlineLevel="0" collapsed="false">
      <c r="A251" s="2" t="n">
        <v>2085</v>
      </c>
      <c r="B251" s="15" t="s">
        <v>75</v>
      </c>
      <c r="C251" s="15" t="s">
        <v>19</v>
      </c>
      <c r="D251" s="3" t="n">
        <v>0.604166666666667</v>
      </c>
      <c r="E251" s="3" t="n">
        <v>0.659722222222222</v>
      </c>
      <c r="G251" s="1" t="s">
        <v>155</v>
      </c>
      <c r="H251" s="15" t="s">
        <v>27</v>
      </c>
      <c r="I251" s="4" t="n">
        <v>289</v>
      </c>
      <c r="J251" s="4" t="n">
        <v>10690</v>
      </c>
      <c r="K251" s="5" t="n">
        <v>36.9896193771626</v>
      </c>
    </row>
    <row r="252" customFormat="false" ht="13.5" hidden="false" customHeight="false" outlineLevel="0" collapsed="false">
      <c r="A252" s="2" t="n">
        <v>2086</v>
      </c>
      <c r="B252" s="15" t="s">
        <v>75</v>
      </c>
      <c r="C252" s="15" t="s">
        <v>19</v>
      </c>
      <c r="D252" s="3" t="n">
        <v>0.604166666666667</v>
      </c>
      <c r="E252" s="3" t="n">
        <v>0.659722222222222</v>
      </c>
      <c r="G252" s="1" t="s">
        <v>155</v>
      </c>
      <c r="H252" s="15" t="s">
        <v>130</v>
      </c>
      <c r="I252" s="4" t="n">
        <v>979</v>
      </c>
      <c r="J252" s="4" t="n">
        <v>28690</v>
      </c>
      <c r="K252" s="5" t="n">
        <v>29.3054136874362</v>
      </c>
    </row>
    <row r="253" customFormat="false" ht="13.5" hidden="false" customHeight="false" outlineLevel="0" collapsed="false">
      <c r="A253" s="2" t="n">
        <v>2087</v>
      </c>
      <c r="B253" s="15" t="s">
        <v>75</v>
      </c>
      <c r="C253" s="15" t="s">
        <v>19</v>
      </c>
      <c r="D253" s="3" t="n">
        <v>0.604166666666667</v>
      </c>
      <c r="E253" s="3" t="n">
        <v>0.659722222222222</v>
      </c>
      <c r="G253" s="1" t="s">
        <v>155</v>
      </c>
      <c r="H253" s="15" t="s">
        <v>131</v>
      </c>
      <c r="I253" s="4" t="n">
        <v>882</v>
      </c>
      <c r="J253" s="4" t="n">
        <v>23890</v>
      </c>
      <c r="K253" s="5" t="n">
        <v>27.0861678004535</v>
      </c>
    </row>
    <row r="254" customFormat="false" ht="13.5" hidden="false" customHeight="false" outlineLevel="0" collapsed="false">
      <c r="A254" s="2" t="n">
        <v>2088</v>
      </c>
      <c r="B254" s="15" t="s">
        <v>75</v>
      </c>
      <c r="C254" s="15" t="s">
        <v>19</v>
      </c>
      <c r="D254" s="3" t="n">
        <v>0.604166666666667</v>
      </c>
      <c r="E254" s="3" t="n">
        <v>0.659722222222222</v>
      </c>
      <c r="G254" s="1" t="s">
        <v>155</v>
      </c>
      <c r="H254" s="15" t="s">
        <v>24</v>
      </c>
      <c r="I254" s="4" t="n">
        <v>882</v>
      </c>
      <c r="J254" s="4" t="n">
        <v>17690</v>
      </c>
      <c r="K254" s="5" t="n">
        <v>20.0566893424036</v>
      </c>
    </row>
    <row r="255" customFormat="false" ht="13.5" hidden="false" customHeight="false" outlineLevel="0" collapsed="false">
      <c r="A255" s="2" t="n">
        <v>2089</v>
      </c>
      <c r="B255" s="15" t="s">
        <v>75</v>
      </c>
      <c r="C255" s="15" t="s">
        <v>19</v>
      </c>
      <c r="D255" s="3" t="n">
        <v>0.604166666666667</v>
      </c>
      <c r="E255" s="3" t="n">
        <v>0.659722222222222</v>
      </c>
      <c r="G255" s="1" t="s">
        <v>155</v>
      </c>
      <c r="H255" s="15" t="s">
        <v>132</v>
      </c>
      <c r="I255" s="4" t="n">
        <v>979</v>
      </c>
      <c r="J255" s="4" t="n">
        <v>25840</v>
      </c>
      <c r="K255" s="5" t="n">
        <v>26.3942798774259</v>
      </c>
    </row>
    <row r="256" customFormat="false" ht="13.5" hidden="false" customHeight="false" outlineLevel="0" collapsed="false">
      <c r="A256" s="2" t="n">
        <v>2090</v>
      </c>
      <c r="B256" s="15" t="s">
        <v>75</v>
      </c>
      <c r="C256" s="15" t="s">
        <v>19</v>
      </c>
      <c r="D256" s="3" t="n">
        <v>0.604166666666667</v>
      </c>
      <c r="E256" s="3" t="n">
        <v>0.659722222222222</v>
      </c>
      <c r="G256" s="1" t="s">
        <v>155</v>
      </c>
      <c r="H256" s="15" t="s">
        <v>133</v>
      </c>
      <c r="I256" s="4" t="n">
        <v>979</v>
      </c>
      <c r="J256" s="4" t="n">
        <v>19990</v>
      </c>
      <c r="K256" s="5" t="n">
        <v>20.4187946884576</v>
      </c>
    </row>
    <row r="257" customFormat="false" ht="13.5" hidden="false" customHeight="false" outlineLevel="0" collapsed="false">
      <c r="A257" s="2" t="n">
        <v>2091</v>
      </c>
      <c r="B257" s="15" t="s">
        <v>75</v>
      </c>
      <c r="C257" s="15" t="s">
        <v>19</v>
      </c>
      <c r="D257" s="3" t="n">
        <v>0.604166666666667</v>
      </c>
      <c r="E257" s="3" t="n">
        <v>0.659722222222222</v>
      </c>
      <c r="G257" s="1" t="s">
        <v>155</v>
      </c>
      <c r="H257" s="15" t="s">
        <v>134</v>
      </c>
      <c r="I257" s="4" t="n">
        <v>882</v>
      </c>
      <c r="J257" s="4" t="n">
        <v>17640</v>
      </c>
      <c r="K257" s="5" t="n">
        <v>20</v>
      </c>
    </row>
    <row r="258" customFormat="false" ht="13.5" hidden="false" customHeight="false" outlineLevel="0" collapsed="false">
      <c r="A258" s="2" t="n">
        <v>2092</v>
      </c>
      <c r="B258" s="15" t="s">
        <v>75</v>
      </c>
      <c r="C258" s="15" t="s">
        <v>19</v>
      </c>
      <c r="D258" s="3" t="n">
        <v>0.711805555555555</v>
      </c>
      <c r="E258" s="3" t="n">
        <v>0.767361111111111</v>
      </c>
      <c r="G258" s="1" t="s">
        <v>156</v>
      </c>
      <c r="H258" s="15" t="s">
        <v>80</v>
      </c>
      <c r="I258" s="4" t="n">
        <v>689</v>
      </c>
      <c r="J258" s="4" t="n">
        <v>15790</v>
      </c>
      <c r="K258" s="5" t="n">
        <v>22.9172714078374</v>
      </c>
    </row>
    <row r="259" customFormat="false" ht="13.5" hidden="false" customHeight="false" outlineLevel="0" collapsed="false">
      <c r="A259" s="2" t="n">
        <v>2093</v>
      </c>
      <c r="B259" s="15" t="s">
        <v>75</v>
      </c>
      <c r="C259" s="15" t="s">
        <v>19</v>
      </c>
      <c r="D259" s="3" t="n">
        <v>0.711805555555555</v>
      </c>
      <c r="E259" s="3" t="n">
        <v>0.767361111111111</v>
      </c>
      <c r="G259" s="1" t="s">
        <v>156</v>
      </c>
      <c r="H259" s="15" t="s">
        <v>128</v>
      </c>
      <c r="I259" s="4" t="n">
        <v>289</v>
      </c>
      <c r="J259" s="4" t="n">
        <v>9990</v>
      </c>
      <c r="K259" s="5" t="n">
        <v>34.5674740484429</v>
      </c>
    </row>
    <row r="260" customFormat="false" ht="13.5" hidden="false" customHeight="false" outlineLevel="0" collapsed="false">
      <c r="A260" s="2" t="n">
        <v>2094</v>
      </c>
      <c r="B260" s="15" t="s">
        <v>75</v>
      </c>
      <c r="C260" s="15" t="s">
        <v>19</v>
      </c>
      <c r="D260" s="3" t="n">
        <v>0.711805555555555</v>
      </c>
      <c r="E260" s="3" t="n">
        <v>0.767361111111111</v>
      </c>
      <c r="G260" s="1" t="s">
        <v>156</v>
      </c>
      <c r="H260" s="15" t="s">
        <v>129</v>
      </c>
      <c r="I260" s="4" t="n">
        <v>289</v>
      </c>
      <c r="J260" s="4" t="n">
        <v>10290</v>
      </c>
      <c r="K260" s="5" t="n">
        <v>35.6055363321799</v>
      </c>
    </row>
    <row r="261" customFormat="false" ht="13.5" hidden="false" customHeight="false" outlineLevel="0" collapsed="false">
      <c r="A261" s="2" t="n">
        <v>2095</v>
      </c>
      <c r="B261" s="15" t="s">
        <v>75</v>
      </c>
      <c r="C261" s="15" t="s">
        <v>19</v>
      </c>
      <c r="D261" s="3" t="n">
        <v>0.711805555555555</v>
      </c>
      <c r="E261" s="3" t="n">
        <v>0.767361111111111</v>
      </c>
      <c r="G261" s="1" t="s">
        <v>156</v>
      </c>
      <c r="H261" s="15" t="s">
        <v>27</v>
      </c>
      <c r="I261" s="4" t="n">
        <v>289</v>
      </c>
      <c r="J261" s="4" t="n">
        <v>10590</v>
      </c>
      <c r="K261" s="5" t="n">
        <v>36.643598615917</v>
      </c>
    </row>
    <row r="262" customFormat="false" ht="13.5" hidden="false" customHeight="false" outlineLevel="0" collapsed="false">
      <c r="A262" s="2" t="n">
        <v>2405</v>
      </c>
      <c r="B262" s="15" t="s">
        <v>81</v>
      </c>
      <c r="C262" s="15" t="s">
        <v>19</v>
      </c>
      <c r="D262" s="3" t="n">
        <v>0.326388888888889</v>
      </c>
      <c r="E262" s="3" t="n">
        <v>0.381944444444444</v>
      </c>
      <c r="G262" s="1" t="s">
        <v>157</v>
      </c>
      <c r="H262" s="15" t="s">
        <v>72</v>
      </c>
      <c r="I262" s="4" t="n">
        <v>820</v>
      </c>
      <c r="J262" s="4" t="n">
        <v>20710</v>
      </c>
      <c r="K262" s="5" t="n">
        <v>25.2560975609756</v>
      </c>
    </row>
    <row r="263" customFormat="false" ht="13.5" hidden="false" customHeight="false" outlineLevel="0" collapsed="false">
      <c r="A263" s="2" t="n">
        <v>2406</v>
      </c>
      <c r="B263" s="15" t="s">
        <v>81</v>
      </c>
      <c r="C263" s="15" t="s">
        <v>19</v>
      </c>
      <c r="D263" s="3" t="n">
        <v>0.326388888888889</v>
      </c>
      <c r="E263" s="3" t="n">
        <v>0.381944444444444</v>
      </c>
      <c r="G263" s="1" t="s">
        <v>157</v>
      </c>
      <c r="H263" s="15" t="s">
        <v>80</v>
      </c>
      <c r="I263" s="4" t="n">
        <v>820</v>
      </c>
      <c r="J263" s="4" t="n">
        <v>23510</v>
      </c>
      <c r="K263" s="5" t="n">
        <v>28.6707317073171</v>
      </c>
    </row>
    <row r="264" customFormat="false" ht="13.5" hidden="false" customHeight="false" outlineLevel="0" collapsed="false">
      <c r="A264" s="2" t="n">
        <v>2407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7</v>
      </c>
      <c r="H264" s="15" t="s">
        <v>22</v>
      </c>
      <c r="I264" s="4" t="n">
        <v>420</v>
      </c>
      <c r="J264" s="4" t="n">
        <v>10810</v>
      </c>
      <c r="K264" s="5" t="n">
        <v>25.7380952380952</v>
      </c>
    </row>
    <row r="265" customFormat="false" ht="13.5" hidden="false" customHeight="false" outlineLevel="0" collapsed="false">
      <c r="A265" s="2" t="n">
        <v>2408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7</v>
      </c>
      <c r="H265" s="15" t="s">
        <v>128</v>
      </c>
      <c r="I265" s="4" t="n">
        <v>420</v>
      </c>
      <c r="J265" s="4" t="n">
        <v>11110</v>
      </c>
      <c r="K265" s="5" t="n">
        <v>26.452380952381</v>
      </c>
    </row>
    <row r="266" customFormat="false" ht="13.5" hidden="false" customHeight="false" outlineLevel="0" collapsed="false">
      <c r="A266" s="2" t="n">
        <v>2409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7</v>
      </c>
      <c r="H266" s="15" t="s">
        <v>129</v>
      </c>
      <c r="I266" s="4" t="n">
        <v>420</v>
      </c>
      <c r="J266" s="4" t="n">
        <v>11410</v>
      </c>
      <c r="K266" s="5" t="n">
        <v>27.1666666666667</v>
      </c>
    </row>
    <row r="267" customFormat="false" ht="13.5" hidden="false" customHeight="false" outlineLevel="0" collapsed="false">
      <c r="A267" s="2" t="n">
        <v>2410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7</v>
      </c>
      <c r="H267" s="15" t="s">
        <v>27</v>
      </c>
      <c r="I267" s="4" t="n">
        <v>420</v>
      </c>
      <c r="J267" s="4" t="n">
        <v>11710</v>
      </c>
      <c r="K267" s="5" t="n">
        <v>27.8809523809524</v>
      </c>
    </row>
    <row r="268" customFormat="false" ht="13.5" hidden="false" customHeight="false" outlineLevel="0" collapsed="false">
      <c r="A268" s="2" t="n">
        <v>2411</v>
      </c>
      <c r="B268" s="15" t="s">
        <v>81</v>
      </c>
      <c r="C268" s="15" t="s">
        <v>19</v>
      </c>
      <c r="D268" s="3" t="n">
        <v>0.590277777777778</v>
      </c>
      <c r="E268" s="3" t="n">
        <v>0.645833333333333</v>
      </c>
      <c r="G268" s="1" t="s">
        <v>158</v>
      </c>
      <c r="H268" s="15" t="s">
        <v>72</v>
      </c>
      <c r="I268" s="4" t="n">
        <v>820</v>
      </c>
      <c r="J268" s="4" t="n">
        <v>20710</v>
      </c>
      <c r="K268" s="5" t="n">
        <v>25.2560975609756</v>
      </c>
    </row>
    <row r="269" customFormat="false" ht="13.5" hidden="false" customHeight="false" outlineLevel="0" collapsed="false">
      <c r="A269" s="2" t="n">
        <v>2412</v>
      </c>
      <c r="B269" s="15" t="s">
        <v>81</v>
      </c>
      <c r="C269" s="15" t="s">
        <v>19</v>
      </c>
      <c r="D269" s="3" t="n">
        <v>0.590277777777778</v>
      </c>
      <c r="E269" s="3" t="n">
        <v>0.645833333333333</v>
      </c>
      <c r="G269" s="1" t="s">
        <v>158</v>
      </c>
      <c r="H269" s="15" t="s">
        <v>80</v>
      </c>
      <c r="I269" s="4" t="n">
        <v>820</v>
      </c>
      <c r="J269" s="4" t="n">
        <v>23510</v>
      </c>
      <c r="K269" s="5" t="n">
        <v>28.6707317073171</v>
      </c>
    </row>
    <row r="270" customFormat="false" ht="13.5" hidden="false" customHeight="false" outlineLevel="0" collapsed="false">
      <c r="A270" s="2" t="n">
        <v>2413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58</v>
      </c>
      <c r="H270" s="15" t="s">
        <v>22</v>
      </c>
      <c r="I270" s="4" t="n">
        <v>420</v>
      </c>
      <c r="J270" s="4" t="n">
        <v>12510</v>
      </c>
      <c r="K270" s="5" t="n">
        <v>29.7857142857143</v>
      </c>
    </row>
    <row r="271" customFormat="false" ht="13.5" hidden="false" customHeight="false" outlineLevel="0" collapsed="false">
      <c r="A271" s="2" t="n">
        <v>2414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58</v>
      </c>
      <c r="H271" s="15" t="s">
        <v>128</v>
      </c>
      <c r="I271" s="4" t="n">
        <v>420</v>
      </c>
      <c r="J271" s="4" t="n">
        <v>13510</v>
      </c>
      <c r="K271" s="5" t="n">
        <v>32.1666666666667</v>
      </c>
    </row>
    <row r="272" customFormat="false" ht="13.5" hidden="false" customHeight="false" outlineLevel="0" collapsed="false">
      <c r="A272" s="2" t="n">
        <v>2415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58</v>
      </c>
      <c r="H272" s="15" t="s">
        <v>129</v>
      </c>
      <c r="I272" s="4" t="n">
        <v>420</v>
      </c>
      <c r="J272" s="4" t="n">
        <v>15810</v>
      </c>
      <c r="K272" s="5" t="n">
        <v>37.6428571428571</v>
      </c>
    </row>
    <row r="273" customFormat="false" ht="13.5" hidden="false" customHeight="false" outlineLevel="0" collapsed="false">
      <c r="A273" s="2" t="n">
        <v>2416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58</v>
      </c>
      <c r="H273" s="15" t="s">
        <v>27</v>
      </c>
      <c r="I273" s="4" t="n">
        <v>420</v>
      </c>
      <c r="J273" s="4" t="n">
        <v>20510</v>
      </c>
      <c r="K273" s="5" t="n">
        <v>48.8333333333333</v>
      </c>
    </row>
    <row r="274" customFormat="false" ht="13.5" hidden="false" customHeight="false" outlineLevel="0" collapsed="false">
      <c r="A274" s="2" t="n">
        <v>2417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58</v>
      </c>
      <c r="H274" s="15" t="s">
        <v>130</v>
      </c>
      <c r="I274" s="4" t="n">
        <v>1240</v>
      </c>
      <c r="J274" s="4" t="n">
        <v>36610</v>
      </c>
      <c r="K274" s="5" t="n">
        <v>29.5241935483871</v>
      </c>
    </row>
    <row r="275" customFormat="false" ht="13.5" hidden="false" customHeight="false" outlineLevel="0" collapsed="false">
      <c r="A275" s="2" t="n">
        <v>2418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58</v>
      </c>
      <c r="H275" s="15" t="s">
        <v>131</v>
      </c>
      <c r="I275" s="4" t="n">
        <v>1100</v>
      </c>
      <c r="J275" s="4" t="n">
        <v>25010</v>
      </c>
      <c r="K275" s="5" t="n">
        <v>22.7363636363636</v>
      </c>
    </row>
    <row r="276" customFormat="false" ht="13.5" hidden="false" customHeight="false" outlineLevel="0" collapsed="false">
      <c r="A276" s="2" t="n">
        <v>2419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58</v>
      </c>
      <c r="H276" s="15" t="s">
        <v>24</v>
      </c>
      <c r="I276" s="4" t="n">
        <v>1100</v>
      </c>
      <c r="J276" s="4" t="n">
        <v>24010</v>
      </c>
      <c r="K276" s="5" t="n">
        <v>21.8272727272727</v>
      </c>
    </row>
    <row r="277" customFormat="false" ht="13.5" hidden="false" customHeight="false" outlineLevel="0" collapsed="false">
      <c r="A277" s="2" t="n">
        <v>2420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58</v>
      </c>
      <c r="H277" s="15" t="s">
        <v>132</v>
      </c>
      <c r="I277" s="4" t="n">
        <v>1240</v>
      </c>
      <c r="J277" s="4" t="n">
        <v>26960</v>
      </c>
      <c r="K277" s="5" t="n">
        <v>21.741935483871</v>
      </c>
    </row>
    <row r="278" customFormat="false" ht="13.5" hidden="false" customHeight="false" outlineLevel="0" collapsed="false">
      <c r="A278" s="2" t="n">
        <v>2421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58</v>
      </c>
      <c r="H278" s="15" t="s">
        <v>133</v>
      </c>
      <c r="I278" s="4" t="n">
        <v>1240</v>
      </c>
      <c r="J278" s="4" t="n">
        <v>25760</v>
      </c>
      <c r="K278" s="5" t="n">
        <v>20.7741935483871</v>
      </c>
    </row>
    <row r="279" customFormat="false" ht="13.5" hidden="false" customHeight="false" outlineLevel="0" collapsed="false">
      <c r="A279" s="2" t="n">
        <v>2422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58</v>
      </c>
      <c r="H279" s="15" t="s">
        <v>134</v>
      </c>
      <c r="I279" s="4" t="n">
        <v>1100</v>
      </c>
      <c r="J279" s="4" t="n">
        <v>22910</v>
      </c>
      <c r="K279" s="5" t="n">
        <v>20.8272727272727</v>
      </c>
    </row>
    <row r="280" customFormat="false" ht="13.5" hidden="false" customHeight="false" outlineLevel="0" collapsed="false">
      <c r="A280" s="2" t="n">
        <v>2953</v>
      </c>
      <c r="B280" s="15" t="s">
        <v>85</v>
      </c>
      <c r="C280" s="15" t="s">
        <v>19</v>
      </c>
      <c r="D280" s="3" t="n">
        <v>0.576388888888889</v>
      </c>
      <c r="E280" s="3" t="n">
        <v>0.642361111111111</v>
      </c>
      <c r="G280" s="1" t="s">
        <v>159</v>
      </c>
      <c r="H280" s="15" t="s">
        <v>72</v>
      </c>
      <c r="I280" s="4" t="n">
        <v>1021</v>
      </c>
      <c r="J280" s="4" t="n">
        <v>28350</v>
      </c>
      <c r="K280" s="5" t="n">
        <v>27.7668952007835</v>
      </c>
    </row>
    <row r="281" customFormat="false" ht="13.5" hidden="false" customHeight="false" outlineLevel="0" collapsed="false">
      <c r="A281" s="2" t="n">
        <v>2954</v>
      </c>
      <c r="B281" s="15" t="s">
        <v>85</v>
      </c>
      <c r="C281" s="15" t="s">
        <v>19</v>
      </c>
      <c r="D281" s="3" t="n">
        <v>0.576388888888889</v>
      </c>
      <c r="E281" s="3" t="n">
        <v>0.642361111111111</v>
      </c>
      <c r="G281" s="1" t="s">
        <v>159</v>
      </c>
      <c r="H281" s="15" t="s">
        <v>80</v>
      </c>
      <c r="I281" s="4" t="n">
        <v>1021</v>
      </c>
      <c r="J281" s="4" t="n">
        <v>30950</v>
      </c>
      <c r="K281" s="5" t="n">
        <v>30.3134182174339</v>
      </c>
    </row>
    <row r="282" customFormat="false" ht="13.5" hidden="false" customHeight="false" outlineLevel="0" collapsed="false">
      <c r="A282" s="2" t="n">
        <v>2955</v>
      </c>
      <c r="B282" s="15" t="s">
        <v>85</v>
      </c>
      <c r="C282" s="15" t="s">
        <v>19</v>
      </c>
      <c r="D282" s="3" t="n">
        <v>0.576388888888889</v>
      </c>
      <c r="E282" s="3" t="n">
        <v>0.642361111111111</v>
      </c>
      <c r="G282" s="1" t="s">
        <v>159</v>
      </c>
      <c r="H282" s="15" t="s">
        <v>22</v>
      </c>
      <c r="I282" s="4" t="n">
        <v>621</v>
      </c>
      <c r="J282" s="4" t="n">
        <v>11850</v>
      </c>
      <c r="K282" s="5" t="n">
        <v>19.0821256038647</v>
      </c>
    </row>
    <row r="283" customFormat="false" ht="13.5" hidden="false" customHeight="false" outlineLevel="0" collapsed="false">
      <c r="A283" s="2" t="n">
        <v>2956</v>
      </c>
      <c r="B283" s="15" t="s">
        <v>85</v>
      </c>
      <c r="C283" s="15" t="s">
        <v>19</v>
      </c>
      <c r="D283" s="3" t="n">
        <v>0.576388888888889</v>
      </c>
      <c r="E283" s="3" t="n">
        <v>0.642361111111111</v>
      </c>
      <c r="G283" s="1" t="s">
        <v>159</v>
      </c>
      <c r="H283" s="15" t="s">
        <v>128</v>
      </c>
      <c r="I283" s="4" t="n">
        <v>621</v>
      </c>
      <c r="J283" s="4" t="n">
        <v>12250</v>
      </c>
      <c r="K283" s="5" t="n">
        <v>19.7262479871176</v>
      </c>
    </row>
    <row r="284" customFormat="false" ht="13.5" hidden="false" customHeight="false" outlineLevel="0" collapsed="false">
      <c r="A284" s="2" t="n">
        <v>2957</v>
      </c>
      <c r="B284" s="15" t="s">
        <v>85</v>
      </c>
      <c r="C284" s="15" t="s">
        <v>19</v>
      </c>
      <c r="D284" s="3" t="n">
        <v>0.576388888888889</v>
      </c>
      <c r="E284" s="3" t="n">
        <v>0.642361111111111</v>
      </c>
      <c r="G284" s="1" t="s">
        <v>159</v>
      </c>
      <c r="H284" s="15" t="s">
        <v>129</v>
      </c>
      <c r="I284" s="4" t="n">
        <v>621</v>
      </c>
      <c r="J284" s="4" t="n">
        <v>12550</v>
      </c>
      <c r="K284" s="5" t="n">
        <v>20.2093397745572</v>
      </c>
    </row>
    <row r="285" customFormat="false" ht="13.5" hidden="false" customHeight="false" outlineLevel="0" collapsed="false">
      <c r="A285" s="2" t="n">
        <v>2958</v>
      </c>
      <c r="B285" s="15" t="s">
        <v>85</v>
      </c>
      <c r="C285" s="15" t="s">
        <v>19</v>
      </c>
      <c r="D285" s="3" t="n">
        <v>0.576388888888889</v>
      </c>
      <c r="E285" s="3" t="n">
        <v>0.642361111111111</v>
      </c>
      <c r="G285" s="1" t="s">
        <v>159</v>
      </c>
      <c r="H285" s="15" t="s">
        <v>27</v>
      </c>
      <c r="I285" s="4" t="n">
        <v>621</v>
      </c>
      <c r="J285" s="4" t="n">
        <v>12950</v>
      </c>
      <c r="K285" s="5" t="n">
        <v>20.85346215781</v>
      </c>
    </row>
    <row r="286" customFormat="false" ht="13.5" hidden="false" customHeight="false" outlineLevel="0" collapsed="false">
      <c r="A286" s="2" t="n">
        <v>3111</v>
      </c>
      <c r="B286" s="15" t="s">
        <v>87</v>
      </c>
      <c r="C286" s="15" t="s">
        <v>19</v>
      </c>
      <c r="D286" s="3" t="n">
        <v>0.305555555555556</v>
      </c>
      <c r="E286" s="3" t="n">
        <v>0.378472222222222</v>
      </c>
      <c r="G286" s="1" t="s">
        <v>160</v>
      </c>
      <c r="H286" s="15" t="s">
        <v>72</v>
      </c>
      <c r="I286" s="4" t="n">
        <v>1250</v>
      </c>
      <c r="J286" s="4" t="n">
        <v>29950</v>
      </c>
      <c r="K286" s="5" t="n">
        <v>23.96</v>
      </c>
    </row>
    <row r="287" customFormat="false" ht="13.5" hidden="false" customHeight="false" outlineLevel="0" collapsed="false">
      <c r="A287" s="2" t="n">
        <v>3112</v>
      </c>
      <c r="B287" s="15" t="s">
        <v>87</v>
      </c>
      <c r="C287" s="15" t="s">
        <v>19</v>
      </c>
      <c r="D287" s="3" t="n">
        <v>0.305555555555556</v>
      </c>
      <c r="E287" s="3" t="n">
        <v>0.378472222222222</v>
      </c>
      <c r="G287" s="1" t="s">
        <v>160</v>
      </c>
      <c r="H287" s="15" t="s">
        <v>80</v>
      </c>
      <c r="I287" s="4" t="n">
        <v>1250</v>
      </c>
      <c r="J287" s="4" t="n">
        <v>33250</v>
      </c>
      <c r="K287" s="5" t="n">
        <v>26.6</v>
      </c>
    </row>
    <row r="288" customFormat="false" ht="13.5" hidden="false" customHeight="false" outlineLevel="0" collapsed="false">
      <c r="A288" s="2" t="n">
        <v>3113</v>
      </c>
      <c r="B288" s="15" t="s">
        <v>87</v>
      </c>
      <c r="C288" s="15" t="s">
        <v>19</v>
      </c>
      <c r="D288" s="3" t="n">
        <v>0.305555555555556</v>
      </c>
      <c r="E288" s="3" t="n">
        <v>0.378472222222222</v>
      </c>
      <c r="G288" s="1" t="s">
        <v>160</v>
      </c>
      <c r="H288" s="15" t="s">
        <v>22</v>
      </c>
      <c r="I288" s="4" t="n">
        <v>850</v>
      </c>
      <c r="J288" s="4" t="n">
        <v>13050</v>
      </c>
      <c r="K288" s="5" t="n">
        <v>15.3529411764706</v>
      </c>
    </row>
    <row r="289" customFormat="false" ht="13.5" hidden="false" customHeight="false" outlineLevel="0" collapsed="false">
      <c r="A289" s="2" t="n">
        <v>3114</v>
      </c>
      <c r="B289" s="15" t="s">
        <v>87</v>
      </c>
      <c r="C289" s="15" t="s">
        <v>19</v>
      </c>
      <c r="D289" s="3" t="n">
        <v>0.305555555555556</v>
      </c>
      <c r="E289" s="3" t="n">
        <v>0.378472222222222</v>
      </c>
      <c r="G289" s="1" t="s">
        <v>160</v>
      </c>
      <c r="H289" s="15" t="s">
        <v>128</v>
      </c>
      <c r="I289" s="4" t="n">
        <v>850</v>
      </c>
      <c r="J289" s="4" t="n">
        <v>13350</v>
      </c>
      <c r="K289" s="5" t="n">
        <v>15.7058823529412</v>
      </c>
    </row>
    <row r="290" customFormat="false" ht="13.5" hidden="false" customHeight="false" outlineLevel="0" collapsed="false">
      <c r="A290" s="2" t="n">
        <v>3115</v>
      </c>
      <c r="B290" s="15" t="s">
        <v>87</v>
      </c>
      <c r="C290" s="15" t="s">
        <v>19</v>
      </c>
      <c r="D290" s="3" t="n">
        <v>0.305555555555556</v>
      </c>
      <c r="E290" s="3" t="n">
        <v>0.378472222222222</v>
      </c>
      <c r="G290" s="1" t="s">
        <v>160</v>
      </c>
      <c r="H290" s="15" t="s">
        <v>129</v>
      </c>
      <c r="I290" s="4" t="n">
        <v>850</v>
      </c>
      <c r="J290" s="4" t="n">
        <v>13850</v>
      </c>
      <c r="K290" s="5" t="n">
        <v>16.2941176470588</v>
      </c>
    </row>
    <row r="291" customFormat="false" ht="13.5" hidden="false" customHeight="false" outlineLevel="0" collapsed="false">
      <c r="A291" s="2" t="n">
        <v>3116</v>
      </c>
      <c r="B291" s="15" t="s">
        <v>87</v>
      </c>
      <c r="C291" s="15" t="s">
        <v>19</v>
      </c>
      <c r="D291" s="3" t="n">
        <v>0.305555555555556</v>
      </c>
      <c r="E291" s="3" t="n">
        <v>0.378472222222222</v>
      </c>
      <c r="G291" s="1" t="s">
        <v>160</v>
      </c>
      <c r="H291" s="15" t="s">
        <v>27</v>
      </c>
      <c r="I291" s="4" t="n">
        <v>850</v>
      </c>
      <c r="J291" s="4" t="n">
        <v>15150</v>
      </c>
      <c r="K291" s="5" t="n">
        <v>17.8235294117647</v>
      </c>
    </row>
    <row r="292" customFormat="false" ht="13.5" hidden="false" customHeight="false" outlineLevel="0" collapsed="false">
      <c r="A292" s="2" t="n">
        <v>3117</v>
      </c>
      <c r="B292" s="15" t="s">
        <v>87</v>
      </c>
      <c r="C292" s="15" t="s">
        <v>19</v>
      </c>
      <c r="D292" s="3" t="n">
        <v>0.565972222222222</v>
      </c>
      <c r="E292" s="3" t="n">
        <v>0.645833333333333</v>
      </c>
      <c r="G292" s="1" t="s">
        <v>161</v>
      </c>
      <c r="H292" s="15" t="s">
        <v>72</v>
      </c>
      <c r="I292" s="4" t="n">
        <v>1250</v>
      </c>
      <c r="J292" s="4" t="n">
        <v>29950</v>
      </c>
      <c r="K292" s="5" t="n">
        <v>23.96</v>
      </c>
    </row>
    <row r="293" customFormat="false" ht="13.5" hidden="false" customHeight="false" outlineLevel="0" collapsed="false">
      <c r="A293" s="2" t="n">
        <v>3118</v>
      </c>
      <c r="B293" s="15" t="s">
        <v>87</v>
      </c>
      <c r="C293" s="15" t="s">
        <v>19</v>
      </c>
      <c r="D293" s="3" t="n">
        <v>0.565972222222222</v>
      </c>
      <c r="E293" s="3" t="n">
        <v>0.645833333333333</v>
      </c>
      <c r="G293" s="1" t="s">
        <v>161</v>
      </c>
      <c r="H293" s="15" t="s">
        <v>80</v>
      </c>
      <c r="I293" s="4" t="n">
        <v>1250</v>
      </c>
      <c r="J293" s="4" t="n">
        <v>37950</v>
      </c>
      <c r="K293" s="5" t="n">
        <v>30.36</v>
      </c>
    </row>
    <row r="294" customFormat="false" ht="13.5" hidden="false" customHeight="false" outlineLevel="0" collapsed="false">
      <c r="A294" s="2" t="n">
        <v>3119</v>
      </c>
      <c r="B294" s="15" t="s">
        <v>87</v>
      </c>
      <c r="C294" s="15" t="s">
        <v>19</v>
      </c>
      <c r="D294" s="3" t="n">
        <v>0.565972222222222</v>
      </c>
      <c r="E294" s="3" t="n">
        <v>0.645833333333333</v>
      </c>
      <c r="G294" s="1" t="s">
        <v>161</v>
      </c>
      <c r="H294" s="15" t="s">
        <v>22</v>
      </c>
      <c r="I294" s="4" t="n">
        <v>850</v>
      </c>
      <c r="J294" s="4" t="n">
        <v>13050</v>
      </c>
      <c r="K294" s="5" t="n">
        <v>15.3529411764706</v>
      </c>
    </row>
    <row r="295" customFormat="false" ht="13.5" hidden="false" customHeight="false" outlineLevel="0" collapsed="false">
      <c r="A295" s="2" t="n">
        <v>3120</v>
      </c>
      <c r="B295" s="15" t="s">
        <v>87</v>
      </c>
      <c r="C295" s="15" t="s">
        <v>19</v>
      </c>
      <c r="D295" s="3" t="n">
        <v>0.565972222222222</v>
      </c>
      <c r="E295" s="3" t="n">
        <v>0.645833333333333</v>
      </c>
      <c r="G295" s="1" t="s">
        <v>161</v>
      </c>
      <c r="H295" s="15" t="s">
        <v>128</v>
      </c>
      <c r="I295" s="4" t="n">
        <v>850</v>
      </c>
      <c r="J295" s="4" t="n">
        <v>13350</v>
      </c>
      <c r="K295" s="5" t="n">
        <v>15.7058823529412</v>
      </c>
    </row>
    <row r="296" customFormat="false" ht="13.5" hidden="false" customHeight="false" outlineLevel="0" collapsed="false">
      <c r="A296" s="2" t="n">
        <v>3121</v>
      </c>
      <c r="B296" s="15" t="s">
        <v>87</v>
      </c>
      <c r="C296" s="15" t="s">
        <v>19</v>
      </c>
      <c r="D296" s="3" t="n">
        <v>0.565972222222222</v>
      </c>
      <c r="E296" s="3" t="n">
        <v>0.645833333333333</v>
      </c>
      <c r="G296" s="1" t="s">
        <v>161</v>
      </c>
      <c r="H296" s="15" t="s">
        <v>129</v>
      </c>
      <c r="I296" s="4" t="n">
        <v>850</v>
      </c>
      <c r="J296" s="4" t="n">
        <v>13850</v>
      </c>
      <c r="K296" s="5" t="n">
        <v>16.2941176470588</v>
      </c>
    </row>
    <row r="297" customFormat="false" ht="13.5" hidden="false" customHeight="false" outlineLevel="0" collapsed="false">
      <c r="A297" s="2" t="n">
        <v>3122</v>
      </c>
      <c r="B297" s="15" t="s">
        <v>87</v>
      </c>
      <c r="C297" s="15" t="s">
        <v>19</v>
      </c>
      <c r="D297" s="3" t="n">
        <v>0.565972222222222</v>
      </c>
      <c r="E297" s="3" t="n">
        <v>0.645833333333333</v>
      </c>
      <c r="G297" s="1" t="s">
        <v>161</v>
      </c>
      <c r="H297" s="15" t="s">
        <v>27</v>
      </c>
      <c r="I297" s="4" t="n">
        <v>850</v>
      </c>
      <c r="J297" s="4" t="n">
        <v>15150</v>
      </c>
      <c r="K297" s="5" t="n">
        <v>17.8235294117647</v>
      </c>
    </row>
    <row r="298" customFormat="false" ht="13.5" hidden="false" customHeight="false" outlineLevel="0" collapsed="false">
      <c r="A298" s="2" t="n">
        <v>3962</v>
      </c>
      <c r="B298" s="15" t="s">
        <v>20</v>
      </c>
      <c r="C298" s="15" t="s">
        <v>19</v>
      </c>
      <c r="D298" s="3" t="n">
        <v>0.496527777777778</v>
      </c>
      <c r="E298" s="3" t="n">
        <v>0.604166666666667</v>
      </c>
      <c r="G298" s="1" t="s">
        <v>162</v>
      </c>
      <c r="H298" s="15" t="s">
        <v>72</v>
      </c>
      <c r="I298" s="4" t="n">
        <v>1876</v>
      </c>
      <c r="J298" s="4" t="n">
        <v>39170</v>
      </c>
      <c r="K298" s="5" t="n">
        <v>20.8795309168443</v>
      </c>
    </row>
    <row r="299" customFormat="false" ht="13.5" hidden="false" customHeight="false" outlineLevel="0" collapsed="false">
      <c r="A299" s="2" t="n">
        <v>3963</v>
      </c>
      <c r="B299" s="15" t="s">
        <v>20</v>
      </c>
      <c r="C299" s="15" t="s">
        <v>19</v>
      </c>
      <c r="D299" s="3" t="n">
        <v>0.496527777777778</v>
      </c>
      <c r="E299" s="3" t="n">
        <v>0.604166666666667</v>
      </c>
      <c r="G299" s="1" t="s">
        <v>162</v>
      </c>
      <c r="H299" s="15" t="s">
        <v>80</v>
      </c>
      <c r="I299" s="4" t="n">
        <v>1876</v>
      </c>
      <c r="J299" s="4" t="n">
        <v>42070</v>
      </c>
      <c r="K299" s="5" t="n">
        <v>22.4253731343284</v>
      </c>
    </row>
    <row r="300" customFormat="false" ht="13.5" hidden="false" customHeight="false" outlineLevel="0" collapsed="false">
      <c r="A300" s="2" t="n">
        <v>3964</v>
      </c>
      <c r="B300" s="15" t="s">
        <v>20</v>
      </c>
      <c r="C300" s="15" t="s">
        <v>19</v>
      </c>
      <c r="D300" s="3" t="n">
        <v>0.496527777777778</v>
      </c>
      <c r="E300" s="3" t="n">
        <v>0.604166666666667</v>
      </c>
      <c r="G300" s="1" t="s">
        <v>162</v>
      </c>
      <c r="H300" s="15" t="s">
        <v>22</v>
      </c>
      <c r="I300" s="4" t="n">
        <v>1476</v>
      </c>
      <c r="J300" s="4" t="n">
        <v>12370</v>
      </c>
      <c r="K300" s="5" t="n">
        <v>8.38075880758808</v>
      </c>
    </row>
    <row r="301" customFormat="false" ht="13.5" hidden="false" customHeight="false" outlineLevel="0" collapsed="false">
      <c r="A301" s="2" t="n">
        <v>3965</v>
      </c>
      <c r="B301" s="15" t="s">
        <v>20</v>
      </c>
      <c r="C301" s="15" t="s">
        <v>19</v>
      </c>
      <c r="D301" s="3" t="n">
        <v>0.496527777777778</v>
      </c>
      <c r="E301" s="3" t="n">
        <v>0.604166666666667</v>
      </c>
      <c r="G301" s="1" t="s">
        <v>162</v>
      </c>
      <c r="H301" s="15" t="s">
        <v>128</v>
      </c>
      <c r="I301" s="4" t="n">
        <v>1476</v>
      </c>
      <c r="J301" s="4" t="n">
        <v>12670</v>
      </c>
      <c r="K301" s="5" t="n">
        <v>8.5840108401084</v>
      </c>
    </row>
    <row r="302" customFormat="false" ht="13.5" hidden="false" customHeight="false" outlineLevel="0" collapsed="false">
      <c r="A302" s="2" t="n">
        <v>3966</v>
      </c>
      <c r="B302" s="15" t="s">
        <v>20</v>
      </c>
      <c r="C302" s="15" t="s">
        <v>19</v>
      </c>
      <c r="D302" s="3" t="n">
        <v>0.496527777777778</v>
      </c>
      <c r="E302" s="3" t="n">
        <v>0.604166666666667</v>
      </c>
      <c r="G302" s="1" t="s">
        <v>162</v>
      </c>
      <c r="H302" s="15" t="s">
        <v>129</v>
      </c>
      <c r="I302" s="4" t="n">
        <v>1476</v>
      </c>
      <c r="J302" s="4" t="n">
        <v>12970</v>
      </c>
      <c r="K302" s="5" t="n">
        <v>8.78726287262873</v>
      </c>
    </row>
    <row r="303" customFormat="false" ht="13.5" hidden="false" customHeight="false" outlineLevel="0" collapsed="false">
      <c r="A303" s="2" t="n">
        <v>3967</v>
      </c>
      <c r="B303" s="15" t="s">
        <v>20</v>
      </c>
      <c r="C303" s="15" t="s">
        <v>19</v>
      </c>
      <c r="D303" s="3" t="n">
        <v>0.496527777777778</v>
      </c>
      <c r="E303" s="3" t="n">
        <v>0.604166666666667</v>
      </c>
      <c r="G303" s="1" t="s">
        <v>162</v>
      </c>
      <c r="H303" s="15" t="s">
        <v>27</v>
      </c>
      <c r="I303" s="4" t="n">
        <v>1476</v>
      </c>
      <c r="J303" s="4" t="n">
        <v>13270</v>
      </c>
      <c r="K303" s="5" t="n">
        <v>8.99051490514905</v>
      </c>
    </row>
    <row r="304" customFormat="false" ht="13.5" hidden="false" customHeight="false" outlineLevel="0" collapsed="false">
      <c r="A304" s="2" t="n">
        <v>3968</v>
      </c>
      <c r="B304" s="15" t="s">
        <v>20</v>
      </c>
      <c r="C304" s="15" t="s">
        <v>19</v>
      </c>
      <c r="D304" s="3" t="n">
        <v>0.496527777777778</v>
      </c>
      <c r="E304" s="3" t="n">
        <v>0.604166666666667</v>
      </c>
      <c r="G304" s="1" t="s">
        <v>162</v>
      </c>
      <c r="H304" s="15" t="s">
        <v>130</v>
      </c>
      <c r="I304" s="4" t="n">
        <v>3352</v>
      </c>
      <c r="J304" s="4" t="n">
        <v>61470</v>
      </c>
      <c r="K304" s="5" t="n">
        <v>18.3383054892601</v>
      </c>
    </row>
    <row r="305" customFormat="false" ht="13.5" hidden="false" customHeight="false" outlineLevel="0" collapsed="false">
      <c r="A305" s="2" t="n">
        <v>3969</v>
      </c>
      <c r="B305" s="15" t="s">
        <v>20</v>
      </c>
      <c r="C305" s="15" t="s">
        <v>19</v>
      </c>
      <c r="D305" s="3" t="n">
        <v>0.496527777777778</v>
      </c>
      <c r="E305" s="3" t="n">
        <v>0.604166666666667</v>
      </c>
      <c r="G305" s="1" t="s">
        <v>162</v>
      </c>
      <c r="H305" s="15" t="s">
        <v>131</v>
      </c>
      <c r="I305" s="4" t="n">
        <v>2860</v>
      </c>
      <c r="J305" s="4" t="n">
        <v>55070</v>
      </c>
      <c r="K305" s="5" t="n">
        <v>19.2552447552448</v>
      </c>
    </row>
    <row r="306" customFormat="false" ht="13.5" hidden="false" customHeight="false" outlineLevel="0" collapsed="false">
      <c r="A306" s="2" t="n">
        <v>3970</v>
      </c>
      <c r="B306" s="15" t="s">
        <v>20</v>
      </c>
      <c r="C306" s="15" t="s">
        <v>19</v>
      </c>
      <c r="D306" s="3" t="n">
        <v>0.496527777777778</v>
      </c>
      <c r="E306" s="3" t="n">
        <v>0.604166666666667</v>
      </c>
      <c r="G306" s="1" t="s">
        <v>162</v>
      </c>
      <c r="H306" s="15" t="s">
        <v>24</v>
      </c>
      <c r="I306" s="4" t="n">
        <v>2860</v>
      </c>
      <c r="J306" s="4" t="n">
        <v>29770</v>
      </c>
      <c r="K306" s="5" t="n">
        <v>10.4090909090909</v>
      </c>
    </row>
    <row r="307" customFormat="false" ht="13.5" hidden="false" customHeight="false" outlineLevel="0" collapsed="false">
      <c r="A307" s="2" t="n">
        <v>3971</v>
      </c>
      <c r="B307" s="15" t="s">
        <v>20</v>
      </c>
      <c r="C307" s="15" t="s">
        <v>19</v>
      </c>
      <c r="D307" s="3" t="n">
        <v>0.496527777777778</v>
      </c>
      <c r="E307" s="3" t="n">
        <v>0.604166666666667</v>
      </c>
      <c r="G307" s="1" t="s">
        <v>162</v>
      </c>
      <c r="H307" s="15" t="s">
        <v>132</v>
      </c>
      <c r="I307" s="4" t="n">
        <v>3352</v>
      </c>
      <c r="J307" s="4" t="n">
        <v>56020</v>
      </c>
      <c r="K307" s="5" t="n">
        <v>16.7124105011933</v>
      </c>
    </row>
    <row r="308" customFormat="false" ht="13.5" hidden="false" customHeight="false" outlineLevel="0" collapsed="false">
      <c r="A308" s="2" t="n">
        <v>3972</v>
      </c>
      <c r="B308" s="15" t="s">
        <v>20</v>
      </c>
      <c r="C308" s="15" t="s">
        <v>19</v>
      </c>
      <c r="D308" s="3" t="n">
        <v>0.496527777777778</v>
      </c>
      <c r="E308" s="3" t="n">
        <v>0.604166666666667</v>
      </c>
      <c r="G308" s="1" t="s">
        <v>162</v>
      </c>
      <c r="H308" s="15" t="s">
        <v>133</v>
      </c>
      <c r="I308" s="4" t="n">
        <v>3352</v>
      </c>
      <c r="J308" s="4" t="n">
        <v>41970</v>
      </c>
      <c r="K308" s="5" t="n">
        <v>12.5208830548926</v>
      </c>
    </row>
    <row r="309" customFormat="false" ht="13.5" hidden="false" customHeight="false" outlineLevel="0" collapsed="false">
      <c r="A309" s="2" t="n">
        <v>3973</v>
      </c>
      <c r="B309" s="15" t="s">
        <v>20</v>
      </c>
      <c r="C309" s="15" t="s">
        <v>19</v>
      </c>
      <c r="D309" s="3" t="n">
        <v>0.496527777777778</v>
      </c>
      <c r="E309" s="3" t="n">
        <v>0.604166666666667</v>
      </c>
      <c r="G309" s="1" t="s">
        <v>162</v>
      </c>
      <c r="H309" s="15" t="s">
        <v>134</v>
      </c>
      <c r="I309" s="4" t="n">
        <v>2860</v>
      </c>
      <c r="J309" s="4" t="n">
        <v>36620</v>
      </c>
      <c r="K30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77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8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34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0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46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0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6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62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8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74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2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86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0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98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02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08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1850</v>
      </c>
      <c r="K17" s="5" t="n">
        <v>19.0821256038647</v>
      </c>
    </row>
    <row r="18" customFormat="false" ht="13.5" hidden="false" customHeight="false" outlineLevel="0" collapsed="false">
      <c r="A18" s="2" t="n">
        <v>814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20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22</v>
      </c>
      <c r="I19" s="4" t="n">
        <v>850</v>
      </c>
      <c r="J19" s="4" t="n">
        <v>13050</v>
      </c>
      <c r="K19" s="5" t="n">
        <v>15.3529411764706</v>
      </c>
    </row>
    <row r="20" customFormat="false" ht="13.5" hidden="false" customHeight="false" outlineLevel="0" collapsed="false">
      <c r="A20" s="2" t="n">
        <v>826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2370</v>
      </c>
      <c r="K20" s="5" t="n">
        <v>8.38075880758808</v>
      </c>
    </row>
    <row r="21" customFormat="false" ht="13.5" hidden="false" customHeight="false" outlineLevel="0" collapsed="false">
      <c r="A21" s="2" t="n">
        <v>832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8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22</v>
      </c>
      <c r="I23" s="4" t="n">
        <v>765</v>
      </c>
      <c r="J23" s="4" t="n">
        <v>12820</v>
      </c>
      <c r="K23" s="5" t="n">
        <v>16.7581699346405</v>
      </c>
    </row>
    <row r="24" customFormat="false" ht="13.5" hidden="false" customHeight="false" outlineLevel="0" collapsed="false">
      <c r="A24" s="2" t="n">
        <v>54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0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22</v>
      </c>
      <c r="I25" s="4" t="n">
        <v>765</v>
      </c>
      <c r="J25" s="4" t="n">
        <v>12820</v>
      </c>
      <c r="K25" s="5" t="n">
        <v>16.7581699346405</v>
      </c>
    </row>
    <row r="26" customFormat="false" ht="13.5" hidden="false" customHeight="false" outlineLevel="0" collapsed="false">
      <c r="A26" s="2" t="n">
        <v>66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52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58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64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087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093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101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105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414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420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2610</v>
      </c>
      <c r="K35" s="5" t="n">
        <v>27.5731707317073</v>
      </c>
    </row>
    <row r="36" customFormat="false" ht="13.5" hidden="false" customHeight="false" outlineLevel="0" collapsed="false">
      <c r="A36" s="2" t="n">
        <v>2424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2925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2</v>
      </c>
      <c r="I37" s="4" t="n">
        <v>621</v>
      </c>
      <c r="J37" s="4" t="n">
        <v>11850</v>
      </c>
      <c r="K37" s="5" t="n">
        <v>19.0821256038647</v>
      </c>
    </row>
    <row r="38" customFormat="false" ht="13.5" hidden="false" customHeight="false" outlineLevel="0" collapsed="false">
      <c r="A38" s="2" t="n">
        <v>3077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22</v>
      </c>
      <c r="I38" s="4" t="n">
        <v>850</v>
      </c>
      <c r="J38" s="4" t="n">
        <v>13050</v>
      </c>
      <c r="K38" s="5" t="n">
        <v>15.3529411764706</v>
      </c>
    </row>
    <row r="39" customFormat="false" ht="13.5" hidden="false" customHeight="false" outlineLevel="0" collapsed="false">
      <c r="A39" s="2" t="n">
        <v>3083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22</v>
      </c>
      <c r="I39" s="4" t="n">
        <v>850</v>
      </c>
      <c r="J39" s="4" t="n">
        <v>13050</v>
      </c>
      <c r="K39" s="5" t="n">
        <v>15.3529411764706</v>
      </c>
    </row>
    <row r="40" customFormat="false" ht="13.5" hidden="false" customHeight="false" outlineLevel="0" collapsed="false">
      <c r="A40" s="2" t="n">
        <v>3912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22</v>
      </c>
      <c r="I40" s="4" t="n">
        <v>1476</v>
      </c>
      <c r="J40" s="4" t="n">
        <v>12370</v>
      </c>
      <c r="K40" s="5" t="n">
        <v>8.38075880758808</v>
      </c>
    </row>
    <row r="41" customFormat="false" ht="13.5" hidden="false" customHeight="false" outlineLevel="0" collapsed="false">
      <c r="A41" s="2" t="n">
        <v>3916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130</v>
      </c>
      <c r="I41" s="4" t="n">
        <v>3352</v>
      </c>
      <c r="J41" s="4" t="n">
        <v>61470</v>
      </c>
      <c r="K41" s="5" t="n">
        <v>18.3383054892601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728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22</v>
      </c>
      <c r="I44" s="23" t="n">
        <v>765</v>
      </c>
      <c r="J44" s="23" t="n">
        <v>12520</v>
      </c>
      <c r="K44" s="24" t="n">
        <v>16.3660130718954</v>
      </c>
      <c r="L44" s="23"/>
      <c r="M44" s="23"/>
      <c r="N44" s="24"/>
    </row>
    <row r="45" customFormat="false" ht="13.5" hidden="false" customHeight="false" outlineLevel="0" collapsed="false">
      <c r="A45" s="2" t="n">
        <v>60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22</v>
      </c>
      <c r="I45" s="4" t="n">
        <v>765</v>
      </c>
      <c r="J45" s="4" t="n">
        <v>12820</v>
      </c>
      <c r="K45" s="5" t="n">
        <v>16.7581699346405</v>
      </c>
      <c r="L45" s="4" t="n">
        <f aca="false">I44+I45</f>
        <v>1530</v>
      </c>
      <c r="M45" s="4" t="n">
        <f aca="false">J44+J45</f>
        <v>25340</v>
      </c>
      <c r="N45" s="5" t="n">
        <f aca="false">M45/L45</f>
        <v>16.562091503268</v>
      </c>
    </row>
    <row r="46" customFormat="false" ht="13.5" hidden="false" customHeight="false" outlineLevel="0" collapsed="false">
      <c r="A46" s="2" t="n">
        <v>66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640</v>
      </c>
      <c r="N46" s="5" t="n">
        <f aca="false">M46/L46</f>
        <v>15.016393442623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734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0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2820</v>
      </c>
      <c r="K49" s="5" t="n">
        <v>16.7581699346405</v>
      </c>
      <c r="L49" s="4" t="n">
        <f aca="false">I48+I49</f>
        <v>2440</v>
      </c>
      <c r="M49" s="4" t="n">
        <f aca="false">J48+J49</f>
        <v>36940</v>
      </c>
      <c r="N49" s="5" t="n">
        <f aca="false">M49/L49</f>
        <v>15.1393442622951</v>
      </c>
    </row>
    <row r="50" customFormat="false" ht="13.5" hidden="false" customHeight="false" outlineLevel="0" collapsed="false">
      <c r="A50" s="2" t="n">
        <v>66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740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746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750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58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64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756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762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768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774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782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786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790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798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02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08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2</v>
      </c>
      <c r="I78" s="23" t="n">
        <v>621</v>
      </c>
      <c r="J78" s="23" t="n">
        <v>11850</v>
      </c>
      <c r="K78" s="24" t="n">
        <v>19.0821256038647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14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22</v>
      </c>
      <c r="I80" s="23" t="n">
        <v>850</v>
      </c>
      <c r="J80" s="23" t="n">
        <v>13050</v>
      </c>
      <c r="K80" s="24" t="n">
        <v>15.3529411764706</v>
      </c>
      <c r="L80" s="23"/>
      <c r="M80" s="23"/>
      <c r="N80" s="24"/>
    </row>
    <row r="81" customFormat="false" ht="13.5" hidden="false" customHeight="false" outlineLevel="0" collapsed="false">
      <c r="A81" s="2" t="n">
        <v>3083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22</v>
      </c>
      <c r="I81" s="4" t="n">
        <v>850</v>
      </c>
      <c r="J81" s="4" t="n">
        <v>13050</v>
      </c>
      <c r="K81" s="5" t="n">
        <v>15.3529411764706</v>
      </c>
      <c r="L81" s="4" t="n">
        <f aca="false">I80+I81</f>
        <v>1700</v>
      </c>
      <c r="M81" s="4" t="n">
        <f aca="false">J80+J81</f>
        <v>26100</v>
      </c>
      <c r="N81" s="5" t="n">
        <f aca="false">M81/L81</f>
        <v>15.3529411764706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820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22</v>
      </c>
      <c r="I83" s="23" t="n">
        <v>850</v>
      </c>
      <c r="J83" s="23" t="n">
        <v>13050</v>
      </c>
      <c r="K83" s="24" t="n">
        <v>15.3529411764706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26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2370</v>
      </c>
      <c r="K85" s="24" t="n">
        <v>8.38075880758808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32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26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27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28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22</v>
      </c>
      <c r="I91" s="4" t="n">
        <v>765</v>
      </c>
      <c r="J91" s="4" t="n">
        <v>12520</v>
      </c>
      <c r="K91" s="5" t="n">
        <v>16.3660130718954</v>
      </c>
    </row>
    <row r="92" customFormat="false" ht="13.5" hidden="false" customHeight="false" outlineLevel="0" collapsed="false">
      <c r="A92" s="2" t="n">
        <v>729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128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730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9</v>
      </c>
      <c r="I93" s="4" t="n">
        <v>765</v>
      </c>
      <c r="J93" s="4" t="n">
        <v>13120</v>
      </c>
      <c r="K93" s="5" t="n">
        <v>17.1503267973856</v>
      </c>
    </row>
    <row r="94" customFormat="false" ht="13.5" hidden="false" customHeight="false" outlineLevel="0" collapsed="false">
      <c r="A94" s="2" t="n">
        <v>731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27</v>
      </c>
      <c r="I94" s="4" t="n">
        <v>765</v>
      </c>
      <c r="J94" s="4" t="n">
        <v>14420</v>
      </c>
      <c r="K94" s="5" t="n">
        <v>18.8496732026144</v>
      </c>
    </row>
    <row r="95" customFormat="false" ht="13.5" hidden="false" customHeight="false" outlineLevel="0" collapsed="false">
      <c r="A95" s="2" t="n">
        <v>732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130</v>
      </c>
      <c r="I95" s="4" t="n">
        <v>1930</v>
      </c>
      <c r="J95" s="4" t="n">
        <v>53220</v>
      </c>
      <c r="K95" s="5" t="n">
        <v>27.5751295336788</v>
      </c>
    </row>
    <row r="96" customFormat="false" ht="13.5" hidden="false" customHeight="false" outlineLevel="0" collapsed="false">
      <c r="A96" s="2" t="n">
        <v>733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1</v>
      </c>
      <c r="I96" s="4" t="n">
        <v>1675</v>
      </c>
      <c r="J96" s="4" t="n">
        <v>45620</v>
      </c>
      <c r="K96" s="5" t="n">
        <v>27.2358208955224</v>
      </c>
    </row>
    <row r="97" customFormat="false" ht="13.5" hidden="false" customHeight="false" outlineLevel="0" collapsed="false">
      <c r="A97" s="2" t="n">
        <v>734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24</v>
      </c>
      <c r="I97" s="4" t="n">
        <v>1675</v>
      </c>
      <c r="J97" s="4" t="n">
        <v>24120</v>
      </c>
      <c r="K97" s="5" t="n">
        <v>14.4</v>
      </c>
    </row>
    <row r="98" customFormat="false" ht="13.5" hidden="false" customHeight="false" outlineLevel="0" collapsed="false">
      <c r="A98" s="2" t="n">
        <v>735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132</v>
      </c>
      <c r="I98" s="4" t="n">
        <v>1930</v>
      </c>
      <c r="J98" s="4" t="n">
        <v>47620</v>
      </c>
      <c r="K98" s="5" t="n">
        <v>24.6735751295337</v>
      </c>
    </row>
    <row r="99" customFormat="false" ht="13.5" hidden="false" customHeight="false" outlineLevel="0" collapsed="false">
      <c r="A99" s="2" t="n">
        <v>736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3</v>
      </c>
      <c r="I99" s="4" t="n">
        <v>1930</v>
      </c>
      <c r="J99" s="4" t="n">
        <v>37220</v>
      </c>
      <c r="K99" s="5" t="n">
        <v>19.2849740932643</v>
      </c>
    </row>
    <row r="100" customFormat="false" ht="13.5" hidden="false" customHeight="false" outlineLevel="0" collapsed="false">
      <c r="A100" s="2" t="n">
        <v>737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4</v>
      </c>
      <c r="I100" s="4" t="n">
        <v>1675</v>
      </c>
      <c r="J100" s="4" t="n">
        <v>33170</v>
      </c>
      <c r="K100" s="5" t="n">
        <v>19.8029850746269</v>
      </c>
    </row>
    <row r="101" customFormat="false" ht="13.5" hidden="false" customHeight="false" outlineLevel="0" collapsed="false">
      <c r="A101" s="2" t="n">
        <v>738</v>
      </c>
      <c r="B101" s="15" t="s">
        <v>19</v>
      </c>
      <c r="C101" s="15" t="s">
        <v>65</v>
      </c>
      <c r="D101" s="3" t="n">
        <v>0.743055555555555</v>
      </c>
      <c r="E101" s="3" t="n">
        <v>0.819444444444445</v>
      </c>
      <c r="G101" s="1" t="s">
        <v>135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39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80</v>
      </c>
      <c r="I102" s="4" t="n">
        <v>1165</v>
      </c>
      <c r="J102" s="4" t="n">
        <v>33820</v>
      </c>
      <c r="K102" s="5" t="n">
        <v>29.0300429184549</v>
      </c>
    </row>
    <row r="103" customFormat="false" ht="13.5" hidden="false" customHeight="false" outlineLevel="0" collapsed="false">
      <c r="A103" s="2" t="n">
        <v>740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41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42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743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744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45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746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47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48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49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50</v>
      </c>
      <c r="B113" s="15" t="s">
        <v>19</v>
      </c>
      <c r="C113" s="15" t="s">
        <v>70</v>
      </c>
      <c r="D113" s="3" t="n">
        <v>0.409722222222222</v>
      </c>
      <c r="E113" s="3" t="n">
        <v>0.454861111111111</v>
      </c>
      <c r="G113" s="1" t="s">
        <v>136</v>
      </c>
      <c r="H113" s="15" t="s">
        <v>72</v>
      </c>
      <c r="I113" s="4" t="n">
        <v>665</v>
      </c>
      <c r="J113" s="4" t="n">
        <v>17580</v>
      </c>
      <c r="K113" s="5" t="n">
        <v>26.4360902255639</v>
      </c>
    </row>
    <row r="114" customFormat="false" ht="13.5" hidden="false" customHeight="false" outlineLevel="0" collapsed="false">
      <c r="A114" s="2" t="n">
        <v>751</v>
      </c>
      <c r="B114" s="15" t="s">
        <v>19</v>
      </c>
      <c r="C114" s="15" t="s">
        <v>70</v>
      </c>
      <c r="D114" s="3" t="n">
        <v>0.409722222222222</v>
      </c>
      <c r="E114" s="3" t="n">
        <v>0.454861111111111</v>
      </c>
      <c r="G114" s="1" t="s">
        <v>136</v>
      </c>
      <c r="H114" s="15" t="s">
        <v>80</v>
      </c>
      <c r="I114" s="4" t="n">
        <v>665</v>
      </c>
      <c r="J114" s="4" t="n">
        <v>18680</v>
      </c>
      <c r="K114" s="5" t="n">
        <v>28.0902255639098</v>
      </c>
    </row>
    <row r="115" customFormat="false" ht="13.5" hidden="false" customHeight="false" outlineLevel="0" collapsed="false">
      <c r="A115" s="2" t="n">
        <v>752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22</v>
      </c>
      <c r="I115" s="4" t="n">
        <v>265</v>
      </c>
      <c r="J115" s="4" t="n">
        <v>11080</v>
      </c>
      <c r="K115" s="5" t="n">
        <v>41.811320754717</v>
      </c>
    </row>
    <row r="116" customFormat="false" ht="13.5" hidden="false" customHeight="false" outlineLevel="0" collapsed="false">
      <c r="A116" s="2" t="n">
        <v>753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128</v>
      </c>
      <c r="I116" s="4" t="n">
        <v>265</v>
      </c>
      <c r="J116" s="4" t="n">
        <v>11280</v>
      </c>
      <c r="K116" s="5" t="n">
        <v>42.5660377358491</v>
      </c>
    </row>
    <row r="117" customFormat="false" ht="13.5" hidden="false" customHeight="false" outlineLevel="0" collapsed="false">
      <c r="A117" s="2" t="n">
        <v>754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129</v>
      </c>
      <c r="I117" s="4" t="n">
        <v>265</v>
      </c>
      <c r="J117" s="4" t="n">
        <v>11680</v>
      </c>
      <c r="K117" s="5" t="n">
        <v>44.0754716981132</v>
      </c>
    </row>
    <row r="118" customFormat="false" ht="13.5" hidden="false" customHeight="false" outlineLevel="0" collapsed="false">
      <c r="A118" s="2" t="n">
        <v>755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7</v>
      </c>
      <c r="I118" s="4" t="n">
        <v>265</v>
      </c>
      <c r="J118" s="4" t="n">
        <v>11880</v>
      </c>
      <c r="K118" s="5" t="n">
        <v>44.8301886792453</v>
      </c>
    </row>
    <row r="119" customFormat="false" ht="13.5" hidden="false" customHeight="false" outlineLevel="0" collapsed="false">
      <c r="A119" s="2" t="n">
        <v>756</v>
      </c>
      <c r="B119" s="15" t="s">
        <v>19</v>
      </c>
      <c r="C119" s="15" t="s">
        <v>70</v>
      </c>
      <c r="D119" s="3" t="n">
        <v>0.666666666666667</v>
      </c>
      <c r="E119" s="3" t="n">
        <v>0.708333333333333</v>
      </c>
      <c r="G119" s="1" t="s">
        <v>137</v>
      </c>
      <c r="H119" s="15" t="s">
        <v>72</v>
      </c>
      <c r="I119" s="4" t="n">
        <v>665</v>
      </c>
      <c r="J119" s="4" t="n">
        <v>18580</v>
      </c>
      <c r="K119" s="5" t="n">
        <v>27.9398496240602</v>
      </c>
    </row>
    <row r="120" customFormat="false" ht="13.5" hidden="false" customHeight="false" outlineLevel="0" collapsed="false">
      <c r="A120" s="2" t="n">
        <v>757</v>
      </c>
      <c r="B120" s="15" t="s">
        <v>19</v>
      </c>
      <c r="C120" s="15" t="s">
        <v>70</v>
      </c>
      <c r="D120" s="3" t="n">
        <v>0.666666666666667</v>
      </c>
      <c r="E120" s="3" t="n">
        <v>0.708333333333333</v>
      </c>
      <c r="G120" s="1" t="s">
        <v>137</v>
      </c>
      <c r="H120" s="15" t="s">
        <v>80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58</v>
      </c>
      <c r="B121" s="15" t="s">
        <v>19</v>
      </c>
      <c r="C121" s="15" t="s">
        <v>70</v>
      </c>
      <c r="D121" s="3" t="n">
        <v>0.666666666666667</v>
      </c>
      <c r="E121" s="3" t="n">
        <v>0.708333333333333</v>
      </c>
      <c r="G121" s="1" t="s">
        <v>137</v>
      </c>
      <c r="H121" s="15" t="s">
        <v>22</v>
      </c>
      <c r="I121" s="4" t="n">
        <v>265</v>
      </c>
      <c r="J121" s="4" t="n">
        <v>11780</v>
      </c>
      <c r="K121" s="5" t="n">
        <v>44.4528301886792</v>
      </c>
    </row>
    <row r="122" customFormat="false" ht="13.5" hidden="false" customHeight="false" outlineLevel="0" collapsed="false">
      <c r="A122" s="2" t="n">
        <v>759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128</v>
      </c>
      <c r="I122" s="4" t="n">
        <v>265</v>
      </c>
      <c r="J122" s="4" t="n">
        <v>11980</v>
      </c>
      <c r="K122" s="5" t="n">
        <v>45.2075471698113</v>
      </c>
    </row>
    <row r="123" customFormat="false" ht="13.5" hidden="false" customHeight="false" outlineLevel="0" collapsed="false">
      <c r="A123" s="2" t="n">
        <v>760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129</v>
      </c>
      <c r="I123" s="4" t="n">
        <v>265</v>
      </c>
      <c r="J123" s="4" t="n">
        <v>12380</v>
      </c>
      <c r="K123" s="5" t="n">
        <v>46.7169811320755</v>
      </c>
    </row>
    <row r="124" customFormat="false" ht="13.5" hidden="false" customHeight="false" outlineLevel="0" collapsed="false">
      <c r="A124" s="2" t="n">
        <v>761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27</v>
      </c>
      <c r="I124" s="4" t="n">
        <v>265</v>
      </c>
      <c r="J124" s="4" t="n">
        <v>12580</v>
      </c>
      <c r="K124" s="5" t="n">
        <v>47.4716981132075</v>
      </c>
    </row>
    <row r="125" customFormat="false" ht="13.5" hidden="false" customHeight="false" outlineLevel="0" collapsed="false">
      <c r="A125" s="2" t="n">
        <v>762</v>
      </c>
      <c r="B125" s="15" t="s">
        <v>19</v>
      </c>
      <c r="C125" s="15" t="s">
        <v>70</v>
      </c>
      <c r="D125" s="3" t="n">
        <v>0.795138888888889</v>
      </c>
      <c r="E125" s="3" t="n">
        <v>0.840277777777778</v>
      </c>
      <c r="G125" s="1" t="s">
        <v>138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63</v>
      </c>
      <c r="B126" s="15" t="s">
        <v>19</v>
      </c>
      <c r="C126" s="15" t="s">
        <v>70</v>
      </c>
      <c r="D126" s="3" t="n">
        <v>0.795138888888889</v>
      </c>
      <c r="E126" s="3" t="n">
        <v>0.840277777777778</v>
      </c>
      <c r="G126" s="1" t="s">
        <v>138</v>
      </c>
      <c r="H126" s="15" t="s">
        <v>80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64</v>
      </c>
      <c r="B127" s="15" t="s">
        <v>19</v>
      </c>
      <c r="C127" s="15" t="s">
        <v>70</v>
      </c>
      <c r="D127" s="3" t="n">
        <v>0.795138888888889</v>
      </c>
      <c r="E127" s="3" t="n">
        <v>0.840277777777778</v>
      </c>
      <c r="G127" s="1" t="s">
        <v>138</v>
      </c>
      <c r="H127" s="15" t="s">
        <v>22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765</v>
      </c>
      <c r="B128" s="15" t="s">
        <v>19</v>
      </c>
      <c r="C128" s="15" t="s">
        <v>70</v>
      </c>
      <c r="D128" s="3" t="n">
        <v>0.795138888888889</v>
      </c>
      <c r="E128" s="3" t="n">
        <v>0.840277777777778</v>
      </c>
      <c r="G128" s="1" t="s">
        <v>138</v>
      </c>
      <c r="H128" s="15" t="s">
        <v>128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766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129</v>
      </c>
      <c r="I129" s="4" t="n">
        <v>265</v>
      </c>
      <c r="J129" s="4" t="n">
        <v>12380</v>
      </c>
      <c r="K129" s="5" t="n">
        <v>46.7169811320755</v>
      </c>
    </row>
    <row r="130" customFormat="false" ht="13.5" hidden="false" customHeight="false" outlineLevel="0" collapsed="false">
      <c r="A130" s="2" t="n">
        <v>767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27</v>
      </c>
      <c r="I130" s="4" t="n">
        <v>265</v>
      </c>
      <c r="J130" s="4" t="n">
        <v>12580</v>
      </c>
      <c r="K130" s="5" t="n">
        <v>47.4716981132075</v>
      </c>
    </row>
    <row r="131" customFormat="false" ht="13.5" hidden="false" customHeight="false" outlineLevel="0" collapsed="false">
      <c r="A131" s="2" t="n">
        <v>768</v>
      </c>
      <c r="B131" s="15" t="s">
        <v>19</v>
      </c>
      <c r="C131" s="15" t="s">
        <v>75</v>
      </c>
      <c r="D131" s="3" t="n">
        <v>0.663194444444444</v>
      </c>
      <c r="E131" s="3" t="n">
        <v>0.715277777777778</v>
      </c>
      <c r="G131" s="1" t="s">
        <v>139</v>
      </c>
      <c r="H131" s="15" t="s">
        <v>72</v>
      </c>
      <c r="I131" s="4" t="n">
        <v>689</v>
      </c>
      <c r="J131" s="4" t="n">
        <v>15790</v>
      </c>
      <c r="K131" s="5" t="n">
        <v>22.9172714078374</v>
      </c>
    </row>
    <row r="132" customFormat="false" ht="13.5" hidden="false" customHeight="false" outlineLevel="0" collapsed="false">
      <c r="A132" s="2" t="n">
        <v>769</v>
      </c>
      <c r="B132" s="15" t="s">
        <v>19</v>
      </c>
      <c r="C132" s="15" t="s">
        <v>75</v>
      </c>
      <c r="D132" s="3" t="n">
        <v>0.663194444444444</v>
      </c>
      <c r="E132" s="3" t="n">
        <v>0.715277777777778</v>
      </c>
      <c r="G132" s="1" t="s">
        <v>139</v>
      </c>
      <c r="H132" s="15" t="s">
        <v>80</v>
      </c>
      <c r="I132" s="4" t="n">
        <v>689</v>
      </c>
      <c r="J132" s="4" t="n">
        <v>15890</v>
      </c>
      <c r="K132" s="5" t="n">
        <v>23.0624092888244</v>
      </c>
    </row>
    <row r="133" customFormat="false" ht="13.5" hidden="false" customHeight="false" outlineLevel="0" collapsed="false">
      <c r="A133" s="2" t="n">
        <v>770</v>
      </c>
      <c r="B133" s="15" t="s">
        <v>19</v>
      </c>
      <c r="C133" s="15" t="s">
        <v>75</v>
      </c>
      <c r="D133" s="3" t="n">
        <v>0.663194444444444</v>
      </c>
      <c r="E133" s="3" t="n">
        <v>0.715277777777778</v>
      </c>
      <c r="G133" s="1" t="s">
        <v>139</v>
      </c>
      <c r="H133" s="15" t="s">
        <v>22</v>
      </c>
      <c r="I133" s="4" t="n">
        <v>289</v>
      </c>
      <c r="J133" s="4" t="n">
        <v>9990</v>
      </c>
      <c r="K133" s="5" t="n">
        <v>34.5674740484429</v>
      </c>
    </row>
    <row r="134" customFormat="false" ht="13.5" hidden="false" customHeight="false" outlineLevel="0" collapsed="false">
      <c r="A134" s="2" t="n">
        <v>771</v>
      </c>
      <c r="B134" s="15" t="s">
        <v>19</v>
      </c>
      <c r="C134" s="15" t="s">
        <v>75</v>
      </c>
      <c r="D134" s="3" t="n">
        <v>0.663194444444444</v>
      </c>
      <c r="E134" s="3" t="n">
        <v>0.715277777777778</v>
      </c>
      <c r="G134" s="1" t="s">
        <v>139</v>
      </c>
      <c r="H134" s="15" t="s">
        <v>128</v>
      </c>
      <c r="I134" s="4" t="n">
        <v>289</v>
      </c>
      <c r="J134" s="4" t="n">
        <v>10290</v>
      </c>
      <c r="K134" s="5" t="n">
        <v>35.6055363321799</v>
      </c>
    </row>
    <row r="135" customFormat="false" ht="13.5" hidden="false" customHeight="false" outlineLevel="0" collapsed="false">
      <c r="A135" s="2" t="n">
        <v>772</v>
      </c>
      <c r="B135" s="15" t="s">
        <v>19</v>
      </c>
      <c r="C135" s="15" t="s">
        <v>75</v>
      </c>
      <c r="D135" s="3" t="n">
        <v>0.663194444444444</v>
      </c>
      <c r="E135" s="3" t="n">
        <v>0.715277777777778</v>
      </c>
      <c r="G135" s="1" t="s">
        <v>139</v>
      </c>
      <c r="H135" s="15" t="s">
        <v>129</v>
      </c>
      <c r="I135" s="4" t="n">
        <v>289</v>
      </c>
      <c r="J135" s="4" t="n">
        <v>10590</v>
      </c>
      <c r="K135" s="5" t="n">
        <v>36.643598615917</v>
      </c>
    </row>
    <row r="136" customFormat="false" ht="13.5" hidden="false" customHeight="false" outlineLevel="0" collapsed="false">
      <c r="A136" s="2" t="n">
        <v>773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27</v>
      </c>
      <c r="I136" s="4" t="n">
        <v>289</v>
      </c>
      <c r="J136" s="4" t="n">
        <v>10690</v>
      </c>
      <c r="K136" s="5" t="n">
        <v>36.9896193771626</v>
      </c>
    </row>
    <row r="137" customFormat="false" ht="13.5" hidden="false" customHeight="false" outlineLevel="0" collapsed="false">
      <c r="A137" s="2" t="n">
        <v>774</v>
      </c>
      <c r="B137" s="15" t="s">
        <v>19</v>
      </c>
      <c r="C137" s="15" t="s">
        <v>75</v>
      </c>
      <c r="D137" s="3" t="n">
        <v>0.715277777777778</v>
      </c>
      <c r="E137" s="3" t="n">
        <v>0.763888888888889</v>
      </c>
      <c r="G137" s="1" t="s">
        <v>140</v>
      </c>
      <c r="H137" s="15" t="s">
        <v>72</v>
      </c>
      <c r="I137" s="4" t="n">
        <v>689</v>
      </c>
      <c r="J137" s="4" t="n">
        <v>13290</v>
      </c>
      <c r="K137" s="5" t="n">
        <v>19.288824383164</v>
      </c>
    </row>
    <row r="138" customFormat="false" ht="13.5" hidden="false" customHeight="false" outlineLevel="0" collapsed="false">
      <c r="A138" s="2" t="n">
        <v>775</v>
      </c>
      <c r="B138" s="15" t="s">
        <v>19</v>
      </c>
      <c r="C138" s="15" t="s">
        <v>75</v>
      </c>
      <c r="D138" s="3" t="n">
        <v>0.715277777777778</v>
      </c>
      <c r="E138" s="3" t="n">
        <v>0.763888888888889</v>
      </c>
      <c r="G138" s="1" t="s">
        <v>140</v>
      </c>
      <c r="H138" s="15" t="s">
        <v>80</v>
      </c>
      <c r="I138" s="4" t="n">
        <v>689</v>
      </c>
      <c r="J138" s="4" t="n">
        <v>15890</v>
      </c>
      <c r="K138" s="5" t="n">
        <v>23.0624092888244</v>
      </c>
    </row>
    <row r="139" customFormat="false" ht="13.5" hidden="false" customHeight="false" outlineLevel="0" collapsed="false">
      <c r="A139" s="2" t="n">
        <v>776</v>
      </c>
      <c r="B139" s="15" t="s">
        <v>19</v>
      </c>
      <c r="C139" s="15" t="s">
        <v>75</v>
      </c>
      <c r="D139" s="3" t="n">
        <v>0.715277777777778</v>
      </c>
      <c r="E139" s="3" t="n">
        <v>0.763888888888889</v>
      </c>
      <c r="G139" s="1" t="s">
        <v>140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777</v>
      </c>
      <c r="B140" s="15" t="s">
        <v>19</v>
      </c>
      <c r="C140" s="15" t="s">
        <v>75</v>
      </c>
      <c r="D140" s="3" t="n">
        <v>0.715277777777778</v>
      </c>
      <c r="E140" s="3" t="n">
        <v>0.763888888888889</v>
      </c>
      <c r="G140" s="1" t="s">
        <v>140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778</v>
      </c>
      <c r="B141" s="15" t="s">
        <v>19</v>
      </c>
      <c r="C141" s="15" t="s">
        <v>75</v>
      </c>
      <c r="D141" s="3" t="n">
        <v>0.715277777777778</v>
      </c>
      <c r="E141" s="3" t="n">
        <v>0.763888888888889</v>
      </c>
      <c r="G141" s="1" t="s">
        <v>140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779</v>
      </c>
      <c r="B142" s="15" t="s">
        <v>19</v>
      </c>
      <c r="C142" s="15" t="s">
        <v>75</v>
      </c>
      <c r="D142" s="3" t="n">
        <v>0.715277777777778</v>
      </c>
      <c r="E142" s="3" t="n">
        <v>0.763888888888889</v>
      </c>
      <c r="G142" s="1" t="s">
        <v>140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780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130</v>
      </c>
      <c r="I143" s="4" t="n">
        <v>979</v>
      </c>
      <c r="J143" s="4" t="n">
        <v>28690</v>
      </c>
      <c r="K143" s="5" t="n">
        <v>29.3054136874362</v>
      </c>
    </row>
    <row r="144" customFormat="false" ht="13.5" hidden="false" customHeight="false" outlineLevel="0" collapsed="false">
      <c r="A144" s="2" t="n">
        <v>781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131</v>
      </c>
      <c r="I144" s="4" t="n">
        <v>882</v>
      </c>
      <c r="J144" s="4" t="n">
        <v>23890</v>
      </c>
      <c r="K144" s="5" t="n">
        <v>27.0861678004535</v>
      </c>
    </row>
    <row r="145" customFormat="false" ht="13.5" hidden="false" customHeight="false" outlineLevel="0" collapsed="false">
      <c r="A145" s="2" t="n">
        <v>782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24</v>
      </c>
      <c r="I145" s="4" t="n">
        <v>882</v>
      </c>
      <c r="J145" s="4" t="n">
        <v>17690</v>
      </c>
      <c r="K145" s="5" t="n">
        <v>20.0566893424036</v>
      </c>
    </row>
    <row r="146" customFormat="false" ht="13.5" hidden="false" customHeight="false" outlineLevel="0" collapsed="false">
      <c r="A146" s="2" t="n">
        <v>783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132</v>
      </c>
      <c r="I146" s="4" t="n">
        <v>979</v>
      </c>
      <c r="J146" s="4" t="n">
        <v>25840</v>
      </c>
      <c r="K146" s="5" t="n">
        <v>26.3942798774259</v>
      </c>
    </row>
    <row r="147" customFormat="false" ht="13.5" hidden="false" customHeight="false" outlineLevel="0" collapsed="false">
      <c r="A147" s="2" t="n">
        <v>784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33</v>
      </c>
      <c r="I147" s="4" t="n">
        <v>979</v>
      </c>
      <c r="J147" s="4" t="n">
        <v>19990</v>
      </c>
      <c r="K147" s="5" t="n">
        <v>20.4187946884576</v>
      </c>
    </row>
    <row r="148" customFormat="false" ht="13.5" hidden="false" customHeight="false" outlineLevel="0" collapsed="false">
      <c r="A148" s="2" t="n">
        <v>785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34</v>
      </c>
      <c r="I148" s="4" t="n">
        <v>882</v>
      </c>
      <c r="J148" s="4" t="n">
        <v>17640</v>
      </c>
      <c r="K148" s="5" t="n">
        <v>20</v>
      </c>
    </row>
    <row r="149" customFormat="false" ht="13.5" hidden="false" customHeight="false" outlineLevel="0" collapsed="false">
      <c r="A149" s="2" t="n">
        <v>786</v>
      </c>
      <c r="B149" s="15" t="s">
        <v>19</v>
      </c>
      <c r="C149" s="15" t="s">
        <v>75</v>
      </c>
      <c r="D149" s="3" t="n">
        <v>0.767361111111111</v>
      </c>
      <c r="E149" s="3" t="n">
        <v>0.819444444444445</v>
      </c>
      <c r="G149" s="1" t="s">
        <v>141</v>
      </c>
      <c r="H149" s="15" t="s">
        <v>80</v>
      </c>
      <c r="I149" s="4" t="n">
        <v>689</v>
      </c>
      <c r="J149" s="4" t="n">
        <v>13290</v>
      </c>
      <c r="K149" s="5" t="n">
        <v>19.288824383164</v>
      </c>
    </row>
    <row r="150" customFormat="false" ht="13.5" hidden="false" customHeight="false" outlineLevel="0" collapsed="false">
      <c r="A150" s="2" t="n">
        <v>787</v>
      </c>
      <c r="B150" s="15" t="s">
        <v>19</v>
      </c>
      <c r="C150" s="15" t="s">
        <v>75</v>
      </c>
      <c r="D150" s="3" t="n">
        <v>0.767361111111111</v>
      </c>
      <c r="E150" s="3" t="n">
        <v>0.819444444444445</v>
      </c>
      <c r="G150" s="1" t="s">
        <v>141</v>
      </c>
      <c r="H150" s="15" t="s">
        <v>128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88</v>
      </c>
      <c r="B151" s="15" t="s">
        <v>19</v>
      </c>
      <c r="C151" s="15" t="s">
        <v>75</v>
      </c>
      <c r="D151" s="3" t="n">
        <v>0.767361111111111</v>
      </c>
      <c r="E151" s="3" t="n">
        <v>0.819444444444445</v>
      </c>
      <c r="G151" s="1" t="s">
        <v>141</v>
      </c>
      <c r="H151" s="15" t="s">
        <v>129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89</v>
      </c>
      <c r="B152" s="15" t="s">
        <v>19</v>
      </c>
      <c r="C152" s="15" t="s">
        <v>75</v>
      </c>
      <c r="D152" s="3" t="n">
        <v>0.767361111111111</v>
      </c>
      <c r="E152" s="3" t="n">
        <v>0.819444444444445</v>
      </c>
      <c r="G152" s="1" t="s">
        <v>141</v>
      </c>
      <c r="H152" s="15" t="s">
        <v>27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90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2</v>
      </c>
      <c r="H153" s="15" t="s">
        <v>72</v>
      </c>
      <c r="I153" s="4" t="n">
        <v>820</v>
      </c>
      <c r="J153" s="4" t="n">
        <v>20710</v>
      </c>
      <c r="K153" s="5" t="n">
        <v>25.2560975609756</v>
      </c>
    </row>
    <row r="154" customFormat="false" ht="13.5" hidden="false" customHeight="false" outlineLevel="0" collapsed="false">
      <c r="A154" s="2" t="n">
        <v>791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2</v>
      </c>
      <c r="H154" s="15" t="s">
        <v>80</v>
      </c>
      <c r="I154" s="4" t="n">
        <v>820</v>
      </c>
      <c r="J154" s="4" t="n">
        <v>23510</v>
      </c>
      <c r="K154" s="5" t="n">
        <v>28.6707317073171</v>
      </c>
    </row>
    <row r="155" customFormat="false" ht="13.5" hidden="false" customHeight="false" outlineLevel="0" collapsed="false">
      <c r="A155" s="2" t="n">
        <v>792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2</v>
      </c>
      <c r="H155" s="15" t="s">
        <v>22</v>
      </c>
      <c r="I155" s="4" t="n">
        <v>420</v>
      </c>
      <c r="J155" s="4" t="n">
        <v>11710</v>
      </c>
      <c r="K155" s="5" t="n">
        <v>27.8809523809524</v>
      </c>
    </row>
    <row r="156" customFormat="false" ht="13.5" hidden="false" customHeight="false" outlineLevel="0" collapsed="false">
      <c r="A156" s="2" t="n">
        <v>793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2</v>
      </c>
      <c r="H156" s="15" t="s">
        <v>128</v>
      </c>
      <c r="I156" s="4" t="n">
        <v>420</v>
      </c>
      <c r="J156" s="4" t="n">
        <v>12810</v>
      </c>
      <c r="K156" s="5" t="n">
        <v>30.5</v>
      </c>
    </row>
    <row r="157" customFormat="false" ht="13.5" hidden="false" customHeight="false" outlineLevel="0" collapsed="false">
      <c r="A157" s="2" t="n">
        <v>794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2</v>
      </c>
      <c r="H157" s="15" t="s">
        <v>129</v>
      </c>
      <c r="I157" s="4" t="n">
        <v>420</v>
      </c>
      <c r="J157" s="4" t="n">
        <v>13310</v>
      </c>
      <c r="K157" s="5" t="n">
        <v>31.6904761904762</v>
      </c>
    </row>
    <row r="158" customFormat="false" ht="13.5" hidden="false" customHeight="false" outlineLevel="0" collapsed="false">
      <c r="A158" s="2" t="n">
        <v>795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2</v>
      </c>
      <c r="H158" s="15" t="s">
        <v>27</v>
      </c>
      <c r="I158" s="4" t="n">
        <v>420</v>
      </c>
      <c r="J158" s="4" t="n">
        <v>18010</v>
      </c>
      <c r="K158" s="5" t="n">
        <v>42.8809523809524</v>
      </c>
    </row>
    <row r="159" customFormat="false" ht="13.5" hidden="false" customHeight="false" outlineLevel="0" collapsed="false">
      <c r="A159" s="2" t="n">
        <v>796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2</v>
      </c>
      <c r="H159" s="15" t="s">
        <v>130</v>
      </c>
      <c r="I159" s="4" t="n">
        <v>1240</v>
      </c>
      <c r="J159" s="4" t="n">
        <v>36610</v>
      </c>
      <c r="K159" s="5" t="n">
        <v>29.5241935483871</v>
      </c>
    </row>
    <row r="160" customFormat="false" ht="13.5" hidden="false" customHeight="false" outlineLevel="0" collapsed="false">
      <c r="A160" s="2" t="n">
        <v>797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2</v>
      </c>
      <c r="H160" s="15" t="s">
        <v>131</v>
      </c>
      <c r="I160" s="4" t="n">
        <v>1100</v>
      </c>
      <c r="J160" s="4" t="n">
        <v>25010</v>
      </c>
      <c r="K160" s="5" t="n">
        <v>22.7363636363636</v>
      </c>
    </row>
    <row r="161" customFormat="false" ht="13.5" hidden="false" customHeight="false" outlineLevel="0" collapsed="false">
      <c r="A161" s="2" t="n">
        <v>798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24</v>
      </c>
      <c r="I161" s="4" t="n">
        <v>1100</v>
      </c>
      <c r="J161" s="4" t="n">
        <v>24010</v>
      </c>
      <c r="K161" s="5" t="n">
        <v>21.8272727272727</v>
      </c>
    </row>
    <row r="162" customFormat="false" ht="13.5" hidden="false" customHeight="false" outlineLevel="0" collapsed="false">
      <c r="A162" s="2" t="n">
        <v>799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132</v>
      </c>
      <c r="I162" s="4" t="n">
        <v>1240</v>
      </c>
      <c r="J162" s="4" t="n">
        <v>26960</v>
      </c>
      <c r="K162" s="5" t="n">
        <v>21.741935483871</v>
      </c>
    </row>
    <row r="163" customFormat="false" ht="13.5" hidden="false" customHeight="false" outlineLevel="0" collapsed="false">
      <c r="A163" s="2" t="n">
        <v>800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133</v>
      </c>
      <c r="I163" s="4" t="n">
        <v>1240</v>
      </c>
      <c r="J163" s="4" t="n">
        <v>25760</v>
      </c>
      <c r="K163" s="5" t="n">
        <v>20.7741935483871</v>
      </c>
    </row>
    <row r="164" customFormat="false" ht="13.5" hidden="false" customHeight="false" outlineLevel="0" collapsed="false">
      <c r="A164" s="2" t="n">
        <v>801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134</v>
      </c>
      <c r="I164" s="4" t="n">
        <v>1100</v>
      </c>
      <c r="J164" s="4" t="n">
        <v>22910</v>
      </c>
      <c r="K164" s="5" t="n">
        <v>20.8272727272727</v>
      </c>
    </row>
    <row r="165" customFormat="false" ht="13.5" hidden="false" customHeight="false" outlineLevel="0" collapsed="false">
      <c r="A165" s="2" t="n">
        <v>802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3</v>
      </c>
      <c r="H165" s="15" t="s">
        <v>80</v>
      </c>
      <c r="I165" s="4" t="n">
        <v>820</v>
      </c>
      <c r="J165" s="4" t="n">
        <v>20710</v>
      </c>
      <c r="K165" s="5" t="n">
        <v>25.2560975609756</v>
      </c>
    </row>
    <row r="166" customFormat="false" ht="13.5" hidden="false" customHeight="false" outlineLevel="0" collapsed="false">
      <c r="A166" s="2" t="n">
        <v>803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3</v>
      </c>
      <c r="H166" s="15" t="s">
        <v>128</v>
      </c>
      <c r="I166" s="4" t="n">
        <v>420</v>
      </c>
      <c r="J166" s="4" t="n">
        <v>12910</v>
      </c>
      <c r="K166" s="5" t="n">
        <v>30.7380952380952</v>
      </c>
    </row>
    <row r="167" customFormat="false" ht="13.5" hidden="false" customHeight="false" outlineLevel="0" collapsed="false">
      <c r="A167" s="2" t="n">
        <v>804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3</v>
      </c>
      <c r="H167" s="15" t="s">
        <v>129</v>
      </c>
      <c r="I167" s="4" t="n">
        <v>420</v>
      </c>
      <c r="J167" s="4" t="n">
        <v>13010</v>
      </c>
      <c r="K167" s="5" t="n">
        <v>30.9761904761905</v>
      </c>
    </row>
    <row r="168" customFormat="false" ht="13.5" hidden="false" customHeight="false" outlineLevel="0" collapsed="false">
      <c r="A168" s="2" t="n">
        <v>805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3</v>
      </c>
      <c r="H168" s="15" t="s">
        <v>27</v>
      </c>
      <c r="I168" s="4" t="n">
        <v>420</v>
      </c>
      <c r="J168" s="4" t="n">
        <v>14510</v>
      </c>
      <c r="K168" s="5" t="n">
        <v>34.5476190476191</v>
      </c>
    </row>
    <row r="169" customFormat="false" ht="13.5" hidden="false" customHeight="false" outlineLevel="0" collapsed="false">
      <c r="A169" s="2" t="n">
        <v>806</v>
      </c>
      <c r="B169" s="15" t="s">
        <v>19</v>
      </c>
      <c r="C169" s="15" t="s">
        <v>85</v>
      </c>
      <c r="D169" s="3" t="n">
        <v>0.729166666666667</v>
      </c>
      <c r="E169" s="3" t="n">
        <v>0.798611111111111</v>
      </c>
      <c r="G169" s="1" t="s">
        <v>144</v>
      </c>
      <c r="H169" s="15" t="s">
        <v>72</v>
      </c>
      <c r="I169" s="4" t="n">
        <v>1021</v>
      </c>
      <c r="J169" s="4" t="n">
        <v>28350</v>
      </c>
      <c r="K169" s="5" t="n">
        <v>27.7668952007835</v>
      </c>
    </row>
    <row r="170" customFormat="false" ht="13.5" hidden="false" customHeight="false" outlineLevel="0" collapsed="false">
      <c r="A170" s="2" t="n">
        <v>807</v>
      </c>
      <c r="B170" s="15" t="s">
        <v>19</v>
      </c>
      <c r="C170" s="15" t="s">
        <v>85</v>
      </c>
      <c r="D170" s="3" t="n">
        <v>0.729166666666667</v>
      </c>
      <c r="E170" s="3" t="n">
        <v>0.798611111111111</v>
      </c>
      <c r="G170" s="1" t="s">
        <v>144</v>
      </c>
      <c r="H170" s="15" t="s">
        <v>80</v>
      </c>
      <c r="I170" s="4" t="n">
        <v>1021</v>
      </c>
      <c r="J170" s="4" t="n">
        <v>30950</v>
      </c>
      <c r="K170" s="5" t="n">
        <v>30.3134182174339</v>
      </c>
    </row>
    <row r="171" customFormat="false" ht="13.5" hidden="false" customHeight="false" outlineLevel="0" collapsed="false">
      <c r="A171" s="2" t="n">
        <v>808</v>
      </c>
      <c r="B171" s="15" t="s">
        <v>19</v>
      </c>
      <c r="C171" s="15" t="s">
        <v>85</v>
      </c>
      <c r="D171" s="3" t="n">
        <v>0.729166666666667</v>
      </c>
      <c r="E171" s="3" t="n">
        <v>0.798611111111111</v>
      </c>
      <c r="G171" s="1" t="s">
        <v>144</v>
      </c>
      <c r="H171" s="15" t="s">
        <v>22</v>
      </c>
      <c r="I171" s="4" t="n">
        <v>621</v>
      </c>
      <c r="J171" s="4" t="n">
        <v>11850</v>
      </c>
      <c r="K171" s="5" t="n">
        <v>19.0821256038647</v>
      </c>
    </row>
    <row r="172" customFormat="false" ht="13.5" hidden="false" customHeight="false" outlineLevel="0" collapsed="false">
      <c r="A172" s="2" t="n">
        <v>809</v>
      </c>
      <c r="B172" s="15" t="s">
        <v>19</v>
      </c>
      <c r="C172" s="15" t="s">
        <v>85</v>
      </c>
      <c r="D172" s="3" t="n">
        <v>0.729166666666667</v>
      </c>
      <c r="E172" s="3" t="n">
        <v>0.798611111111111</v>
      </c>
      <c r="G172" s="1" t="s">
        <v>144</v>
      </c>
      <c r="H172" s="15" t="s">
        <v>128</v>
      </c>
      <c r="I172" s="4" t="n">
        <v>621</v>
      </c>
      <c r="J172" s="4" t="n">
        <v>12250</v>
      </c>
      <c r="K172" s="5" t="n">
        <v>19.7262479871176</v>
      </c>
    </row>
    <row r="173" customFormat="false" ht="13.5" hidden="false" customHeight="false" outlineLevel="0" collapsed="false">
      <c r="A173" s="2" t="n">
        <v>810</v>
      </c>
      <c r="B173" s="15" t="s">
        <v>19</v>
      </c>
      <c r="C173" s="15" t="s">
        <v>85</v>
      </c>
      <c r="D173" s="3" t="n">
        <v>0.729166666666667</v>
      </c>
      <c r="E173" s="3" t="n">
        <v>0.798611111111111</v>
      </c>
      <c r="G173" s="1" t="s">
        <v>144</v>
      </c>
      <c r="H173" s="15" t="s">
        <v>129</v>
      </c>
      <c r="I173" s="4" t="n">
        <v>621</v>
      </c>
      <c r="J173" s="4" t="n">
        <v>12550</v>
      </c>
      <c r="K173" s="5" t="n">
        <v>20.2093397745572</v>
      </c>
    </row>
    <row r="174" customFormat="false" ht="13.5" hidden="false" customHeight="false" outlineLevel="0" collapsed="false">
      <c r="A174" s="2" t="n">
        <v>811</v>
      </c>
      <c r="B174" s="15" t="s">
        <v>19</v>
      </c>
      <c r="C174" s="15" t="s">
        <v>85</v>
      </c>
      <c r="D174" s="3" t="n">
        <v>0.729166666666667</v>
      </c>
      <c r="E174" s="3" t="n">
        <v>0.798611111111111</v>
      </c>
      <c r="G174" s="1" t="s">
        <v>144</v>
      </c>
      <c r="H174" s="15" t="s">
        <v>27</v>
      </c>
      <c r="I174" s="4" t="n">
        <v>621</v>
      </c>
      <c r="J174" s="4" t="n">
        <v>12950</v>
      </c>
      <c r="K174" s="5" t="n">
        <v>20.85346215781</v>
      </c>
    </row>
    <row r="175" customFormat="false" ht="13.5" hidden="false" customHeight="false" outlineLevel="0" collapsed="false">
      <c r="A175" s="2" t="n">
        <v>812</v>
      </c>
      <c r="B175" s="15" t="s">
        <v>19</v>
      </c>
      <c r="C175" s="15" t="s">
        <v>87</v>
      </c>
      <c r="D175" s="3" t="n">
        <v>0.423611111111111</v>
      </c>
      <c r="E175" s="3" t="n">
        <v>0.517361111111111</v>
      </c>
      <c r="G175" s="1" t="s">
        <v>145</v>
      </c>
      <c r="H175" s="15" t="s">
        <v>72</v>
      </c>
      <c r="I175" s="4" t="n">
        <v>1250</v>
      </c>
      <c r="J175" s="4" t="n">
        <v>29950</v>
      </c>
      <c r="K175" s="5" t="n">
        <v>23.96</v>
      </c>
    </row>
    <row r="176" customFormat="false" ht="13.5" hidden="false" customHeight="false" outlineLevel="0" collapsed="false">
      <c r="A176" s="2" t="n">
        <v>813</v>
      </c>
      <c r="B176" s="15" t="s">
        <v>19</v>
      </c>
      <c r="C176" s="15" t="s">
        <v>87</v>
      </c>
      <c r="D176" s="3" t="n">
        <v>0.423611111111111</v>
      </c>
      <c r="E176" s="3" t="n">
        <v>0.517361111111111</v>
      </c>
      <c r="G176" s="1" t="s">
        <v>145</v>
      </c>
      <c r="H176" s="15" t="s">
        <v>80</v>
      </c>
      <c r="I176" s="4" t="n">
        <v>1250</v>
      </c>
      <c r="J176" s="4" t="n">
        <v>37950</v>
      </c>
      <c r="K176" s="5" t="n">
        <v>30.36</v>
      </c>
    </row>
    <row r="177" customFormat="false" ht="13.5" hidden="false" customHeight="false" outlineLevel="0" collapsed="false">
      <c r="A177" s="2" t="n">
        <v>814</v>
      </c>
      <c r="B177" s="15" t="s">
        <v>19</v>
      </c>
      <c r="C177" s="15" t="s">
        <v>87</v>
      </c>
      <c r="D177" s="3" t="n">
        <v>0.423611111111111</v>
      </c>
      <c r="E177" s="3" t="n">
        <v>0.517361111111111</v>
      </c>
      <c r="G177" s="1" t="s">
        <v>145</v>
      </c>
      <c r="H177" s="15" t="s">
        <v>22</v>
      </c>
      <c r="I177" s="4" t="n">
        <v>850</v>
      </c>
      <c r="J177" s="4" t="n">
        <v>13050</v>
      </c>
      <c r="K177" s="5" t="n">
        <v>15.3529411764706</v>
      </c>
    </row>
    <row r="178" customFormat="false" ht="13.5" hidden="false" customHeight="false" outlineLevel="0" collapsed="false">
      <c r="A178" s="2" t="n">
        <v>815</v>
      </c>
      <c r="B178" s="15" t="s">
        <v>19</v>
      </c>
      <c r="C178" s="15" t="s">
        <v>87</v>
      </c>
      <c r="D178" s="3" t="n">
        <v>0.423611111111111</v>
      </c>
      <c r="E178" s="3" t="n">
        <v>0.517361111111111</v>
      </c>
      <c r="G178" s="1" t="s">
        <v>145</v>
      </c>
      <c r="H178" s="15" t="s">
        <v>128</v>
      </c>
      <c r="I178" s="4" t="n">
        <v>850</v>
      </c>
      <c r="J178" s="4" t="n">
        <v>13350</v>
      </c>
      <c r="K178" s="5" t="n">
        <v>15.7058823529412</v>
      </c>
    </row>
    <row r="179" customFormat="false" ht="13.5" hidden="false" customHeight="false" outlineLevel="0" collapsed="false">
      <c r="A179" s="2" t="n">
        <v>816</v>
      </c>
      <c r="B179" s="15" t="s">
        <v>19</v>
      </c>
      <c r="C179" s="15" t="s">
        <v>87</v>
      </c>
      <c r="D179" s="3" t="n">
        <v>0.423611111111111</v>
      </c>
      <c r="E179" s="3" t="n">
        <v>0.517361111111111</v>
      </c>
      <c r="G179" s="1" t="s">
        <v>145</v>
      </c>
      <c r="H179" s="15" t="s">
        <v>129</v>
      </c>
      <c r="I179" s="4" t="n">
        <v>850</v>
      </c>
      <c r="J179" s="4" t="n">
        <v>13850</v>
      </c>
      <c r="K179" s="5" t="n">
        <v>16.2941176470588</v>
      </c>
    </row>
    <row r="180" customFormat="false" ht="13.5" hidden="false" customHeight="false" outlineLevel="0" collapsed="false">
      <c r="A180" s="2" t="n">
        <v>817</v>
      </c>
      <c r="B180" s="15" t="s">
        <v>19</v>
      </c>
      <c r="C180" s="15" t="s">
        <v>87</v>
      </c>
      <c r="D180" s="3" t="n">
        <v>0.423611111111111</v>
      </c>
      <c r="E180" s="3" t="n">
        <v>0.517361111111111</v>
      </c>
      <c r="G180" s="1" t="s">
        <v>145</v>
      </c>
      <c r="H180" s="15" t="s">
        <v>27</v>
      </c>
      <c r="I180" s="4" t="n">
        <v>850</v>
      </c>
      <c r="J180" s="4" t="n">
        <v>15150</v>
      </c>
      <c r="K180" s="5" t="n">
        <v>17.8235294117647</v>
      </c>
    </row>
    <row r="181" customFormat="false" ht="13.5" hidden="false" customHeight="false" outlineLevel="0" collapsed="false">
      <c r="A181" s="2" t="n">
        <v>818</v>
      </c>
      <c r="B181" s="15" t="s">
        <v>19</v>
      </c>
      <c r="C181" s="15" t="s">
        <v>87</v>
      </c>
      <c r="D181" s="3" t="n">
        <v>0.739583333333333</v>
      </c>
      <c r="E181" s="3" t="n">
        <v>0.833333333333333</v>
      </c>
      <c r="G181" s="1" t="s">
        <v>146</v>
      </c>
      <c r="H181" s="15" t="s">
        <v>72</v>
      </c>
      <c r="I181" s="4" t="n">
        <v>1250</v>
      </c>
      <c r="J181" s="4" t="n">
        <v>29950</v>
      </c>
      <c r="K181" s="5" t="n">
        <v>23.96</v>
      </c>
    </row>
    <row r="182" customFormat="false" ht="13.5" hidden="false" customHeight="false" outlineLevel="0" collapsed="false">
      <c r="A182" s="2" t="n">
        <v>819</v>
      </c>
      <c r="B182" s="15" t="s">
        <v>19</v>
      </c>
      <c r="C182" s="15" t="s">
        <v>87</v>
      </c>
      <c r="D182" s="3" t="n">
        <v>0.739583333333333</v>
      </c>
      <c r="E182" s="3" t="n">
        <v>0.833333333333333</v>
      </c>
      <c r="G182" s="1" t="s">
        <v>146</v>
      </c>
      <c r="H182" s="15" t="s">
        <v>80</v>
      </c>
      <c r="I182" s="4" t="n">
        <v>1250</v>
      </c>
      <c r="J182" s="4" t="n">
        <v>33250</v>
      </c>
      <c r="K182" s="5" t="n">
        <v>26.6</v>
      </c>
    </row>
    <row r="183" customFormat="false" ht="13.5" hidden="false" customHeight="false" outlineLevel="0" collapsed="false">
      <c r="A183" s="2" t="n">
        <v>820</v>
      </c>
      <c r="B183" s="15" t="s">
        <v>19</v>
      </c>
      <c r="C183" s="15" t="s">
        <v>87</v>
      </c>
      <c r="D183" s="3" t="n">
        <v>0.739583333333333</v>
      </c>
      <c r="E183" s="3" t="n">
        <v>0.833333333333333</v>
      </c>
      <c r="G183" s="1" t="s">
        <v>146</v>
      </c>
      <c r="H183" s="15" t="s">
        <v>22</v>
      </c>
      <c r="I183" s="4" t="n">
        <v>850</v>
      </c>
      <c r="J183" s="4" t="n">
        <v>13050</v>
      </c>
      <c r="K183" s="5" t="n">
        <v>15.3529411764706</v>
      </c>
    </row>
    <row r="184" customFormat="false" ht="13.5" hidden="false" customHeight="false" outlineLevel="0" collapsed="false">
      <c r="A184" s="2" t="n">
        <v>821</v>
      </c>
      <c r="B184" s="15" t="s">
        <v>19</v>
      </c>
      <c r="C184" s="15" t="s">
        <v>87</v>
      </c>
      <c r="D184" s="3" t="n">
        <v>0.739583333333333</v>
      </c>
      <c r="E184" s="3" t="n">
        <v>0.833333333333333</v>
      </c>
      <c r="G184" s="1" t="s">
        <v>146</v>
      </c>
      <c r="H184" s="15" t="s">
        <v>128</v>
      </c>
      <c r="I184" s="4" t="n">
        <v>850</v>
      </c>
      <c r="J184" s="4" t="n">
        <v>13350</v>
      </c>
      <c r="K184" s="5" t="n">
        <v>15.7058823529412</v>
      </c>
    </row>
    <row r="185" customFormat="false" ht="13.5" hidden="false" customHeight="false" outlineLevel="0" collapsed="false">
      <c r="A185" s="2" t="n">
        <v>822</v>
      </c>
      <c r="B185" s="15" t="s">
        <v>19</v>
      </c>
      <c r="C185" s="15" t="s">
        <v>87</v>
      </c>
      <c r="D185" s="3" t="n">
        <v>0.739583333333333</v>
      </c>
      <c r="E185" s="3" t="n">
        <v>0.833333333333333</v>
      </c>
      <c r="G185" s="1" t="s">
        <v>146</v>
      </c>
      <c r="H185" s="15" t="s">
        <v>129</v>
      </c>
      <c r="I185" s="4" t="n">
        <v>850</v>
      </c>
      <c r="J185" s="4" t="n">
        <v>13850</v>
      </c>
      <c r="K185" s="5" t="n">
        <v>16.2941176470588</v>
      </c>
    </row>
    <row r="186" customFormat="false" ht="13.5" hidden="false" customHeight="false" outlineLevel="0" collapsed="false">
      <c r="A186" s="2" t="n">
        <v>823</v>
      </c>
      <c r="B186" s="15" t="s">
        <v>19</v>
      </c>
      <c r="C186" s="15" t="s">
        <v>87</v>
      </c>
      <c r="D186" s="3" t="n">
        <v>0.739583333333333</v>
      </c>
      <c r="E186" s="3" t="n">
        <v>0.833333333333333</v>
      </c>
      <c r="G186" s="1" t="s">
        <v>146</v>
      </c>
      <c r="H186" s="15" t="s">
        <v>27</v>
      </c>
      <c r="I186" s="4" t="n">
        <v>850</v>
      </c>
      <c r="J186" s="4" t="n">
        <v>15150</v>
      </c>
      <c r="K186" s="5" t="n">
        <v>17.8235294117647</v>
      </c>
    </row>
    <row r="187" customFormat="false" ht="13.5" hidden="false" customHeight="false" outlineLevel="0" collapsed="false">
      <c r="A187" s="2" t="n">
        <v>824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47</v>
      </c>
      <c r="H187" s="15" t="s">
        <v>72</v>
      </c>
      <c r="I187" s="4" t="n">
        <v>1876</v>
      </c>
      <c r="J187" s="4" t="n">
        <v>39170</v>
      </c>
      <c r="K187" s="5" t="n">
        <v>20.8795309168443</v>
      </c>
    </row>
    <row r="188" customFormat="false" ht="13.5" hidden="false" customHeight="false" outlineLevel="0" collapsed="false">
      <c r="A188" s="2" t="n">
        <v>825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47</v>
      </c>
      <c r="H188" s="15" t="s">
        <v>80</v>
      </c>
      <c r="I188" s="4" t="n">
        <v>1876</v>
      </c>
      <c r="J188" s="4" t="n">
        <v>42070</v>
      </c>
      <c r="K188" s="5" t="n">
        <v>22.4253731343284</v>
      </c>
    </row>
    <row r="189" customFormat="false" ht="13.5" hidden="false" customHeight="false" outlineLevel="0" collapsed="false">
      <c r="A189" s="2" t="n">
        <v>826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47</v>
      </c>
      <c r="H189" s="15" t="s">
        <v>22</v>
      </c>
      <c r="I189" s="4" t="n">
        <v>1476</v>
      </c>
      <c r="J189" s="4" t="n">
        <v>12370</v>
      </c>
      <c r="K189" s="5" t="n">
        <v>8.38075880758808</v>
      </c>
    </row>
    <row r="190" customFormat="false" ht="13.5" hidden="false" customHeight="false" outlineLevel="0" collapsed="false">
      <c r="A190" s="2" t="n">
        <v>827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47</v>
      </c>
      <c r="H190" s="15" t="s">
        <v>128</v>
      </c>
      <c r="I190" s="4" t="n">
        <v>1476</v>
      </c>
      <c r="J190" s="4" t="n">
        <v>12670</v>
      </c>
      <c r="K190" s="5" t="n">
        <v>8.5840108401084</v>
      </c>
    </row>
    <row r="191" customFormat="false" ht="13.5" hidden="false" customHeight="false" outlineLevel="0" collapsed="false">
      <c r="A191" s="2" t="n">
        <v>828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129</v>
      </c>
      <c r="I191" s="4" t="n">
        <v>1476</v>
      </c>
      <c r="J191" s="4" t="n">
        <v>12970</v>
      </c>
      <c r="K191" s="5" t="n">
        <v>8.78726287262873</v>
      </c>
    </row>
    <row r="192" customFormat="false" ht="13.5" hidden="false" customHeight="false" outlineLevel="0" collapsed="false">
      <c r="A192" s="2" t="n">
        <v>829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27</v>
      </c>
      <c r="I192" s="4" t="n">
        <v>1476</v>
      </c>
      <c r="J192" s="4" t="n">
        <v>13270</v>
      </c>
      <c r="K192" s="5" t="n">
        <v>8.99051490514905</v>
      </c>
    </row>
    <row r="193" customFormat="false" ht="13.5" hidden="false" customHeight="false" outlineLevel="0" collapsed="false">
      <c r="A193" s="2" t="n">
        <v>830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130</v>
      </c>
      <c r="I193" s="4" t="n">
        <v>3352</v>
      </c>
      <c r="J193" s="4" t="n">
        <v>61470</v>
      </c>
      <c r="K193" s="5" t="n">
        <v>18.3383054892601</v>
      </c>
    </row>
    <row r="194" customFormat="false" ht="13.5" hidden="false" customHeight="false" outlineLevel="0" collapsed="false">
      <c r="A194" s="2" t="n">
        <v>831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31</v>
      </c>
      <c r="I194" s="4" t="n">
        <v>2860</v>
      </c>
      <c r="J194" s="4" t="n">
        <v>53470</v>
      </c>
      <c r="K194" s="5" t="n">
        <v>18.6958041958042</v>
      </c>
    </row>
    <row r="195" customFormat="false" ht="13.5" hidden="false" customHeight="false" outlineLevel="0" collapsed="false">
      <c r="A195" s="2" t="n">
        <v>832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24</v>
      </c>
      <c r="I195" s="4" t="n">
        <v>2860</v>
      </c>
      <c r="J195" s="4" t="n">
        <v>29770</v>
      </c>
      <c r="K195" s="5" t="n">
        <v>10.4090909090909</v>
      </c>
    </row>
    <row r="196" customFormat="false" ht="13.5" hidden="false" customHeight="false" outlineLevel="0" collapsed="false">
      <c r="A196" s="2" t="n">
        <v>833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32</v>
      </c>
      <c r="I196" s="4" t="n">
        <v>3352</v>
      </c>
      <c r="J196" s="4" t="n">
        <v>56020</v>
      </c>
      <c r="K196" s="5" t="n">
        <v>16.7124105011933</v>
      </c>
    </row>
    <row r="197" customFormat="false" ht="13.5" hidden="false" customHeight="false" outlineLevel="0" collapsed="false">
      <c r="A197" s="2" t="n">
        <v>834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33</v>
      </c>
      <c r="I197" s="4" t="n">
        <v>3352</v>
      </c>
      <c r="J197" s="4" t="n">
        <v>41970</v>
      </c>
      <c r="K197" s="5" t="n">
        <v>12.5208830548926</v>
      </c>
    </row>
    <row r="198" customFormat="false" ht="13.5" hidden="false" customHeight="false" outlineLevel="0" collapsed="false">
      <c r="A198" s="2" t="n">
        <v>835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34</v>
      </c>
      <c r="I198" s="4" t="n">
        <v>2860</v>
      </c>
      <c r="J198" s="4" t="n">
        <v>36620</v>
      </c>
      <c r="K198" s="5" t="n">
        <v>12.8041958041958</v>
      </c>
    </row>
    <row r="199" customFormat="false" ht="13.5" hidden="false" customHeight="false" outlineLevel="0" collapsed="false">
      <c r="A199" s="31" t="s">
        <v>148</v>
      </c>
    </row>
    <row r="200" customFormat="false" ht="13.5" hidden="false" customHeight="false" outlineLevel="0" collapsed="false">
      <c r="A200" s="2" t="n">
        <v>46</v>
      </c>
      <c r="B200" s="15" t="s">
        <v>65</v>
      </c>
      <c r="C200" s="15" t="s">
        <v>19</v>
      </c>
      <c r="D200" s="3" t="n">
        <v>0.319444444444444</v>
      </c>
      <c r="E200" s="3" t="n">
        <v>0.388888888888889</v>
      </c>
      <c r="G200" s="1" t="s">
        <v>149</v>
      </c>
      <c r="H200" s="15" t="s">
        <v>72</v>
      </c>
      <c r="I200" s="4" t="n">
        <v>1165</v>
      </c>
      <c r="J200" s="4" t="n">
        <v>32020</v>
      </c>
      <c r="K200" s="5" t="n">
        <v>27.4849785407725</v>
      </c>
    </row>
    <row r="201" customFormat="false" ht="13.5" hidden="false" customHeight="false" outlineLevel="0" collapsed="false">
      <c r="A201" s="2" t="n">
        <v>47</v>
      </c>
      <c r="B201" s="15" t="s">
        <v>65</v>
      </c>
      <c r="C201" s="15" t="s">
        <v>19</v>
      </c>
      <c r="D201" s="3" t="n">
        <v>0.319444444444444</v>
      </c>
      <c r="E201" s="3" t="n">
        <v>0.388888888888889</v>
      </c>
      <c r="G201" s="1" t="s">
        <v>149</v>
      </c>
      <c r="H201" s="15" t="s">
        <v>80</v>
      </c>
      <c r="I201" s="4" t="n">
        <v>1165</v>
      </c>
      <c r="J201" s="4" t="n">
        <v>33820</v>
      </c>
      <c r="K201" s="5" t="n">
        <v>29.0300429184549</v>
      </c>
    </row>
    <row r="202" customFormat="false" ht="13.5" hidden="false" customHeight="false" outlineLevel="0" collapsed="false">
      <c r="A202" s="2" t="n">
        <v>48</v>
      </c>
      <c r="B202" s="15" t="s">
        <v>65</v>
      </c>
      <c r="C202" s="15" t="s">
        <v>19</v>
      </c>
      <c r="D202" s="3" t="n">
        <v>0.319444444444444</v>
      </c>
      <c r="E202" s="3" t="n">
        <v>0.388888888888889</v>
      </c>
      <c r="G202" s="1" t="s">
        <v>149</v>
      </c>
      <c r="H202" s="15" t="s">
        <v>22</v>
      </c>
      <c r="I202" s="4" t="n">
        <v>765</v>
      </c>
      <c r="J202" s="4" t="n">
        <v>12820</v>
      </c>
      <c r="K202" s="5" t="n">
        <v>16.7581699346405</v>
      </c>
    </row>
    <row r="203" customFormat="false" ht="13.5" hidden="false" customHeight="false" outlineLevel="0" collapsed="false">
      <c r="A203" s="2" t="n">
        <v>49</v>
      </c>
      <c r="B203" s="15" t="s">
        <v>65</v>
      </c>
      <c r="C203" s="15" t="s">
        <v>19</v>
      </c>
      <c r="D203" s="3" t="n">
        <v>0.319444444444444</v>
      </c>
      <c r="E203" s="3" t="n">
        <v>0.388888888888889</v>
      </c>
      <c r="G203" s="1" t="s">
        <v>149</v>
      </c>
      <c r="H203" s="15" t="s">
        <v>128</v>
      </c>
      <c r="I203" s="4" t="n">
        <v>765</v>
      </c>
      <c r="J203" s="4" t="n">
        <v>13020</v>
      </c>
      <c r="K203" s="5" t="n">
        <v>17.0196078431373</v>
      </c>
    </row>
    <row r="204" customFormat="false" ht="13.5" hidden="false" customHeight="false" outlineLevel="0" collapsed="false">
      <c r="A204" s="2" t="n">
        <v>50</v>
      </c>
      <c r="B204" s="15" t="s">
        <v>65</v>
      </c>
      <c r="C204" s="15" t="s">
        <v>19</v>
      </c>
      <c r="D204" s="3" t="n">
        <v>0.319444444444444</v>
      </c>
      <c r="E204" s="3" t="n">
        <v>0.388888888888889</v>
      </c>
      <c r="G204" s="1" t="s">
        <v>149</v>
      </c>
      <c r="H204" s="15" t="s">
        <v>129</v>
      </c>
      <c r="I204" s="4" t="n">
        <v>765</v>
      </c>
      <c r="J204" s="4" t="n">
        <v>13420</v>
      </c>
      <c r="K204" s="5" t="n">
        <v>17.5424836601307</v>
      </c>
    </row>
    <row r="205" customFormat="false" ht="13.5" hidden="false" customHeight="false" outlineLevel="0" collapsed="false">
      <c r="A205" s="2" t="n">
        <v>51</v>
      </c>
      <c r="B205" s="15" t="s">
        <v>65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27</v>
      </c>
      <c r="I205" s="4" t="n">
        <v>765</v>
      </c>
      <c r="J205" s="4" t="n">
        <v>14120</v>
      </c>
      <c r="K205" s="5" t="n">
        <v>18.4575163398693</v>
      </c>
    </row>
    <row r="206" customFormat="false" ht="13.5" hidden="false" customHeight="false" outlineLevel="0" collapsed="false">
      <c r="A206" s="2" t="n">
        <v>52</v>
      </c>
      <c r="B206" s="15" t="s">
        <v>65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130</v>
      </c>
      <c r="I206" s="4" t="n">
        <v>1930</v>
      </c>
      <c r="J206" s="4" t="n">
        <v>53220</v>
      </c>
      <c r="K206" s="5" t="n">
        <v>27.5751295336788</v>
      </c>
    </row>
    <row r="207" customFormat="false" ht="13.5" hidden="false" customHeight="false" outlineLevel="0" collapsed="false">
      <c r="A207" s="2" t="n">
        <v>53</v>
      </c>
      <c r="B207" s="15" t="s">
        <v>65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131</v>
      </c>
      <c r="I207" s="4" t="n">
        <v>1675</v>
      </c>
      <c r="J207" s="4" t="n">
        <v>45620</v>
      </c>
      <c r="K207" s="5" t="n">
        <v>27.2358208955224</v>
      </c>
    </row>
    <row r="208" customFormat="false" ht="13.5" hidden="false" customHeight="false" outlineLevel="0" collapsed="false">
      <c r="A208" s="2" t="n">
        <v>54</v>
      </c>
      <c r="B208" s="15" t="s">
        <v>65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24</v>
      </c>
      <c r="I208" s="4" t="n">
        <v>1675</v>
      </c>
      <c r="J208" s="4" t="n">
        <v>24120</v>
      </c>
      <c r="K208" s="5" t="n">
        <v>14.4</v>
      </c>
    </row>
    <row r="209" customFormat="false" ht="13.5" hidden="false" customHeight="false" outlineLevel="0" collapsed="false">
      <c r="A209" s="2" t="n">
        <v>55</v>
      </c>
      <c r="B209" s="15" t="s">
        <v>65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32</v>
      </c>
      <c r="I209" s="4" t="n">
        <v>1930</v>
      </c>
      <c r="J209" s="4" t="n">
        <v>47620</v>
      </c>
      <c r="K209" s="5" t="n">
        <v>24.6735751295337</v>
      </c>
    </row>
    <row r="210" customFormat="false" ht="13.5" hidden="false" customHeight="false" outlineLevel="0" collapsed="false">
      <c r="A210" s="2" t="n">
        <v>56</v>
      </c>
      <c r="B210" s="15" t="s">
        <v>65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133</v>
      </c>
      <c r="I210" s="4" t="n">
        <v>1930</v>
      </c>
      <c r="J210" s="4" t="n">
        <v>37220</v>
      </c>
      <c r="K210" s="5" t="n">
        <v>19.2849740932643</v>
      </c>
    </row>
    <row r="211" customFormat="false" ht="13.5" hidden="false" customHeight="false" outlineLevel="0" collapsed="false">
      <c r="A211" s="2" t="n">
        <v>57</v>
      </c>
      <c r="B211" s="15" t="s">
        <v>65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34</v>
      </c>
      <c r="I211" s="4" t="n">
        <v>1675</v>
      </c>
      <c r="J211" s="4" t="n">
        <v>33170</v>
      </c>
      <c r="K211" s="5" t="n">
        <v>19.8029850746269</v>
      </c>
    </row>
    <row r="212" customFormat="false" ht="13.5" hidden="false" customHeight="false" outlineLevel="0" collapsed="false">
      <c r="A212" s="2" t="n">
        <v>58</v>
      </c>
      <c r="B212" s="15" t="s">
        <v>65</v>
      </c>
      <c r="C212" s="15" t="s">
        <v>19</v>
      </c>
      <c r="D212" s="3" t="n">
        <v>0.552083333333333</v>
      </c>
      <c r="E212" s="3" t="n">
        <v>0.625</v>
      </c>
      <c r="G212" s="1" t="s">
        <v>150</v>
      </c>
      <c r="H212" s="15" t="s">
        <v>72</v>
      </c>
      <c r="I212" s="4" t="n">
        <v>1165</v>
      </c>
      <c r="J212" s="4" t="n">
        <v>32020</v>
      </c>
      <c r="K212" s="5" t="n">
        <v>27.4849785407725</v>
      </c>
    </row>
    <row r="213" customFormat="false" ht="13.5" hidden="false" customHeight="false" outlineLevel="0" collapsed="false">
      <c r="A213" s="2" t="n">
        <v>59</v>
      </c>
      <c r="B213" s="15" t="s">
        <v>65</v>
      </c>
      <c r="C213" s="15" t="s">
        <v>19</v>
      </c>
      <c r="D213" s="3" t="n">
        <v>0.552083333333333</v>
      </c>
      <c r="E213" s="3" t="n">
        <v>0.625</v>
      </c>
      <c r="G213" s="1" t="s">
        <v>150</v>
      </c>
      <c r="H213" s="15" t="s">
        <v>80</v>
      </c>
      <c r="I213" s="4" t="n">
        <v>1165</v>
      </c>
      <c r="J213" s="4" t="n">
        <v>35320</v>
      </c>
      <c r="K213" s="5" t="n">
        <v>30.3175965665236</v>
      </c>
    </row>
    <row r="214" customFormat="false" ht="13.5" hidden="false" customHeight="false" outlineLevel="0" collapsed="false">
      <c r="A214" s="2" t="n">
        <v>60</v>
      </c>
      <c r="B214" s="15" t="s">
        <v>65</v>
      </c>
      <c r="C214" s="15" t="s">
        <v>19</v>
      </c>
      <c r="D214" s="3" t="n">
        <v>0.552083333333333</v>
      </c>
      <c r="E214" s="3" t="n">
        <v>0.625</v>
      </c>
      <c r="G214" s="1" t="s">
        <v>150</v>
      </c>
      <c r="H214" s="15" t="s">
        <v>22</v>
      </c>
      <c r="I214" s="4" t="n">
        <v>765</v>
      </c>
      <c r="J214" s="4" t="n">
        <v>12820</v>
      </c>
      <c r="K214" s="5" t="n">
        <v>16.7581699346405</v>
      </c>
    </row>
    <row r="215" customFormat="false" ht="13.5" hidden="false" customHeight="false" outlineLevel="0" collapsed="false">
      <c r="A215" s="2" t="n">
        <v>61</v>
      </c>
      <c r="B215" s="15" t="s">
        <v>65</v>
      </c>
      <c r="C215" s="15" t="s">
        <v>19</v>
      </c>
      <c r="D215" s="3" t="n">
        <v>0.552083333333333</v>
      </c>
      <c r="E215" s="3" t="n">
        <v>0.625</v>
      </c>
      <c r="G215" s="1" t="s">
        <v>150</v>
      </c>
      <c r="H215" s="15" t="s">
        <v>128</v>
      </c>
      <c r="I215" s="4" t="n">
        <v>765</v>
      </c>
      <c r="J215" s="4" t="n">
        <v>13020</v>
      </c>
      <c r="K215" s="5" t="n">
        <v>17.0196078431373</v>
      </c>
    </row>
    <row r="216" customFormat="false" ht="13.5" hidden="false" customHeight="false" outlineLevel="0" collapsed="false">
      <c r="A216" s="2" t="n">
        <v>62</v>
      </c>
      <c r="B216" s="15" t="s">
        <v>65</v>
      </c>
      <c r="C216" s="15" t="s">
        <v>19</v>
      </c>
      <c r="D216" s="3" t="n">
        <v>0.552083333333333</v>
      </c>
      <c r="E216" s="3" t="n">
        <v>0.625</v>
      </c>
      <c r="G216" s="1" t="s">
        <v>150</v>
      </c>
      <c r="H216" s="15" t="s">
        <v>129</v>
      </c>
      <c r="I216" s="4" t="n">
        <v>765</v>
      </c>
      <c r="J216" s="4" t="n">
        <v>13420</v>
      </c>
      <c r="K216" s="5" t="n">
        <v>17.5424836601307</v>
      </c>
    </row>
    <row r="217" customFormat="false" ht="13.5" hidden="false" customHeight="false" outlineLevel="0" collapsed="false">
      <c r="A217" s="2" t="n">
        <v>63</v>
      </c>
      <c r="B217" s="15" t="s">
        <v>65</v>
      </c>
      <c r="C217" s="15" t="s">
        <v>19</v>
      </c>
      <c r="D217" s="3" t="n">
        <v>0.552083333333333</v>
      </c>
      <c r="E217" s="3" t="n">
        <v>0.625</v>
      </c>
      <c r="G217" s="1" t="s">
        <v>150</v>
      </c>
      <c r="H217" s="15" t="s">
        <v>27</v>
      </c>
      <c r="I217" s="4" t="n">
        <v>765</v>
      </c>
      <c r="J217" s="4" t="n">
        <v>14120</v>
      </c>
      <c r="K217" s="5" t="n">
        <v>18.4575163398693</v>
      </c>
    </row>
    <row r="218" customFormat="false" ht="13.5" hidden="false" customHeight="false" outlineLevel="0" collapsed="false">
      <c r="A218" s="2" t="n">
        <v>64</v>
      </c>
      <c r="B218" s="15" t="s">
        <v>65</v>
      </c>
      <c r="C218" s="15" t="s">
        <v>19</v>
      </c>
      <c r="D218" s="3" t="n">
        <v>0.552083333333333</v>
      </c>
      <c r="E218" s="3" t="n">
        <v>0.625</v>
      </c>
      <c r="G218" s="1" t="s">
        <v>150</v>
      </c>
      <c r="H218" s="15" t="s">
        <v>130</v>
      </c>
      <c r="I218" s="4" t="n">
        <v>1930</v>
      </c>
      <c r="J218" s="4" t="n">
        <v>53220</v>
      </c>
      <c r="K218" s="5" t="n">
        <v>27.5751295336788</v>
      </c>
    </row>
    <row r="219" customFormat="false" ht="13.5" hidden="false" customHeight="false" outlineLevel="0" collapsed="false">
      <c r="A219" s="2" t="n">
        <v>65</v>
      </c>
      <c r="B219" s="15" t="s">
        <v>65</v>
      </c>
      <c r="C219" s="15" t="s">
        <v>19</v>
      </c>
      <c r="D219" s="3" t="n">
        <v>0.552083333333333</v>
      </c>
      <c r="E219" s="3" t="n">
        <v>0.625</v>
      </c>
      <c r="G219" s="1" t="s">
        <v>150</v>
      </c>
      <c r="H219" s="15" t="s">
        <v>131</v>
      </c>
      <c r="I219" s="4" t="n">
        <v>1675</v>
      </c>
      <c r="J219" s="4" t="n">
        <v>45620</v>
      </c>
      <c r="K219" s="5" t="n">
        <v>27.2358208955224</v>
      </c>
    </row>
    <row r="220" customFormat="false" ht="13.5" hidden="false" customHeight="false" outlineLevel="0" collapsed="false">
      <c r="A220" s="2" t="n">
        <v>66</v>
      </c>
      <c r="B220" s="15" t="s">
        <v>65</v>
      </c>
      <c r="C220" s="15" t="s">
        <v>19</v>
      </c>
      <c r="D220" s="3" t="n">
        <v>0.552083333333333</v>
      </c>
      <c r="E220" s="3" t="n">
        <v>0.625</v>
      </c>
      <c r="G220" s="1" t="s">
        <v>150</v>
      </c>
      <c r="H220" s="15" t="s">
        <v>24</v>
      </c>
      <c r="I220" s="4" t="n">
        <v>1675</v>
      </c>
      <c r="J220" s="4" t="n">
        <v>24120</v>
      </c>
      <c r="K220" s="5" t="n">
        <v>14.4</v>
      </c>
    </row>
    <row r="221" customFormat="false" ht="13.5" hidden="false" customHeight="false" outlineLevel="0" collapsed="false">
      <c r="A221" s="2" t="n">
        <v>67</v>
      </c>
      <c r="B221" s="15" t="s">
        <v>65</v>
      </c>
      <c r="C221" s="15" t="s">
        <v>19</v>
      </c>
      <c r="D221" s="3" t="n">
        <v>0.552083333333333</v>
      </c>
      <c r="E221" s="3" t="n">
        <v>0.625</v>
      </c>
      <c r="G221" s="1" t="s">
        <v>150</v>
      </c>
      <c r="H221" s="15" t="s">
        <v>132</v>
      </c>
      <c r="I221" s="4" t="n">
        <v>1930</v>
      </c>
      <c r="J221" s="4" t="n">
        <v>47620</v>
      </c>
      <c r="K221" s="5" t="n">
        <v>24.6735751295337</v>
      </c>
    </row>
    <row r="222" customFormat="false" ht="13.5" hidden="false" customHeight="false" outlineLevel="0" collapsed="false">
      <c r="A222" s="2" t="n">
        <v>68</v>
      </c>
      <c r="B222" s="15" t="s">
        <v>65</v>
      </c>
      <c r="C222" s="15" t="s">
        <v>19</v>
      </c>
      <c r="D222" s="3" t="n">
        <v>0.552083333333333</v>
      </c>
      <c r="E222" s="3" t="n">
        <v>0.625</v>
      </c>
      <c r="G222" s="1" t="s">
        <v>150</v>
      </c>
      <c r="H222" s="15" t="s">
        <v>133</v>
      </c>
      <c r="I222" s="4" t="n">
        <v>1930</v>
      </c>
      <c r="J222" s="4" t="n">
        <v>37220</v>
      </c>
      <c r="K222" s="5" t="n">
        <v>19.2849740932643</v>
      </c>
    </row>
    <row r="223" customFormat="false" ht="13.5" hidden="false" customHeight="false" outlineLevel="0" collapsed="false">
      <c r="A223" s="2" t="n">
        <v>69</v>
      </c>
      <c r="B223" s="15" t="s">
        <v>65</v>
      </c>
      <c r="C223" s="15" t="s">
        <v>19</v>
      </c>
      <c r="D223" s="3" t="n">
        <v>0.552083333333333</v>
      </c>
      <c r="E223" s="3" t="n">
        <v>0.625</v>
      </c>
      <c r="G223" s="1" t="s">
        <v>150</v>
      </c>
      <c r="H223" s="15" t="s">
        <v>134</v>
      </c>
      <c r="I223" s="4" t="n">
        <v>1675</v>
      </c>
      <c r="J223" s="4" t="n">
        <v>33170</v>
      </c>
      <c r="K223" s="5" t="n">
        <v>19.8029850746269</v>
      </c>
    </row>
    <row r="224" customFormat="false" ht="13.5" hidden="false" customHeight="false" outlineLevel="0" collapsed="false">
      <c r="A224" s="2" t="n">
        <v>552</v>
      </c>
      <c r="B224" s="15" t="s">
        <v>70</v>
      </c>
      <c r="C224" s="15" t="s">
        <v>19</v>
      </c>
      <c r="D224" s="3" t="n">
        <v>0.336805555555556</v>
      </c>
      <c r="E224" s="3" t="n">
        <v>0.381944444444444</v>
      </c>
      <c r="G224" s="1" t="s">
        <v>151</v>
      </c>
      <c r="H224" s="15" t="s">
        <v>72</v>
      </c>
      <c r="I224" s="4" t="n">
        <v>665</v>
      </c>
      <c r="J224" s="4" t="n">
        <v>17580</v>
      </c>
      <c r="K224" s="5" t="n">
        <v>26.4360902255639</v>
      </c>
    </row>
    <row r="225" customFormat="false" ht="13.5" hidden="false" customHeight="false" outlineLevel="0" collapsed="false">
      <c r="A225" s="2" t="n">
        <v>553</v>
      </c>
      <c r="B225" s="15" t="s">
        <v>70</v>
      </c>
      <c r="C225" s="15" t="s">
        <v>19</v>
      </c>
      <c r="D225" s="3" t="n">
        <v>0.336805555555556</v>
      </c>
      <c r="E225" s="3" t="n">
        <v>0.381944444444444</v>
      </c>
      <c r="G225" s="1" t="s">
        <v>151</v>
      </c>
      <c r="H225" s="15" t="s">
        <v>80</v>
      </c>
      <c r="I225" s="4" t="n">
        <v>665</v>
      </c>
      <c r="J225" s="4" t="n">
        <v>18680</v>
      </c>
      <c r="K225" s="5" t="n">
        <v>28.0902255639098</v>
      </c>
    </row>
    <row r="226" customFormat="false" ht="13.5" hidden="false" customHeight="false" outlineLevel="0" collapsed="false">
      <c r="A226" s="2" t="n">
        <v>554</v>
      </c>
      <c r="B226" s="15" t="s">
        <v>70</v>
      </c>
      <c r="C226" s="15" t="s">
        <v>19</v>
      </c>
      <c r="D226" s="3" t="n">
        <v>0.336805555555556</v>
      </c>
      <c r="E226" s="3" t="n">
        <v>0.381944444444444</v>
      </c>
      <c r="G226" s="1" t="s">
        <v>151</v>
      </c>
      <c r="H226" s="15" t="s">
        <v>22</v>
      </c>
      <c r="I226" s="4" t="n">
        <v>265</v>
      </c>
      <c r="J226" s="4" t="n">
        <v>11780</v>
      </c>
      <c r="K226" s="5" t="n">
        <v>44.4528301886792</v>
      </c>
    </row>
    <row r="227" customFormat="false" ht="13.5" hidden="false" customHeight="false" outlineLevel="0" collapsed="false">
      <c r="A227" s="2" t="n">
        <v>555</v>
      </c>
      <c r="B227" s="15" t="s">
        <v>70</v>
      </c>
      <c r="C227" s="15" t="s">
        <v>19</v>
      </c>
      <c r="D227" s="3" t="n">
        <v>0.336805555555556</v>
      </c>
      <c r="E227" s="3" t="n">
        <v>0.381944444444444</v>
      </c>
      <c r="G227" s="1" t="s">
        <v>151</v>
      </c>
      <c r="H227" s="15" t="s">
        <v>128</v>
      </c>
      <c r="I227" s="4" t="n">
        <v>265</v>
      </c>
      <c r="J227" s="4" t="n">
        <v>11980</v>
      </c>
      <c r="K227" s="5" t="n">
        <v>45.2075471698113</v>
      </c>
    </row>
    <row r="228" customFormat="false" ht="13.5" hidden="false" customHeight="false" outlineLevel="0" collapsed="false">
      <c r="A228" s="2" t="n">
        <v>556</v>
      </c>
      <c r="B228" s="15" t="s">
        <v>70</v>
      </c>
      <c r="C228" s="15" t="s">
        <v>19</v>
      </c>
      <c r="D228" s="3" t="n">
        <v>0.336805555555556</v>
      </c>
      <c r="E228" s="3" t="n">
        <v>0.381944444444444</v>
      </c>
      <c r="G228" s="1" t="s">
        <v>151</v>
      </c>
      <c r="H228" s="15" t="s">
        <v>129</v>
      </c>
      <c r="I228" s="4" t="n">
        <v>265</v>
      </c>
      <c r="J228" s="4" t="n">
        <v>12380</v>
      </c>
      <c r="K228" s="5" t="n">
        <v>46.7169811320755</v>
      </c>
    </row>
    <row r="229" customFormat="false" ht="13.5" hidden="false" customHeight="false" outlineLevel="0" collapsed="false">
      <c r="A229" s="2" t="n">
        <v>557</v>
      </c>
      <c r="B229" s="15" t="s">
        <v>70</v>
      </c>
      <c r="C229" s="15" t="s">
        <v>19</v>
      </c>
      <c r="D229" s="3" t="n">
        <v>0.336805555555556</v>
      </c>
      <c r="E229" s="3" t="n">
        <v>0.381944444444444</v>
      </c>
      <c r="G229" s="1" t="s">
        <v>151</v>
      </c>
      <c r="H229" s="15" t="s">
        <v>27</v>
      </c>
      <c r="I229" s="4" t="n">
        <v>265</v>
      </c>
      <c r="J229" s="4" t="n">
        <v>12580</v>
      </c>
      <c r="K229" s="5" t="n">
        <v>47.4716981132075</v>
      </c>
    </row>
    <row r="230" customFormat="false" ht="13.5" hidden="false" customHeight="false" outlineLevel="0" collapsed="false">
      <c r="A230" s="2" t="n">
        <v>558</v>
      </c>
      <c r="B230" s="15" t="s">
        <v>70</v>
      </c>
      <c r="C230" s="15" t="s">
        <v>19</v>
      </c>
      <c r="D230" s="3" t="n">
        <v>0.583333333333333</v>
      </c>
      <c r="E230" s="3" t="n">
        <v>0.631944444444444</v>
      </c>
      <c r="G230" s="1" t="s">
        <v>152</v>
      </c>
      <c r="H230" s="15" t="s">
        <v>72</v>
      </c>
      <c r="I230" s="4" t="n">
        <v>665</v>
      </c>
      <c r="J230" s="4" t="n">
        <v>17580</v>
      </c>
      <c r="K230" s="5" t="n">
        <v>26.4360902255639</v>
      </c>
    </row>
    <row r="231" customFormat="false" ht="13.5" hidden="false" customHeight="false" outlineLevel="0" collapsed="false">
      <c r="A231" s="2" t="n">
        <v>559</v>
      </c>
      <c r="B231" s="15" t="s">
        <v>70</v>
      </c>
      <c r="C231" s="15" t="s">
        <v>19</v>
      </c>
      <c r="D231" s="3" t="n">
        <v>0.583333333333333</v>
      </c>
      <c r="E231" s="3" t="n">
        <v>0.631944444444444</v>
      </c>
      <c r="G231" s="1" t="s">
        <v>152</v>
      </c>
      <c r="H231" s="15" t="s">
        <v>80</v>
      </c>
      <c r="I231" s="4" t="n">
        <v>665</v>
      </c>
      <c r="J231" s="4" t="n">
        <v>18680</v>
      </c>
      <c r="K231" s="5" t="n">
        <v>28.0902255639098</v>
      </c>
    </row>
    <row r="232" customFormat="false" ht="13.5" hidden="false" customHeight="false" outlineLevel="0" collapsed="false">
      <c r="A232" s="2" t="n">
        <v>560</v>
      </c>
      <c r="B232" s="15" t="s">
        <v>70</v>
      </c>
      <c r="C232" s="15" t="s">
        <v>19</v>
      </c>
      <c r="D232" s="3" t="n">
        <v>0.583333333333333</v>
      </c>
      <c r="E232" s="3" t="n">
        <v>0.631944444444444</v>
      </c>
      <c r="G232" s="1" t="s">
        <v>152</v>
      </c>
      <c r="H232" s="15" t="s">
        <v>22</v>
      </c>
      <c r="I232" s="4" t="n">
        <v>265</v>
      </c>
      <c r="J232" s="4" t="n">
        <v>11780</v>
      </c>
      <c r="K232" s="5" t="n">
        <v>44.4528301886792</v>
      </c>
    </row>
    <row r="233" customFormat="false" ht="13.5" hidden="false" customHeight="false" outlineLevel="0" collapsed="false">
      <c r="A233" s="2" t="n">
        <v>561</v>
      </c>
      <c r="B233" s="15" t="s">
        <v>70</v>
      </c>
      <c r="C233" s="15" t="s">
        <v>19</v>
      </c>
      <c r="D233" s="3" t="n">
        <v>0.583333333333333</v>
      </c>
      <c r="E233" s="3" t="n">
        <v>0.631944444444444</v>
      </c>
      <c r="G233" s="1" t="s">
        <v>152</v>
      </c>
      <c r="H233" s="15" t="s">
        <v>128</v>
      </c>
      <c r="I233" s="4" t="n">
        <v>265</v>
      </c>
      <c r="J233" s="4" t="n">
        <v>11980</v>
      </c>
      <c r="K233" s="5" t="n">
        <v>45.2075471698113</v>
      </c>
    </row>
    <row r="234" customFormat="false" ht="13.5" hidden="false" customHeight="false" outlineLevel="0" collapsed="false">
      <c r="A234" s="2" t="n">
        <v>562</v>
      </c>
      <c r="B234" s="15" t="s">
        <v>70</v>
      </c>
      <c r="C234" s="15" t="s">
        <v>19</v>
      </c>
      <c r="D234" s="3" t="n">
        <v>0.583333333333333</v>
      </c>
      <c r="E234" s="3" t="n">
        <v>0.631944444444444</v>
      </c>
      <c r="G234" s="1" t="s">
        <v>152</v>
      </c>
      <c r="H234" s="15" t="s">
        <v>129</v>
      </c>
      <c r="I234" s="4" t="n">
        <v>265</v>
      </c>
      <c r="J234" s="4" t="n">
        <v>12380</v>
      </c>
      <c r="K234" s="5" t="n">
        <v>46.7169811320755</v>
      </c>
    </row>
    <row r="235" customFormat="false" ht="13.5" hidden="false" customHeight="false" outlineLevel="0" collapsed="false">
      <c r="A235" s="2" t="n">
        <v>563</v>
      </c>
      <c r="B235" s="15" t="s">
        <v>70</v>
      </c>
      <c r="C235" s="15" t="s">
        <v>19</v>
      </c>
      <c r="D235" s="3" t="n">
        <v>0.583333333333333</v>
      </c>
      <c r="E235" s="3" t="n">
        <v>0.631944444444444</v>
      </c>
      <c r="G235" s="1" t="s">
        <v>152</v>
      </c>
      <c r="H235" s="15" t="s">
        <v>27</v>
      </c>
      <c r="I235" s="4" t="n">
        <v>265</v>
      </c>
      <c r="J235" s="4" t="n">
        <v>12580</v>
      </c>
      <c r="K235" s="5" t="n">
        <v>47.4716981132075</v>
      </c>
    </row>
    <row r="236" customFormat="false" ht="13.5" hidden="false" customHeight="false" outlineLevel="0" collapsed="false">
      <c r="A236" s="2" t="n">
        <v>564</v>
      </c>
      <c r="B236" s="15" t="s">
        <v>70</v>
      </c>
      <c r="C236" s="15" t="s">
        <v>19</v>
      </c>
      <c r="D236" s="3" t="n">
        <v>0.729166666666667</v>
      </c>
      <c r="E236" s="3" t="n">
        <v>0.770833333333333</v>
      </c>
      <c r="G236" s="1" t="s">
        <v>153</v>
      </c>
      <c r="H236" s="15" t="s">
        <v>72</v>
      </c>
      <c r="I236" s="4" t="n">
        <v>665</v>
      </c>
      <c r="J236" s="4" t="n">
        <v>18580</v>
      </c>
      <c r="K236" s="5" t="n">
        <v>27.9398496240602</v>
      </c>
    </row>
    <row r="237" customFormat="false" ht="13.5" hidden="false" customHeight="false" outlineLevel="0" collapsed="false">
      <c r="A237" s="2" t="n">
        <v>565</v>
      </c>
      <c r="B237" s="15" t="s">
        <v>70</v>
      </c>
      <c r="C237" s="15" t="s">
        <v>19</v>
      </c>
      <c r="D237" s="3" t="n">
        <v>0.729166666666667</v>
      </c>
      <c r="E237" s="3" t="n">
        <v>0.770833333333333</v>
      </c>
      <c r="G237" s="1" t="s">
        <v>153</v>
      </c>
      <c r="H237" s="15" t="s">
        <v>80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566</v>
      </c>
      <c r="B238" s="15" t="s">
        <v>70</v>
      </c>
      <c r="C238" s="15" t="s">
        <v>19</v>
      </c>
      <c r="D238" s="3" t="n">
        <v>0.729166666666667</v>
      </c>
      <c r="E238" s="3" t="n">
        <v>0.770833333333333</v>
      </c>
      <c r="G238" s="1" t="s">
        <v>153</v>
      </c>
      <c r="H238" s="15" t="s">
        <v>22</v>
      </c>
      <c r="I238" s="4" t="n">
        <v>265</v>
      </c>
      <c r="J238" s="4" t="n">
        <v>11780</v>
      </c>
      <c r="K238" s="5" t="n">
        <v>44.4528301886792</v>
      </c>
    </row>
    <row r="239" customFormat="false" ht="13.5" hidden="false" customHeight="false" outlineLevel="0" collapsed="false">
      <c r="A239" s="2" t="n">
        <v>567</v>
      </c>
      <c r="B239" s="15" t="s">
        <v>70</v>
      </c>
      <c r="C239" s="15" t="s">
        <v>19</v>
      </c>
      <c r="D239" s="3" t="n">
        <v>0.729166666666667</v>
      </c>
      <c r="E239" s="3" t="n">
        <v>0.770833333333333</v>
      </c>
      <c r="G239" s="1" t="s">
        <v>153</v>
      </c>
      <c r="H239" s="15" t="s">
        <v>128</v>
      </c>
      <c r="I239" s="4" t="n">
        <v>265</v>
      </c>
      <c r="J239" s="4" t="n">
        <v>11980</v>
      </c>
      <c r="K239" s="5" t="n">
        <v>45.2075471698113</v>
      </c>
    </row>
    <row r="240" customFormat="false" ht="13.5" hidden="false" customHeight="false" outlineLevel="0" collapsed="false">
      <c r="A240" s="2" t="n">
        <v>568</v>
      </c>
      <c r="B240" s="15" t="s">
        <v>70</v>
      </c>
      <c r="C240" s="15" t="s">
        <v>19</v>
      </c>
      <c r="D240" s="3" t="n">
        <v>0.729166666666667</v>
      </c>
      <c r="E240" s="3" t="n">
        <v>0.770833333333333</v>
      </c>
      <c r="G240" s="1" t="s">
        <v>153</v>
      </c>
      <c r="H240" s="15" t="s">
        <v>129</v>
      </c>
      <c r="I240" s="4" t="n">
        <v>265</v>
      </c>
      <c r="J240" s="4" t="n">
        <v>12380</v>
      </c>
      <c r="K240" s="5" t="n">
        <v>46.7169811320755</v>
      </c>
    </row>
    <row r="241" customFormat="false" ht="13.5" hidden="false" customHeight="false" outlineLevel="0" collapsed="false">
      <c r="A241" s="2" t="n">
        <v>569</v>
      </c>
      <c r="B241" s="15" t="s">
        <v>70</v>
      </c>
      <c r="C241" s="15" t="s">
        <v>19</v>
      </c>
      <c r="D241" s="3" t="n">
        <v>0.729166666666667</v>
      </c>
      <c r="E241" s="3" t="n">
        <v>0.770833333333333</v>
      </c>
      <c r="G241" s="1" t="s">
        <v>153</v>
      </c>
      <c r="H241" s="15" t="s">
        <v>27</v>
      </c>
      <c r="I241" s="4" t="n">
        <v>265</v>
      </c>
      <c r="J241" s="4" t="n">
        <v>12580</v>
      </c>
      <c r="K241" s="5" t="n">
        <v>47.4716981132075</v>
      </c>
    </row>
    <row r="242" customFormat="false" ht="13.5" hidden="false" customHeight="false" outlineLevel="0" collapsed="false">
      <c r="A242" s="2" t="n">
        <v>2087</v>
      </c>
      <c r="B242" s="15" t="s">
        <v>75</v>
      </c>
      <c r="C242" s="15" t="s">
        <v>19</v>
      </c>
      <c r="D242" s="3" t="n">
        <v>0.322916666666667</v>
      </c>
      <c r="E242" s="3" t="n">
        <v>0.375</v>
      </c>
      <c r="G242" s="1" t="s">
        <v>154</v>
      </c>
      <c r="H242" s="15" t="s">
        <v>72</v>
      </c>
      <c r="I242" s="4" t="n">
        <v>689</v>
      </c>
      <c r="J242" s="4" t="n">
        <v>13290</v>
      </c>
      <c r="K242" s="5" t="n">
        <v>19.288824383164</v>
      </c>
    </row>
    <row r="243" customFormat="false" ht="13.5" hidden="false" customHeight="false" outlineLevel="0" collapsed="false">
      <c r="A243" s="2" t="n">
        <v>2088</v>
      </c>
      <c r="B243" s="15" t="s">
        <v>75</v>
      </c>
      <c r="C243" s="15" t="s">
        <v>19</v>
      </c>
      <c r="D243" s="3" t="n">
        <v>0.322916666666667</v>
      </c>
      <c r="E243" s="3" t="n">
        <v>0.375</v>
      </c>
      <c r="G243" s="1" t="s">
        <v>154</v>
      </c>
      <c r="H243" s="15" t="s">
        <v>80</v>
      </c>
      <c r="I243" s="4" t="n">
        <v>689</v>
      </c>
      <c r="J243" s="4" t="n">
        <v>15890</v>
      </c>
      <c r="K243" s="5" t="n">
        <v>23.0624092888244</v>
      </c>
    </row>
    <row r="244" customFormat="false" ht="13.5" hidden="false" customHeight="false" outlineLevel="0" collapsed="false">
      <c r="A244" s="2" t="n">
        <v>2089</v>
      </c>
      <c r="B244" s="15" t="s">
        <v>75</v>
      </c>
      <c r="C244" s="15" t="s">
        <v>19</v>
      </c>
      <c r="D244" s="3" t="n">
        <v>0.322916666666667</v>
      </c>
      <c r="E244" s="3" t="n">
        <v>0.375</v>
      </c>
      <c r="G244" s="1" t="s">
        <v>154</v>
      </c>
      <c r="H244" s="15" t="s">
        <v>22</v>
      </c>
      <c r="I244" s="4" t="n">
        <v>289</v>
      </c>
      <c r="J244" s="4" t="n">
        <v>9990</v>
      </c>
      <c r="K244" s="5" t="n">
        <v>34.5674740484429</v>
      </c>
    </row>
    <row r="245" customFormat="false" ht="13.5" hidden="false" customHeight="false" outlineLevel="0" collapsed="false">
      <c r="A245" s="2" t="n">
        <v>2090</v>
      </c>
      <c r="B245" s="15" t="s">
        <v>75</v>
      </c>
      <c r="C245" s="15" t="s">
        <v>19</v>
      </c>
      <c r="D245" s="3" t="n">
        <v>0.322916666666667</v>
      </c>
      <c r="E245" s="3" t="n">
        <v>0.375</v>
      </c>
      <c r="G245" s="1" t="s">
        <v>154</v>
      </c>
      <c r="H245" s="15" t="s">
        <v>128</v>
      </c>
      <c r="I245" s="4" t="n">
        <v>289</v>
      </c>
      <c r="J245" s="4" t="n">
        <v>10290</v>
      </c>
      <c r="K245" s="5" t="n">
        <v>35.6055363321799</v>
      </c>
    </row>
    <row r="246" customFormat="false" ht="13.5" hidden="false" customHeight="false" outlineLevel="0" collapsed="false">
      <c r="A246" s="2" t="n">
        <v>2091</v>
      </c>
      <c r="B246" s="15" t="s">
        <v>75</v>
      </c>
      <c r="C246" s="15" t="s">
        <v>19</v>
      </c>
      <c r="D246" s="3" t="n">
        <v>0.322916666666667</v>
      </c>
      <c r="E246" s="3" t="n">
        <v>0.375</v>
      </c>
      <c r="G246" s="1" t="s">
        <v>154</v>
      </c>
      <c r="H246" s="15" t="s">
        <v>129</v>
      </c>
      <c r="I246" s="4" t="n">
        <v>289</v>
      </c>
      <c r="J246" s="4" t="n">
        <v>10590</v>
      </c>
      <c r="K246" s="5" t="n">
        <v>36.643598615917</v>
      </c>
    </row>
    <row r="247" customFormat="false" ht="13.5" hidden="false" customHeight="false" outlineLevel="0" collapsed="false">
      <c r="A247" s="2" t="n">
        <v>2092</v>
      </c>
      <c r="B247" s="15" t="s">
        <v>75</v>
      </c>
      <c r="C247" s="15" t="s">
        <v>19</v>
      </c>
      <c r="D247" s="3" t="n">
        <v>0.322916666666667</v>
      </c>
      <c r="E247" s="3" t="n">
        <v>0.375</v>
      </c>
      <c r="G247" s="1" t="s">
        <v>154</v>
      </c>
      <c r="H247" s="15" t="s">
        <v>27</v>
      </c>
      <c r="I247" s="4" t="n">
        <v>289</v>
      </c>
      <c r="J247" s="4" t="n">
        <v>10690</v>
      </c>
      <c r="K247" s="5" t="n">
        <v>36.9896193771626</v>
      </c>
    </row>
    <row r="248" customFormat="false" ht="13.5" hidden="false" customHeight="false" outlineLevel="0" collapsed="false">
      <c r="A248" s="2" t="n">
        <v>2093</v>
      </c>
      <c r="B248" s="15" t="s">
        <v>75</v>
      </c>
      <c r="C248" s="15" t="s">
        <v>19</v>
      </c>
      <c r="D248" s="3" t="n">
        <v>0.604166666666667</v>
      </c>
      <c r="E248" s="3" t="n">
        <v>0.659722222222222</v>
      </c>
      <c r="G248" s="1" t="s">
        <v>155</v>
      </c>
      <c r="H248" s="15" t="s">
        <v>72</v>
      </c>
      <c r="I248" s="4" t="n">
        <v>689</v>
      </c>
      <c r="J248" s="4" t="n">
        <v>13290</v>
      </c>
      <c r="K248" s="5" t="n">
        <v>19.288824383164</v>
      </c>
    </row>
    <row r="249" customFormat="false" ht="13.5" hidden="false" customHeight="false" outlineLevel="0" collapsed="false">
      <c r="A249" s="2" t="n">
        <v>2094</v>
      </c>
      <c r="B249" s="15" t="s">
        <v>75</v>
      </c>
      <c r="C249" s="15" t="s">
        <v>19</v>
      </c>
      <c r="D249" s="3" t="n">
        <v>0.604166666666667</v>
      </c>
      <c r="E249" s="3" t="n">
        <v>0.659722222222222</v>
      </c>
      <c r="G249" s="1" t="s">
        <v>155</v>
      </c>
      <c r="H249" s="15" t="s">
        <v>80</v>
      </c>
      <c r="I249" s="4" t="n">
        <v>689</v>
      </c>
      <c r="J249" s="4" t="n">
        <v>15890</v>
      </c>
      <c r="K249" s="5" t="n">
        <v>23.0624092888244</v>
      </c>
    </row>
    <row r="250" customFormat="false" ht="13.5" hidden="false" customHeight="false" outlineLevel="0" collapsed="false">
      <c r="A250" s="2" t="n">
        <v>2095</v>
      </c>
      <c r="B250" s="15" t="s">
        <v>75</v>
      </c>
      <c r="C250" s="15" t="s">
        <v>19</v>
      </c>
      <c r="D250" s="3" t="n">
        <v>0.604166666666667</v>
      </c>
      <c r="E250" s="3" t="n">
        <v>0.659722222222222</v>
      </c>
      <c r="G250" s="1" t="s">
        <v>155</v>
      </c>
      <c r="H250" s="15" t="s">
        <v>22</v>
      </c>
      <c r="I250" s="4" t="n">
        <v>289</v>
      </c>
      <c r="J250" s="4" t="n">
        <v>9990</v>
      </c>
      <c r="K250" s="5" t="n">
        <v>34.5674740484429</v>
      </c>
    </row>
    <row r="251" customFormat="false" ht="13.5" hidden="false" customHeight="false" outlineLevel="0" collapsed="false">
      <c r="A251" s="2" t="n">
        <v>2096</v>
      </c>
      <c r="B251" s="15" t="s">
        <v>75</v>
      </c>
      <c r="C251" s="15" t="s">
        <v>19</v>
      </c>
      <c r="D251" s="3" t="n">
        <v>0.604166666666667</v>
      </c>
      <c r="E251" s="3" t="n">
        <v>0.659722222222222</v>
      </c>
      <c r="G251" s="1" t="s">
        <v>155</v>
      </c>
      <c r="H251" s="15" t="s">
        <v>128</v>
      </c>
      <c r="I251" s="4" t="n">
        <v>289</v>
      </c>
      <c r="J251" s="4" t="n">
        <v>10290</v>
      </c>
      <c r="K251" s="5" t="n">
        <v>35.6055363321799</v>
      </c>
    </row>
    <row r="252" customFormat="false" ht="13.5" hidden="false" customHeight="false" outlineLevel="0" collapsed="false">
      <c r="A252" s="2" t="n">
        <v>2097</v>
      </c>
      <c r="B252" s="15" t="s">
        <v>75</v>
      </c>
      <c r="C252" s="15" t="s">
        <v>19</v>
      </c>
      <c r="D252" s="3" t="n">
        <v>0.604166666666667</v>
      </c>
      <c r="E252" s="3" t="n">
        <v>0.659722222222222</v>
      </c>
      <c r="G252" s="1" t="s">
        <v>155</v>
      </c>
      <c r="H252" s="15" t="s">
        <v>129</v>
      </c>
      <c r="I252" s="4" t="n">
        <v>289</v>
      </c>
      <c r="J252" s="4" t="n">
        <v>10590</v>
      </c>
      <c r="K252" s="5" t="n">
        <v>36.643598615917</v>
      </c>
    </row>
    <row r="253" customFormat="false" ht="13.5" hidden="false" customHeight="false" outlineLevel="0" collapsed="false">
      <c r="A253" s="2" t="n">
        <v>2098</v>
      </c>
      <c r="B253" s="15" t="s">
        <v>75</v>
      </c>
      <c r="C253" s="15" t="s">
        <v>19</v>
      </c>
      <c r="D253" s="3" t="n">
        <v>0.604166666666667</v>
      </c>
      <c r="E253" s="3" t="n">
        <v>0.659722222222222</v>
      </c>
      <c r="G253" s="1" t="s">
        <v>155</v>
      </c>
      <c r="H253" s="15" t="s">
        <v>27</v>
      </c>
      <c r="I253" s="4" t="n">
        <v>289</v>
      </c>
      <c r="J253" s="4" t="n">
        <v>10690</v>
      </c>
      <c r="K253" s="5" t="n">
        <v>36.9896193771626</v>
      </c>
    </row>
    <row r="254" customFormat="false" ht="13.5" hidden="false" customHeight="false" outlineLevel="0" collapsed="false">
      <c r="A254" s="2" t="n">
        <v>2099</v>
      </c>
      <c r="B254" s="15" t="s">
        <v>75</v>
      </c>
      <c r="C254" s="15" t="s">
        <v>19</v>
      </c>
      <c r="D254" s="3" t="n">
        <v>0.604166666666667</v>
      </c>
      <c r="E254" s="3" t="n">
        <v>0.659722222222222</v>
      </c>
      <c r="G254" s="1" t="s">
        <v>155</v>
      </c>
      <c r="H254" s="15" t="s">
        <v>130</v>
      </c>
      <c r="I254" s="4" t="n">
        <v>979</v>
      </c>
      <c r="J254" s="4" t="n">
        <v>28690</v>
      </c>
      <c r="K254" s="5" t="n">
        <v>29.3054136874362</v>
      </c>
    </row>
    <row r="255" customFormat="false" ht="13.5" hidden="false" customHeight="false" outlineLevel="0" collapsed="false">
      <c r="A255" s="2" t="n">
        <v>2100</v>
      </c>
      <c r="B255" s="15" t="s">
        <v>75</v>
      </c>
      <c r="C255" s="15" t="s">
        <v>19</v>
      </c>
      <c r="D255" s="3" t="n">
        <v>0.604166666666667</v>
      </c>
      <c r="E255" s="3" t="n">
        <v>0.659722222222222</v>
      </c>
      <c r="G255" s="1" t="s">
        <v>155</v>
      </c>
      <c r="H255" s="15" t="s">
        <v>131</v>
      </c>
      <c r="I255" s="4" t="n">
        <v>882</v>
      </c>
      <c r="J255" s="4" t="n">
        <v>23890</v>
      </c>
      <c r="K255" s="5" t="n">
        <v>27.0861678004535</v>
      </c>
    </row>
    <row r="256" customFormat="false" ht="13.5" hidden="false" customHeight="false" outlineLevel="0" collapsed="false">
      <c r="A256" s="2" t="n">
        <v>2101</v>
      </c>
      <c r="B256" s="15" t="s">
        <v>75</v>
      </c>
      <c r="C256" s="15" t="s">
        <v>19</v>
      </c>
      <c r="D256" s="3" t="n">
        <v>0.604166666666667</v>
      </c>
      <c r="E256" s="3" t="n">
        <v>0.659722222222222</v>
      </c>
      <c r="G256" s="1" t="s">
        <v>155</v>
      </c>
      <c r="H256" s="15" t="s">
        <v>24</v>
      </c>
      <c r="I256" s="4" t="n">
        <v>882</v>
      </c>
      <c r="J256" s="4" t="n">
        <v>17690</v>
      </c>
      <c r="K256" s="5" t="n">
        <v>20.0566893424036</v>
      </c>
    </row>
    <row r="257" customFormat="false" ht="13.5" hidden="false" customHeight="false" outlineLevel="0" collapsed="false">
      <c r="A257" s="2" t="n">
        <v>2102</v>
      </c>
      <c r="B257" s="15" t="s">
        <v>75</v>
      </c>
      <c r="C257" s="15" t="s">
        <v>19</v>
      </c>
      <c r="D257" s="3" t="n">
        <v>0.604166666666667</v>
      </c>
      <c r="E257" s="3" t="n">
        <v>0.659722222222222</v>
      </c>
      <c r="G257" s="1" t="s">
        <v>155</v>
      </c>
      <c r="H257" s="15" t="s">
        <v>132</v>
      </c>
      <c r="I257" s="4" t="n">
        <v>979</v>
      </c>
      <c r="J257" s="4" t="n">
        <v>25840</v>
      </c>
      <c r="K257" s="5" t="n">
        <v>26.3942798774259</v>
      </c>
    </row>
    <row r="258" customFormat="false" ht="13.5" hidden="false" customHeight="false" outlineLevel="0" collapsed="false">
      <c r="A258" s="2" t="n">
        <v>2103</v>
      </c>
      <c r="B258" s="15" t="s">
        <v>75</v>
      </c>
      <c r="C258" s="15" t="s">
        <v>19</v>
      </c>
      <c r="D258" s="3" t="n">
        <v>0.604166666666667</v>
      </c>
      <c r="E258" s="3" t="n">
        <v>0.659722222222222</v>
      </c>
      <c r="G258" s="1" t="s">
        <v>155</v>
      </c>
      <c r="H258" s="15" t="s">
        <v>133</v>
      </c>
      <c r="I258" s="4" t="n">
        <v>979</v>
      </c>
      <c r="J258" s="4" t="n">
        <v>19990</v>
      </c>
      <c r="K258" s="5" t="n">
        <v>20.4187946884576</v>
      </c>
    </row>
    <row r="259" customFormat="false" ht="13.5" hidden="false" customHeight="false" outlineLevel="0" collapsed="false">
      <c r="A259" s="2" t="n">
        <v>2104</v>
      </c>
      <c r="B259" s="15" t="s">
        <v>75</v>
      </c>
      <c r="C259" s="15" t="s">
        <v>19</v>
      </c>
      <c r="D259" s="3" t="n">
        <v>0.604166666666667</v>
      </c>
      <c r="E259" s="3" t="n">
        <v>0.659722222222222</v>
      </c>
      <c r="G259" s="1" t="s">
        <v>155</v>
      </c>
      <c r="H259" s="15" t="s">
        <v>134</v>
      </c>
      <c r="I259" s="4" t="n">
        <v>882</v>
      </c>
      <c r="J259" s="4" t="n">
        <v>17640</v>
      </c>
      <c r="K259" s="5" t="n">
        <v>20</v>
      </c>
    </row>
    <row r="260" customFormat="false" ht="13.5" hidden="false" customHeight="false" outlineLevel="0" collapsed="false">
      <c r="A260" s="2" t="n">
        <v>2105</v>
      </c>
      <c r="B260" s="15" t="s">
        <v>75</v>
      </c>
      <c r="C260" s="15" t="s">
        <v>19</v>
      </c>
      <c r="D260" s="3" t="n">
        <v>0.711805555555555</v>
      </c>
      <c r="E260" s="3" t="n">
        <v>0.767361111111111</v>
      </c>
      <c r="G260" s="1" t="s">
        <v>156</v>
      </c>
      <c r="H260" s="15" t="s">
        <v>80</v>
      </c>
      <c r="I260" s="4" t="n">
        <v>689</v>
      </c>
      <c r="J260" s="4" t="n">
        <v>15790</v>
      </c>
      <c r="K260" s="5" t="n">
        <v>22.9172714078374</v>
      </c>
    </row>
    <row r="261" customFormat="false" ht="13.5" hidden="false" customHeight="false" outlineLevel="0" collapsed="false">
      <c r="A261" s="2" t="n">
        <v>2414</v>
      </c>
      <c r="B261" s="15" t="s">
        <v>81</v>
      </c>
      <c r="C261" s="15" t="s">
        <v>19</v>
      </c>
      <c r="D261" s="3" t="n">
        <v>0.326388888888889</v>
      </c>
      <c r="E261" s="3" t="n">
        <v>0.381944444444444</v>
      </c>
      <c r="G261" s="1" t="s">
        <v>157</v>
      </c>
      <c r="H261" s="15" t="s">
        <v>72</v>
      </c>
      <c r="I261" s="4" t="n">
        <v>820</v>
      </c>
      <c r="J261" s="4" t="n">
        <v>20710</v>
      </c>
      <c r="K261" s="5" t="n">
        <v>25.2560975609756</v>
      </c>
    </row>
    <row r="262" customFormat="false" ht="13.5" hidden="false" customHeight="false" outlineLevel="0" collapsed="false">
      <c r="A262" s="2" t="n">
        <v>2415</v>
      </c>
      <c r="B262" s="15" t="s">
        <v>81</v>
      </c>
      <c r="C262" s="15" t="s">
        <v>19</v>
      </c>
      <c r="D262" s="3" t="n">
        <v>0.326388888888889</v>
      </c>
      <c r="E262" s="3" t="n">
        <v>0.381944444444444</v>
      </c>
      <c r="G262" s="1" t="s">
        <v>157</v>
      </c>
      <c r="H262" s="15" t="s">
        <v>80</v>
      </c>
      <c r="I262" s="4" t="n">
        <v>820</v>
      </c>
      <c r="J262" s="4" t="n">
        <v>23510</v>
      </c>
      <c r="K262" s="5" t="n">
        <v>28.6707317073171</v>
      </c>
    </row>
    <row r="263" customFormat="false" ht="13.5" hidden="false" customHeight="false" outlineLevel="0" collapsed="false">
      <c r="A263" s="2" t="n">
        <v>2416</v>
      </c>
      <c r="B263" s="15" t="s">
        <v>81</v>
      </c>
      <c r="C263" s="15" t="s">
        <v>19</v>
      </c>
      <c r="D263" s="3" t="n">
        <v>0.326388888888889</v>
      </c>
      <c r="E263" s="3" t="n">
        <v>0.381944444444444</v>
      </c>
      <c r="G263" s="1" t="s">
        <v>157</v>
      </c>
      <c r="H263" s="15" t="s">
        <v>22</v>
      </c>
      <c r="I263" s="4" t="n">
        <v>420</v>
      </c>
      <c r="J263" s="4" t="n">
        <v>10810</v>
      </c>
      <c r="K263" s="5" t="n">
        <v>25.7380952380952</v>
      </c>
    </row>
    <row r="264" customFormat="false" ht="13.5" hidden="false" customHeight="false" outlineLevel="0" collapsed="false">
      <c r="A264" s="2" t="n">
        <v>2417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7</v>
      </c>
      <c r="H264" s="15" t="s">
        <v>128</v>
      </c>
      <c r="I264" s="4" t="n">
        <v>420</v>
      </c>
      <c r="J264" s="4" t="n">
        <v>11110</v>
      </c>
      <c r="K264" s="5" t="n">
        <v>26.452380952381</v>
      </c>
    </row>
    <row r="265" customFormat="false" ht="13.5" hidden="false" customHeight="false" outlineLevel="0" collapsed="false">
      <c r="A265" s="2" t="n">
        <v>2418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7</v>
      </c>
      <c r="H265" s="15" t="s">
        <v>129</v>
      </c>
      <c r="I265" s="4" t="n">
        <v>420</v>
      </c>
      <c r="J265" s="4" t="n">
        <v>11410</v>
      </c>
      <c r="K265" s="5" t="n">
        <v>27.1666666666667</v>
      </c>
    </row>
    <row r="266" customFormat="false" ht="13.5" hidden="false" customHeight="false" outlineLevel="0" collapsed="false">
      <c r="A266" s="2" t="n">
        <v>2419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7</v>
      </c>
      <c r="H266" s="15" t="s">
        <v>27</v>
      </c>
      <c r="I266" s="4" t="n">
        <v>420</v>
      </c>
      <c r="J266" s="4" t="n">
        <v>11710</v>
      </c>
      <c r="K266" s="5" t="n">
        <v>27.8809523809524</v>
      </c>
    </row>
    <row r="267" customFormat="false" ht="13.5" hidden="false" customHeight="false" outlineLevel="0" collapsed="false">
      <c r="A267" s="2" t="n">
        <v>2420</v>
      </c>
      <c r="B267" s="15" t="s">
        <v>81</v>
      </c>
      <c r="C267" s="15" t="s">
        <v>19</v>
      </c>
      <c r="D267" s="3" t="n">
        <v>0.590277777777778</v>
      </c>
      <c r="E267" s="3" t="n">
        <v>0.645833333333333</v>
      </c>
      <c r="G267" s="1" t="s">
        <v>158</v>
      </c>
      <c r="H267" s="15" t="s">
        <v>72</v>
      </c>
      <c r="I267" s="4" t="n">
        <v>820</v>
      </c>
      <c r="J267" s="4" t="n">
        <v>22610</v>
      </c>
      <c r="K267" s="5" t="n">
        <v>27.5731707317073</v>
      </c>
    </row>
    <row r="268" customFormat="false" ht="13.5" hidden="false" customHeight="false" outlineLevel="0" collapsed="false">
      <c r="A268" s="2" t="n">
        <v>2421</v>
      </c>
      <c r="B268" s="15" t="s">
        <v>81</v>
      </c>
      <c r="C268" s="15" t="s">
        <v>19</v>
      </c>
      <c r="D268" s="3" t="n">
        <v>0.590277777777778</v>
      </c>
      <c r="E268" s="3" t="n">
        <v>0.645833333333333</v>
      </c>
      <c r="G268" s="1" t="s">
        <v>158</v>
      </c>
      <c r="H268" s="15" t="s">
        <v>80</v>
      </c>
      <c r="I268" s="4" t="n">
        <v>820</v>
      </c>
      <c r="J268" s="4" t="n">
        <v>23510</v>
      </c>
      <c r="K268" s="5" t="n">
        <v>28.6707317073171</v>
      </c>
    </row>
    <row r="269" customFormat="false" ht="13.5" hidden="false" customHeight="false" outlineLevel="0" collapsed="false">
      <c r="A269" s="2" t="n">
        <v>2422</v>
      </c>
      <c r="B269" s="15" t="s">
        <v>81</v>
      </c>
      <c r="C269" s="15" t="s">
        <v>19</v>
      </c>
      <c r="D269" s="3" t="n">
        <v>0.590277777777778</v>
      </c>
      <c r="E269" s="3" t="n">
        <v>0.645833333333333</v>
      </c>
      <c r="G269" s="1" t="s">
        <v>158</v>
      </c>
      <c r="H269" s="15" t="s">
        <v>130</v>
      </c>
      <c r="I269" s="4" t="n">
        <v>1240</v>
      </c>
      <c r="J269" s="4" t="n">
        <v>36610</v>
      </c>
      <c r="K269" s="5" t="n">
        <v>29.5241935483871</v>
      </c>
    </row>
    <row r="270" customFormat="false" ht="13.5" hidden="false" customHeight="false" outlineLevel="0" collapsed="false">
      <c r="A270" s="2" t="n">
        <v>2423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58</v>
      </c>
      <c r="H270" s="15" t="s">
        <v>131</v>
      </c>
      <c r="I270" s="4" t="n">
        <v>1100</v>
      </c>
      <c r="J270" s="4" t="n">
        <v>25010</v>
      </c>
      <c r="K270" s="5" t="n">
        <v>22.7363636363636</v>
      </c>
    </row>
    <row r="271" customFormat="false" ht="13.5" hidden="false" customHeight="false" outlineLevel="0" collapsed="false">
      <c r="A271" s="2" t="n">
        <v>2424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58</v>
      </c>
      <c r="H271" s="15" t="s">
        <v>24</v>
      </c>
      <c r="I271" s="4" t="n">
        <v>1100</v>
      </c>
      <c r="J271" s="4" t="n">
        <v>24010</v>
      </c>
      <c r="K271" s="5" t="n">
        <v>21.8272727272727</v>
      </c>
    </row>
    <row r="272" customFormat="false" ht="13.5" hidden="false" customHeight="false" outlineLevel="0" collapsed="false">
      <c r="A272" s="2" t="n">
        <v>2425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58</v>
      </c>
      <c r="H272" s="15" t="s">
        <v>132</v>
      </c>
      <c r="I272" s="4" t="n">
        <v>1240</v>
      </c>
      <c r="J272" s="4" t="n">
        <v>26960</v>
      </c>
      <c r="K272" s="5" t="n">
        <v>21.741935483871</v>
      </c>
    </row>
    <row r="273" customFormat="false" ht="13.5" hidden="false" customHeight="false" outlineLevel="0" collapsed="false">
      <c r="A273" s="2" t="n">
        <v>2426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58</v>
      </c>
      <c r="H273" s="15" t="s">
        <v>133</v>
      </c>
      <c r="I273" s="4" t="n">
        <v>1240</v>
      </c>
      <c r="J273" s="4" t="n">
        <v>25760</v>
      </c>
      <c r="K273" s="5" t="n">
        <v>20.7741935483871</v>
      </c>
    </row>
    <row r="274" customFormat="false" ht="13.5" hidden="false" customHeight="false" outlineLevel="0" collapsed="false">
      <c r="A274" s="2" t="n">
        <v>2427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58</v>
      </c>
      <c r="H274" s="15" t="s">
        <v>134</v>
      </c>
      <c r="I274" s="4" t="n">
        <v>1100</v>
      </c>
      <c r="J274" s="4" t="n">
        <v>22910</v>
      </c>
      <c r="K274" s="5" t="n">
        <v>20.8272727272727</v>
      </c>
    </row>
    <row r="275" customFormat="false" ht="13.5" hidden="false" customHeight="false" outlineLevel="0" collapsed="false">
      <c r="A275" s="2" t="n">
        <v>2923</v>
      </c>
      <c r="B275" s="15" t="s">
        <v>85</v>
      </c>
      <c r="C275" s="15" t="s">
        <v>19</v>
      </c>
      <c r="D275" s="3" t="n">
        <v>0.576388888888889</v>
      </c>
      <c r="E275" s="3" t="n">
        <v>0.642361111111111</v>
      </c>
      <c r="G275" s="1" t="s">
        <v>159</v>
      </c>
      <c r="H275" s="15" t="s">
        <v>72</v>
      </c>
      <c r="I275" s="4" t="n">
        <v>1021</v>
      </c>
      <c r="J275" s="4" t="n">
        <v>28350</v>
      </c>
      <c r="K275" s="5" t="n">
        <v>27.7668952007835</v>
      </c>
    </row>
    <row r="276" customFormat="false" ht="13.5" hidden="false" customHeight="false" outlineLevel="0" collapsed="false">
      <c r="A276" s="2" t="n">
        <v>2924</v>
      </c>
      <c r="B276" s="15" t="s">
        <v>85</v>
      </c>
      <c r="C276" s="15" t="s">
        <v>19</v>
      </c>
      <c r="D276" s="3" t="n">
        <v>0.576388888888889</v>
      </c>
      <c r="E276" s="3" t="n">
        <v>0.642361111111111</v>
      </c>
      <c r="G276" s="1" t="s">
        <v>159</v>
      </c>
      <c r="H276" s="15" t="s">
        <v>80</v>
      </c>
      <c r="I276" s="4" t="n">
        <v>1021</v>
      </c>
      <c r="J276" s="4" t="n">
        <v>30950</v>
      </c>
      <c r="K276" s="5" t="n">
        <v>30.3134182174339</v>
      </c>
    </row>
    <row r="277" customFormat="false" ht="13.5" hidden="false" customHeight="false" outlineLevel="0" collapsed="false">
      <c r="A277" s="2" t="n">
        <v>2925</v>
      </c>
      <c r="B277" s="15" t="s">
        <v>85</v>
      </c>
      <c r="C277" s="15" t="s">
        <v>19</v>
      </c>
      <c r="D277" s="3" t="n">
        <v>0.576388888888889</v>
      </c>
      <c r="E277" s="3" t="n">
        <v>0.642361111111111</v>
      </c>
      <c r="G277" s="1" t="s">
        <v>159</v>
      </c>
      <c r="H277" s="15" t="s">
        <v>22</v>
      </c>
      <c r="I277" s="4" t="n">
        <v>621</v>
      </c>
      <c r="J277" s="4" t="n">
        <v>11850</v>
      </c>
      <c r="K277" s="5" t="n">
        <v>19.0821256038647</v>
      </c>
    </row>
    <row r="278" customFormat="false" ht="13.5" hidden="false" customHeight="false" outlineLevel="0" collapsed="false">
      <c r="A278" s="2" t="n">
        <v>2926</v>
      </c>
      <c r="B278" s="15" t="s">
        <v>85</v>
      </c>
      <c r="C278" s="15" t="s">
        <v>19</v>
      </c>
      <c r="D278" s="3" t="n">
        <v>0.576388888888889</v>
      </c>
      <c r="E278" s="3" t="n">
        <v>0.642361111111111</v>
      </c>
      <c r="G278" s="1" t="s">
        <v>159</v>
      </c>
      <c r="H278" s="15" t="s">
        <v>128</v>
      </c>
      <c r="I278" s="4" t="n">
        <v>621</v>
      </c>
      <c r="J278" s="4" t="n">
        <v>12250</v>
      </c>
      <c r="K278" s="5" t="n">
        <v>19.7262479871176</v>
      </c>
    </row>
    <row r="279" customFormat="false" ht="13.5" hidden="false" customHeight="false" outlineLevel="0" collapsed="false">
      <c r="A279" s="2" t="n">
        <v>2927</v>
      </c>
      <c r="B279" s="15" t="s">
        <v>85</v>
      </c>
      <c r="C279" s="15" t="s">
        <v>19</v>
      </c>
      <c r="D279" s="3" t="n">
        <v>0.576388888888889</v>
      </c>
      <c r="E279" s="3" t="n">
        <v>0.642361111111111</v>
      </c>
      <c r="G279" s="1" t="s">
        <v>159</v>
      </c>
      <c r="H279" s="15" t="s">
        <v>129</v>
      </c>
      <c r="I279" s="4" t="n">
        <v>621</v>
      </c>
      <c r="J279" s="4" t="n">
        <v>12550</v>
      </c>
      <c r="K279" s="5" t="n">
        <v>20.2093397745572</v>
      </c>
    </row>
    <row r="280" customFormat="false" ht="13.5" hidden="false" customHeight="false" outlineLevel="0" collapsed="false">
      <c r="A280" s="2" t="n">
        <v>2928</v>
      </c>
      <c r="B280" s="15" t="s">
        <v>85</v>
      </c>
      <c r="C280" s="15" t="s">
        <v>19</v>
      </c>
      <c r="D280" s="3" t="n">
        <v>0.576388888888889</v>
      </c>
      <c r="E280" s="3" t="n">
        <v>0.642361111111111</v>
      </c>
      <c r="G280" s="1" t="s">
        <v>159</v>
      </c>
      <c r="H280" s="15" t="s">
        <v>27</v>
      </c>
      <c r="I280" s="4" t="n">
        <v>621</v>
      </c>
      <c r="J280" s="4" t="n">
        <v>12950</v>
      </c>
      <c r="K280" s="5" t="n">
        <v>20.85346215781</v>
      </c>
    </row>
    <row r="281" customFormat="false" ht="13.5" hidden="false" customHeight="false" outlineLevel="0" collapsed="false">
      <c r="A281" s="2" t="n">
        <v>3075</v>
      </c>
      <c r="B281" s="15" t="s">
        <v>87</v>
      </c>
      <c r="C281" s="15" t="s">
        <v>19</v>
      </c>
      <c r="D281" s="3" t="n">
        <v>0.305555555555556</v>
      </c>
      <c r="E281" s="3" t="n">
        <v>0.378472222222222</v>
      </c>
      <c r="G281" s="1" t="s">
        <v>160</v>
      </c>
      <c r="H281" s="15" t="s">
        <v>72</v>
      </c>
      <c r="I281" s="4" t="n">
        <v>1250</v>
      </c>
      <c r="J281" s="4" t="n">
        <v>29950</v>
      </c>
      <c r="K281" s="5" t="n">
        <v>23.96</v>
      </c>
    </row>
    <row r="282" customFormat="false" ht="13.5" hidden="false" customHeight="false" outlineLevel="0" collapsed="false">
      <c r="A282" s="2" t="n">
        <v>3076</v>
      </c>
      <c r="B282" s="15" t="s">
        <v>87</v>
      </c>
      <c r="C282" s="15" t="s">
        <v>19</v>
      </c>
      <c r="D282" s="3" t="n">
        <v>0.305555555555556</v>
      </c>
      <c r="E282" s="3" t="n">
        <v>0.378472222222222</v>
      </c>
      <c r="G282" s="1" t="s">
        <v>160</v>
      </c>
      <c r="H282" s="15" t="s">
        <v>80</v>
      </c>
      <c r="I282" s="4" t="n">
        <v>1250</v>
      </c>
      <c r="J282" s="4" t="n">
        <v>33250</v>
      </c>
      <c r="K282" s="5" t="n">
        <v>26.6</v>
      </c>
    </row>
    <row r="283" customFormat="false" ht="13.5" hidden="false" customHeight="false" outlineLevel="0" collapsed="false">
      <c r="A283" s="2" t="n">
        <v>3077</v>
      </c>
      <c r="B283" s="15" t="s">
        <v>87</v>
      </c>
      <c r="C283" s="15" t="s">
        <v>19</v>
      </c>
      <c r="D283" s="3" t="n">
        <v>0.305555555555556</v>
      </c>
      <c r="E283" s="3" t="n">
        <v>0.378472222222222</v>
      </c>
      <c r="G283" s="1" t="s">
        <v>160</v>
      </c>
      <c r="H283" s="15" t="s">
        <v>22</v>
      </c>
      <c r="I283" s="4" t="n">
        <v>850</v>
      </c>
      <c r="J283" s="4" t="n">
        <v>13050</v>
      </c>
      <c r="K283" s="5" t="n">
        <v>15.3529411764706</v>
      </c>
    </row>
    <row r="284" customFormat="false" ht="13.5" hidden="false" customHeight="false" outlineLevel="0" collapsed="false">
      <c r="A284" s="2" t="n">
        <v>3078</v>
      </c>
      <c r="B284" s="15" t="s">
        <v>87</v>
      </c>
      <c r="C284" s="15" t="s">
        <v>19</v>
      </c>
      <c r="D284" s="3" t="n">
        <v>0.305555555555556</v>
      </c>
      <c r="E284" s="3" t="n">
        <v>0.378472222222222</v>
      </c>
      <c r="G284" s="1" t="s">
        <v>160</v>
      </c>
      <c r="H284" s="15" t="s">
        <v>128</v>
      </c>
      <c r="I284" s="4" t="n">
        <v>850</v>
      </c>
      <c r="J284" s="4" t="n">
        <v>13350</v>
      </c>
      <c r="K284" s="5" t="n">
        <v>15.7058823529412</v>
      </c>
    </row>
    <row r="285" customFormat="false" ht="13.5" hidden="false" customHeight="false" outlineLevel="0" collapsed="false">
      <c r="A285" s="2" t="n">
        <v>3079</v>
      </c>
      <c r="B285" s="15" t="s">
        <v>87</v>
      </c>
      <c r="C285" s="15" t="s">
        <v>19</v>
      </c>
      <c r="D285" s="3" t="n">
        <v>0.305555555555556</v>
      </c>
      <c r="E285" s="3" t="n">
        <v>0.378472222222222</v>
      </c>
      <c r="G285" s="1" t="s">
        <v>160</v>
      </c>
      <c r="H285" s="15" t="s">
        <v>129</v>
      </c>
      <c r="I285" s="4" t="n">
        <v>850</v>
      </c>
      <c r="J285" s="4" t="n">
        <v>13850</v>
      </c>
      <c r="K285" s="5" t="n">
        <v>16.2941176470588</v>
      </c>
    </row>
    <row r="286" customFormat="false" ht="13.5" hidden="false" customHeight="false" outlineLevel="0" collapsed="false">
      <c r="A286" s="2" t="n">
        <v>3080</v>
      </c>
      <c r="B286" s="15" t="s">
        <v>87</v>
      </c>
      <c r="C286" s="15" t="s">
        <v>19</v>
      </c>
      <c r="D286" s="3" t="n">
        <v>0.305555555555556</v>
      </c>
      <c r="E286" s="3" t="n">
        <v>0.378472222222222</v>
      </c>
      <c r="G286" s="1" t="s">
        <v>160</v>
      </c>
      <c r="H286" s="15" t="s">
        <v>27</v>
      </c>
      <c r="I286" s="4" t="n">
        <v>850</v>
      </c>
      <c r="J286" s="4" t="n">
        <v>15150</v>
      </c>
      <c r="K286" s="5" t="n">
        <v>17.8235294117647</v>
      </c>
    </row>
    <row r="287" customFormat="false" ht="13.5" hidden="false" customHeight="false" outlineLevel="0" collapsed="false">
      <c r="A287" s="2" t="n">
        <v>3081</v>
      </c>
      <c r="B287" s="15" t="s">
        <v>87</v>
      </c>
      <c r="C287" s="15" t="s">
        <v>19</v>
      </c>
      <c r="D287" s="3" t="n">
        <v>0.565972222222222</v>
      </c>
      <c r="E287" s="3" t="n">
        <v>0.645833333333333</v>
      </c>
      <c r="G287" s="1" t="s">
        <v>161</v>
      </c>
      <c r="H287" s="15" t="s">
        <v>72</v>
      </c>
      <c r="I287" s="4" t="n">
        <v>1250</v>
      </c>
      <c r="J287" s="4" t="n">
        <v>29950</v>
      </c>
      <c r="K287" s="5" t="n">
        <v>23.96</v>
      </c>
    </row>
    <row r="288" customFormat="false" ht="13.5" hidden="false" customHeight="false" outlineLevel="0" collapsed="false">
      <c r="A288" s="2" t="n">
        <v>3082</v>
      </c>
      <c r="B288" s="15" t="s">
        <v>87</v>
      </c>
      <c r="C288" s="15" t="s">
        <v>19</v>
      </c>
      <c r="D288" s="3" t="n">
        <v>0.565972222222222</v>
      </c>
      <c r="E288" s="3" t="n">
        <v>0.645833333333333</v>
      </c>
      <c r="G288" s="1" t="s">
        <v>161</v>
      </c>
      <c r="H288" s="15" t="s">
        <v>80</v>
      </c>
      <c r="I288" s="4" t="n">
        <v>1250</v>
      </c>
      <c r="J288" s="4" t="n">
        <v>37950</v>
      </c>
      <c r="K288" s="5" t="n">
        <v>30.36</v>
      </c>
    </row>
    <row r="289" customFormat="false" ht="13.5" hidden="false" customHeight="false" outlineLevel="0" collapsed="false">
      <c r="A289" s="2" t="n">
        <v>3083</v>
      </c>
      <c r="B289" s="15" t="s">
        <v>87</v>
      </c>
      <c r="C289" s="15" t="s">
        <v>19</v>
      </c>
      <c r="D289" s="3" t="n">
        <v>0.565972222222222</v>
      </c>
      <c r="E289" s="3" t="n">
        <v>0.645833333333333</v>
      </c>
      <c r="G289" s="1" t="s">
        <v>161</v>
      </c>
      <c r="H289" s="15" t="s">
        <v>22</v>
      </c>
      <c r="I289" s="4" t="n">
        <v>850</v>
      </c>
      <c r="J289" s="4" t="n">
        <v>13050</v>
      </c>
      <c r="K289" s="5" t="n">
        <v>15.3529411764706</v>
      </c>
    </row>
    <row r="290" customFormat="false" ht="13.5" hidden="false" customHeight="false" outlineLevel="0" collapsed="false">
      <c r="A290" s="2" t="n">
        <v>3084</v>
      </c>
      <c r="B290" s="15" t="s">
        <v>87</v>
      </c>
      <c r="C290" s="15" t="s">
        <v>19</v>
      </c>
      <c r="D290" s="3" t="n">
        <v>0.565972222222222</v>
      </c>
      <c r="E290" s="3" t="n">
        <v>0.645833333333333</v>
      </c>
      <c r="G290" s="1" t="s">
        <v>161</v>
      </c>
      <c r="H290" s="15" t="s">
        <v>128</v>
      </c>
      <c r="I290" s="4" t="n">
        <v>850</v>
      </c>
      <c r="J290" s="4" t="n">
        <v>13350</v>
      </c>
      <c r="K290" s="5" t="n">
        <v>15.7058823529412</v>
      </c>
    </row>
    <row r="291" customFormat="false" ht="13.5" hidden="false" customHeight="false" outlineLevel="0" collapsed="false">
      <c r="A291" s="2" t="n">
        <v>3085</v>
      </c>
      <c r="B291" s="15" t="s">
        <v>87</v>
      </c>
      <c r="C291" s="15" t="s">
        <v>19</v>
      </c>
      <c r="D291" s="3" t="n">
        <v>0.565972222222222</v>
      </c>
      <c r="E291" s="3" t="n">
        <v>0.645833333333333</v>
      </c>
      <c r="G291" s="1" t="s">
        <v>161</v>
      </c>
      <c r="H291" s="15" t="s">
        <v>129</v>
      </c>
      <c r="I291" s="4" t="n">
        <v>850</v>
      </c>
      <c r="J291" s="4" t="n">
        <v>13850</v>
      </c>
      <c r="K291" s="5" t="n">
        <v>16.2941176470588</v>
      </c>
    </row>
    <row r="292" customFormat="false" ht="13.5" hidden="false" customHeight="false" outlineLevel="0" collapsed="false">
      <c r="A292" s="2" t="n">
        <v>3086</v>
      </c>
      <c r="B292" s="15" t="s">
        <v>87</v>
      </c>
      <c r="C292" s="15" t="s">
        <v>19</v>
      </c>
      <c r="D292" s="3" t="n">
        <v>0.565972222222222</v>
      </c>
      <c r="E292" s="3" t="n">
        <v>0.645833333333333</v>
      </c>
      <c r="G292" s="1" t="s">
        <v>161</v>
      </c>
      <c r="H292" s="15" t="s">
        <v>27</v>
      </c>
      <c r="I292" s="4" t="n">
        <v>850</v>
      </c>
      <c r="J292" s="4" t="n">
        <v>15150</v>
      </c>
      <c r="K292" s="5" t="n">
        <v>17.8235294117647</v>
      </c>
    </row>
    <row r="293" customFormat="false" ht="13.5" hidden="false" customHeight="false" outlineLevel="0" collapsed="false">
      <c r="A293" s="2" t="n">
        <v>3910</v>
      </c>
      <c r="B293" s="15" t="s">
        <v>20</v>
      </c>
      <c r="C293" s="15" t="s">
        <v>19</v>
      </c>
      <c r="D293" s="3" t="n">
        <v>0.496527777777778</v>
      </c>
      <c r="E293" s="3" t="n">
        <v>0.604166666666667</v>
      </c>
      <c r="G293" s="1" t="s">
        <v>162</v>
      </c>
      <c r="H293" s="15" t="s">
        <v>72</v>
      </c>
      <c r="I293" s="4" t="n">
        <v>1876</v>
      </c>
      <c r="J293" s="4" t="n">
        <v>39170</v>
      </c>
      <c r="K293" s="5" t="n">
        <v>20.8795309168443</v>
      </c>
    </row>
    <row r="294" customFormat="false" ht="13.5" hidden="false" customHeight="false" outlineLevel="0" collapsed="false">
      <c r="A294" s="2" t="n">
        <v>3911</v>
      </c>
      <c r="B294" s="15" t="s">
        <v>20</v>
      </c>
      <c r="C294" s="15" t="s">
        <v>19</v>
      </c>
      <c r="D294" s="3" t="n">
        <v>0.496527777777778</v>
      </c>
      <c r="E294" s="3" t="n">
        <v>0.604166666666667</v>
      </c>
      <c r="G294" s="1" t="s">
        <v>162</v>
      </c>
      <c r="H294" s="15" t="s">
        <v>80</v>
      </c>
      <c r="I294" s="4" t="n">
        <v>1876</v>
      </c>
      <c r="J294" s="4" t="n">
        <v>42070</v>
      </c>
      <c r="K294" s="5" t="n">
        <v>22.4253731343284</v>
      </c>
    </row>
    <row r="295" customFormat="false" ht="13.5" hidden="false" customHeight="false" outlineLevel="0" collapsed="false">
      <c r="A295" s="2" t="n">
        <v>3912</v>
      </c>
      <c r="B295" s="15" t="s">
        <v>20</v>
      </c>
      <c r="C295" s="15" t="s">
        <v>19</v>
      </c>
      <c r="D295" s="3" t="n">
        <v>0.496527777777778</v>
      </c>
      <c r="E295" s="3" t="n">
        <v>0.604166666666667</v>
      </c>
      <c r="G295" s="1" t="s">
        <v>162</v>
      </c>
      <c r="H295" s="15" t="s">
        <v>22</v>
      </c>
      <c r="I295" s="4" t="n">
        <v>1476</v>
      </c>
      <c r="J295" s="4" t="n">
        <v>12370</v>
      </c>
      <c r="K295" s="5" t="n">
        <v>8.38075880758808</v>
      </c>
    </row>
    <row r="296" customFormat="false" ht="13.5" hidden="false" customHeight="false" outlineLevel="0" collapsed="false">
      <c r="A296" s="2" t="n">
        <v>3913</v>
      </c>
      <c r="B296" s="15" t="s">
        <v>20</v>
      </c>
      <c r="C296" s="15" t="s">
        <v>19</v>
      </c>
      <c r="D296" s="3" t="n">
        <v>0.496527777777778</v>
      </c>
      <c r="E296" s="3" t="n">
        <v>0.604166666666667</v>
      </c>
      <c r="G296" s="1" t="s">
        <v>162</v>
      </c>
      <c r="H296" s="15" t="s">
        <v>128</v>
      </c>
      <c r="I296" s="4" t="n">
        <v>1476</v>
      </c>
      <c r="J296" s="4" t="n">
        <v>12670</v>
      </c>
      <c r="K296" s="5" t="n">
        <v>8.5840108401084</v>
      </c>
    </row>
    <row r="297" customFormat="false" ht="13.5" hidden="false" customHeight="false" outlineLevel="0" collapsed="false">
      <c r="A297" s="2" t="n">
        <v>3914</v>
      </c>
      <c r="B297" s="15" t="s">
        <v>20</v>
      </c>
      <c r="C297" s="15" t="s">
        <v>19</v>
      </c>
      <c r="D297" s="3" t="n">
        <v>0.496527777777778</v>
      </c>
      <c r="E297" s="3" t="n">
        <v>0.604166666666667</v>
      </c>
      <c r="G297" s="1" t="s">
        <v>162</v>
      </c>
      <c r="H297" s="15" t="s">
        <v>129</v>
      </c>
      <c r="I297" s="4" t="n">
        <v>1476</v>
      </c>
      <c r="J297" s="4" t="n">
        <v>12970</v>
      </c>
      <c r="K297" s="5" t="n">
        <v>8.78726287262873</v>
      </c>
    </row>
    <row r="298" customFormat="false" ht="13.5" hidden="false" customHeight="false" outlineLevel="0" collapsed="false">
      <c r="A298" s="2" t="n">
        <v>3915</v>
      </c>
      <c r="B298" s="15" t="s">
        <v>20</v>
      </c>
      <c r="C298" s="15" t="s">
        <v>19</v>
      </c>
      <c r="D298" s="3" t="n">
        <v>0.496527777777778</v>
      </c>
      <c r="E298" s="3" t="n">
        <v>0.604166666666667</v>
      </c>
      <c r="G298" s="1" t="s">
        <v>162</v>
      </c>
      <c r="H298" s="15" t="s">
        <v>27</v>
      </c>
      <c r="I298" s="4" t="n">
        <v>1476</v>
      </c>
      <c r="J298" s="4" t="n">
        <v>13270</v>
      </c>
      <c r="K298" s="5" t="n">
        <v>8.99051490514905</v>
      </c>
    </row>
    <row r="299" customFormat="false" ht="13.5" hidden="false" customHeight="false" outlineLevel="0" collapsed="false">
      <c r="A299" s="2" t="n">
        <v>3916</v>
      </c>
      <c r="B299" s="15" t="s">
        <v>20</v>
      </c>
      <c r="C299" s="15" t="s">
        <v>19</v>
      </c>
      <c r="D299" s="3" t="n">
        <v>0.496527777777778</v>
      </c>
      <c r="E299" s="3" t="n">
        <v>0.604166666666667</v>
      </c>
      <c r="G299" s="1" t="s">
        <v>162</v>
      </c>
      <c r="H299" s="15" t="s">
        <v>130</v>
      </c>
      <c r="I299" s="4" t="n">
        <v>3352</v>
      </c>
      <c r="J299" s="4" t="n">
        <v>61470</v>
      </c>
      <c r="K299" s="5" t="n">
        <v>18.3383054892601</v>
      </c>
    </row>
    <row r="300" customFormat="false" ht="13.5" hidden="false" customHeight="false" outlineLevel="0" collapsed="false">
      <c r="A300" s="2" t="n">
        <v>3917</v>
      </c>
      <c r="B300" s="15" t="s">
        <v>20</v>
      </c>
      <c r="C300" s="15" t="s">
        <v>19</v>
      </c>
      <c r="D300" s="3" t="n">
        <v>0.496527777777778</v>
      </c>
      <c r="E300" s="3" t="n">
        <v>0.604166666666667</v>
      </c>
      <c r="G300" s="1" t="s">
        <v>162</v>
      </c>
      <c r="H300" s="15" t="s">
        <v>131</v>
      </c>
      <c r="I300" s="4" t="n">
        <v>2860</v>
      </c>
      <c r="J300" s="4" t="n">
        <v>55070</v>
      </c>
      <c r="K300" s="5" t="n">
        <v>19.2552447552448</v>
      </c>
    </row>
    <row r="301" customFormat="false" ht="13.5" hidden="false" customHeight="false" outlineLevel="0" collapsed="false">
      <c r="A301" s="2" t="n">
        <v>3918</v>
      </c>
      <c r="B301" s="15" t="s">
        <v>20</v>
      </c>
      <c r="C301" s="15" t="s">
        <v>19</v>
      </c>
      <c r="D301" s="3" t="n">
        <v>0.496527777777778</v>
      </c>
      <c r="E301" s="3" t="n">
        <v>0.604166666666667</v>
      </c>
      <c r="G301" s="1" t="s">
        <v>162</v>
      </c>
      <c r="H301" s="15" t="s">
        <v>132</v>
      </c>
      <c r="I301" s="4" t="n">
        <v>3352</v>
      </c>
      <c r="J301" s="4" t="n">
        <v>56020</v>
      </c>
      <c r="K301" s="5" t="n">
        <v>16.7124105011933</v>
      </c>
    </row>
    <row r="302" customFormat="false" ht="13.5" hidden="false" customHeight="false" outlineLevel="0" collapsed="false">
      <c r="A302" s="2" t="n">
        <v>3919</v>
      </c>
      <c r="B302" s="15" t="s">
        <v>20</v>
      </c>
      <c r="C302" s="15" t="s">
        <v>19</v>
      </c>
      <c r="D302" s="3" t="n">
        <v>0.496527777777778</v>
      </c>
      <c r="E302" s="3" t="n">
        <v>0.604166666666667</v>
      </c>
      <c r="G302" s="1" t="s">
        <v>162</v>
      </c>
      <c r="H302" s="15" t="s">
        <v>133</v>
      </c>
      <c r="I302" s="4" t="n">
        <v>3352</v>
      </c>
      <c r="J302" s="4" t="n">
        <v>41970</v>
      </c>
      <c r="K302" s="5" t="n">
        <v>12.52088305489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84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36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2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48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2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8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64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70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76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4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88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2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00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04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10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0950</v>
      </c>
      <c r="K17" s="5" t="n">
        <v>17.6328502415459</v>
      </c>
    </row>
    <row r="18" customFormat="false" ht="13.5" hidden="false" customHeight="false" outlineLevel="0" collapsed="false">
      <c r="A18" s="2" t="n">
        <v>816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22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22</v>
      </c>
      <c r="I19" s="4" t="n">
        <v>850</v>
      </c>
      <c r="J19" s="4" t="n">
        <v>13050</v>
      </c>
      <c r="K19" s="5" t="n">
        <v>15.3529411764706</v>
      </c>
    </row>
    <row r="20" customFormat="false" ht="13.5" hidden="false" customHeight="false" outlineLevel="0" collapsed="false">
      <c r="A20" s="2" t="n">
        <v>828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834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4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22</v>
      </c>
      <c r="I23" s="4" t="n">
        <v>765</v>
      </c>
      <c r="J23" s="4" t="n">
        <v>12820</v>
      </c>
      <c r="K23" s="5" t="n">
        <v>16.7581699346405</v>
      </c>
    </row>
    <row r="24" customFormat="false" ht="13.5" hidden="false" customHeight="false" outlineLevel="0" collapsed="false">
      <c r="A24" s="2" t="n">
        <v>50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6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22</v>
      </c>
      <c r="I25" s="4" t="n">
        <v>765</v>
      </c>
      <c r="J25" s="4" t="n">
        <v>12820</v>
      </c>
      <c r="K25" s="5" t="n">
        <v>16.7581699346405</v>
      </c>
    </row>
    <row r="26" customFormat="false" ht="13.5" hidden="false" customHeight="false" outlineLevel="0" collapsed="false">
      <c r="A26" s="2" t="n">
        <v>62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52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58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64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091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097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105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109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421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427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433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2968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2</v>
      </c>
      <c r="I37" s="4" t="n">
        <v>621</v>
      </c>
      <c r="J37" s="4" t="n">
        <v>10950</v>
      </c>
      <c r="K37" s="5" t="n">
        <v>17.6328502415459</v>
      </c>
    </row>
    <row r="38" customFormat="false" ht="13.5" hidden="false" customHeight="false" outlineLevel="0" collapsed="false">
      <c r="A38" s="2" t="n">
        <v>3130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22</v>
      </c>
      <c r="I38" s="4" t="n">
        <v>850</v>
      </c>
      <c r="J38" s="4" t="n">
        <v>13050</v>
      </c>
      <c r="K38" s="5" t="n">
        <v>15.3529411764706</v>
      </c>
    </row>
    <row r="39" customFormat="false" ht="13.5" hidden="false" customHeight="false" outlineLevel="0" collapsed="false">
      <c r="A39" s="2" t="n">
        <v>3136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22</v>
      </c>
      <c r="I39" s="4" t="n">
        <v>850</v>
      </c>
      <c r="J39" s="4" t="n">
        <v>13050</v>
      </c>
      <c r="K39" s="5" t="n">
        <v>15.3529411764706</v>
      </c>
    </row>
    <row r="40" customFormat="false" ht="13.5" hidden="false" customHeight="false" outlineLevel="0" collapsed="false">
      <c r="A40" s="2" t="n">
        <v>3974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3980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730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22</v>
      </c>
      <c r="I44" s="23" t="n">
        <v>765</v>
      </c>
      <c r="J44" s="23" t="n">
        <v>12520</v>
      </c>
      <c r="K44" s="24" t="n">
        <v>16.3660130718954</v>
      </c>
      <c r="L44" s="23"/>
      <c r="M44" s="23"/>
      <c r="N44" s="24"/>
    </row>
    <row r="45" customFormat="false" ht="13.5" hidden="false" customHeight="false" outlineLevel="0" collapsed="false">
      <c r="A45" s="2" t="n">
        <v>56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22</v>
      </c>
      <c r="I45" s="4" t="n">
        <v>765</v>
      </c>
      <c r="J45" s="4" t="n">
        <v>12820</v>
      </c>
      <c r="K45" s="5" t="n">
        <v>16.7581699346405</v>
      </c>
      <c r="L45" s="4" t="n">
        <f aca="false">I44+I45</f>
        <v>1530</v>
      </c>
      <c r="M45" s="4" t="n">
        <f aca="false">J44+J45</f>
        <v>25340</v>
      </c>
      <c r="N45" s="5" t="n">
        <f aca="false">M45/L45</f>
        <v>16.562091503268</v>
      </c>
    </row>
    <row r="46" customFormat="false" ht="13.5" hidden="false" customHeight="false" outlineLevel="0" collapsed="false">
      <c r="A46" s="2" t="n">
        <v>62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640</v>
      </c>
      <c r="N46" s="5" t="n">
        <f aca="false">M46/L46</f>
        <v>15.016393442623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736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6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2820</v>
      </c>
      <c r="K49" s="5" t="n">
        <v>16.7581699346405</v>
      </c>
      <c r="L49" s="4" t="n">
        <f aca="false">I48+I49</f>
        <v>2440</v>
      </c>
      <c r="M49" s="4" t="n">
        <f aca="false">J48+J49</f>
        <v>36940</v>
      </c>
      <c r="N49" s="5" t="n">
        <f aca="false">M49/L49</f>
        <v>15.1393442622951</v>
      </c>
    </row>
    <row r="50" customFormat="false" ht="13.5" hidden="false" customHeight="false" outlineLevel="0" collapsed="false">
      <c r="A50" s="2" t="n">
        <v>62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742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748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752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58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64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758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764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770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776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784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788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792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800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04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10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2</v>
      </c>
      <c r="I78" s="23" t="n">
        <v>621</v>
      </c>
      <c r="J78" s="23" t="n">
        <v>10950</v>
      </c>
      <c r="K78" s="24" t="n">
        <v>17.6328502415459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16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22</v>
      </c>
      <c r="I80" s="23" t="n">
        <v>850</v>
      </c>
      <c r="J80" s="23" t="n">
        <v>13050</v>
      </c>
      <c r="K80" s="24" t="n">
        <v>15.3529411764706</v>
      </c>
      <c r="L80" s="23"/>
      <c r="M80" s="23"/>
      <c r="N80" s="24"/>
    </row>
    <row r="81" customFormat="false" ht="13.5" hidden="false" customHeight="false" outlineLevel="0" collapsed="false">
      <c r="A81" s="2" t="n">
        <v>3136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22</v>
      </c>
      <c r="I81" s="4" t="n">
        <v>850</v>
      </c>
      <c r="J81" s="4" t="n">
        <v>13050</v>
      </c>
      <c r="K81" s="5" t="n">
        <v>15.3529411764706</v>
      </c>
      <c r="L81" s="4" t="n">
        <f aca="false">I80+I81</f>
        <v>1700</v>
      </c>
      <c r="M81" s="4" t="n">
        <f aca="false">J80+J81</f>
        <v>26100</v>
      </c>
      <c r="N81" s="5" t="n">
        <f aca="false">M81/L81</f>
        <v>15.3529411764706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822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22</v>
      </c>
      <c r="I83" s="23" t="n">
        <v>850</v>
      </c>
      <c r="J83" s="23" t="n">
        <v>13050</v>
      </c>
      <c r="K83" s="24" t="n">
        <v>15.3529411764706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28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34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28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29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30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22</v>
      </c>
      <c r="I91" s="4" t="n">
        <v>765</v>
      </c>
      <c r="J91" s="4" t="n">
        <v>12520</v>
      </c>
      <c r="K91" s="5" t="n">
        <v>16.3660130718954</v>
      </c>
    </row>
    <row r="92" customFormat="false" ht="13.5" hidden="false" customHeight="false" outlineLevel="0" collapsed="false">
      <c r="A92" s="2" t="n">
        <v>731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128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732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9</v>
      </c>
      <c r="I93" s="4" t="n">
        <v>765</v>
      </c>
      <c r="J93" s="4" t="n">
        <v>13120</v>
      </c>
      <c r="K93" s="5" t="n">
        <v>17.1503267973856</v>
      </c>
    </row>
    <row r="94" customFormat="false" ht="13.5" hidden="false" customHeight="false" outlineLevel="0" collapsed="false">
      <c r="A94" s="2" t="n">
        <v>733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27</v>
      </c>
      <c r="I94" s="4" t="n">
        <v>765</v>
      </c>
      <c r="J94" s="4" t="n">
        <v>14420</v>
      </c>
      <c r="K94" s="5" t="n">
        <v>18.8496732026144</v>
      </c>
    </row>
    <row r="95" customFormat="false" ht="13.5" hidden="false" customHeight="false" outlineLevel="0" collapsed="false">
      <c r="A95" s="2" t="n">
        <v>734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130</v>
      </c>
      <c r="I95" s="4" t="n">
        <v>1930</v>
      </c>
      <c r="J95" s="4" t="n">
        <v>53220</v>
      </c>
      <c r="K95" s="5" t="n">
        <v>27.5751295336788</v>
      </c>
    </row>
    <row r="96" customFormat="false" ht="13.5" hidden="false" customHeight="false" outlineLevel="0" collapsed="false">
      <c r="A96" s="2" t="n">
        <v>735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1</v>
      </c>
      <c r="I96" s="4" t="n">
        <v>1675</v>
      </c>
      <c r="J96" s="4" t="n">
        <v>45620</v>
      </c>
      <c r="K96" s="5" t="n">
        <v>27.2358208955224</v>
      </c>
    </row>
    <row r="97" customFormat="false" ht="13.5" hidden="false" customHeight="false" outlineLevel="0" collapsed="false">
      <c r="A97" s="2" t="n">
        <v>736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24</v>
      </c>
      <c r="I97" s="4" t="n">
        <v>1675</v>
      </c>
      <c r="J97" s="4" t="n">
        <v>24120</v>
      </c>
      <c r="K97" s="5" t="n">
        <v>14.4</v>
      </c>
    </row>
    <row r="98" customFormat="false" ht="13.5" hidden="false" customHeight="false" outlineLevel="0" collapsed="false">
      <c r="A98" s="2" t="n">
        <v>737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132</v>
      </c>
      <c r="I98" s="4" t="n">
        <v>1930</v>
      </c>
      <c r="J98" s="4" t="n">
        <v>47620</v>
      </c>
      <c r="K98" s="5" t="n">
        <v>24.6735751295337</v>
      </c>
    </row>
    <row r="99" customFormat="false" ht="13.5" hidden="false" customHeight="false" outlineLevel="0" collapsed="false">
      <c r="A99" s="2" t="n">
        <v>738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3</v>
      </c>
      <c r="I99" s="4" t="n">
        <v>1930</v>
      </c>
      <c r="J99" s="4" t="n">
        <v>37220</v>
      </c>
      <c r="K99" s="5" t="n">
        <v>19.2849740932643</v>
      </c>
    </row>
    <row r="100" customFormat="false" ht="13.5" hidden="false" customHeight="false" outlineLevel="0" collapsed="false">
      <c r="A100" s="2" t="n">
        <v>739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4</v>
      </c>
      <c r="I100" s="4" t="n">
        <v>1675</v>
      </c>
      <c r="J100" s="4" t="n">
        <v>33170</v>
      </c>
      <c r="K100" s="5" t="n">
        <v>19.8029850746269</v>
      </c>
    </row>
    <row r="101" customFormat="false" ht="13.5" hidden="false" customHeight="false" outlineLevel="0" collapsed="false">
      <c r="A101" s="2" t="n">
        <v>740</v>
      </c>
      <c r="B101" s="15" t="s">
        <v>19</v>
      </c>
      <c r="C101" s="15" t="s">
        <v>65</v>
      </c>
      <c r="D101" s="3" t="n">
        <v>0.743055555555555</v>
      </c>
      <c r="E101" s="3" t="n">
        <v>0.819444444444445</v>
      </c>
      <c r="G101" s="1" t="s">
        <v>135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41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80</v>
      </c>
      <c r="I102" s="4" t="n">
        <v>1165</v>
      </c>
      <c r="J102" s="4" t="n">
        <v>33820</v>
      </c>
      <c r="K102" s="5" t="n">
        <v>29.0300429184549</v>
      </c>
    </row>
    <row r="103" customFormat="false" ht="13.5" hidden="false" customHeight="false" outlineLevel="0" collapsed="false">
      <c r="A103" s="2" t="n">
        <v>742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43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44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745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746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47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748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49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50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51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52</v>
      </c>
      <c r="B113" s="15" t="s">
        <v>19</v>
      </c>
      <c r="C113" s="15" t="s">
        <v>70</v>
      </c>
      <c r="D113" s="3" t="n">
        <v>0.409722222222222</v>
      </c>
      <c r="E113" s="3" t="n">
        <v>0.454861111111111</v>
      </c>
      <c r="G113" s="1" t="s">
        <v>136</v>
      </c>
      <c r="H113" s="15" t="s">
        <v>72</v>
      </c>
      <c r="I113" s="4" t="n">
        <v>665</v>
      </c>
      <c r="J113" s="4" t="n">
        <v>17580</v>
      </c>
      <c r="K113" s="5" t="n">
        <v>26.4360902255639</v>
      </c>
    </row>
    <row r="114" customFormat="false" ht="13.5" hidden="false" customHeight="false" outlineLevel="0" collapsed="false">
      <c r="A114" s="2" t="n">
        <v>753</v>
      </c>
      <c r="B114" s="15" t="s">
        <v>19</v>
      </c>
      <c r="C114" s="15" t="s">
        <v>70</v>
      </c>
      <c r="D114" s="3" t="n">
        <v>0.409722222222222</v>
      </c>
      <c r="E114" s="3" t="n">
        <v>0.454861111111111</v>
      </c>
      <c r="G114" s="1" t="s">
        <v>136</v>
      </c>
      <c r="H114" s="15" t="s">
        <v>80</v>
      </c>
      <c r="I114" s="4" t="n">
        <v>665</v>
      </c>
      <c r="J114" s="4" t="n">
        <v>18680</v>
      </c>
      <c r="K114" s="5" t="n">
        <v>28.0902255639098</v>
      </c>
    </row>
    <row r="115" customFormat="false" ht="13.5" hidden="false" customHeight="false" outlineLevel="0" collapsed="false">
      <c r="A115" s="2" t="n">
        <v>754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22</v>
      </c>
      <c r="I115" s="4" t="n">
        <v>265</v>
      </c>
      <c r="J115" s="4" t="n">
        <v>10480</v>
      </c>
      <c r="K115" s="5" t="n">
        <v>39.5471698113208</v>
      </c>
    </row>
    <row r="116" customFormat="false" ht="13.5" hidden="false" customHeight="false" outlineLevel="0" collapsed="false">
      <c r="A116" s="2" t="n">
        <v>755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128</v>
      </c>
      <c r="I116" s="4" t="n">
        <v>265</v>
      </c>
      <c r="J116" s="4" t="n">
        <v>10680</v>
      </c>
      <c r="K116" s="5" t="n">
        <v>40.3018867924528</v>
      </c>
    </row>
    <row r="117" customFormat="false" ht="13.5" hidden="false" customHeight="false" outlineLevel="0" collapsed="false">
      <c r="A117" s="2" t="n">
        <v>756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129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757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7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758</v>
      </c>
      <c r="B119" s="15" t="s">
        <v>19</v>
      </c>
      <c r="C119" s="15" t="s">
        <v>70</v>
      </c>
      <c r="D119" s="3" t="n">
        <v>0.666666666666667</v>
      </c>
      <c r="E119" s="3" t="n">
        <v>0.708333333333333</v>
      </c>
      <c r="G119" s="1" t="s">
        <v>137</v>
      </c>
      <c r="H119" s="15" t="s">
        <v>72</v>
      </c>
      <c r="I119" s="4" t="n">
        <v>665</v>
      </c>
      <c r="J119" s="4" t="n">
        <v>18580</v>
      </c>
      <c r="K119" s="5" t="n">
        <v>27.9398496240602</v>
      </c>
    </row>
    <row r="120" customFormat="false" ht="13.5" hidden="false" customHeight="false" outlineLevel="0" collapsed="false">
      <c r="A120" s="2" t="n">
        <v>759</v>
      </c>
      <c r="B120" s="15" t="s">
        <v>19</v>
      </c>
      <c r="C120" s="15" t="s">
        <v>70</v>
      </c>
      <c r="D120" s="3" t="n">
        <v>0.666666666666667</v>
      </c>
      <c r="E120" s="3" t="n">
        <v>0.708333333333333</v>
      </c>
      <c r="G120" s="1" t="s">
        <v>137</v>
      </c>
      <c r="H120" s="15" t="s">
        <v>80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60</v>
      </c>
      <c r="B121" s="15" t="s">
        <v>19</v>
      </c>
      <c r="C121" s="15" t="s">
        <v>70</v>
      </c>
      <c r="D121" s="3" t="n">
        <v>0.666666666666667</v>
      </c>
      <c r="E121" s="3" t="n">
        <v>0.708333333333333</v>
      </c>
      <c r="G121" s="1" t="s">
        <v>137</v>
      </c>
      <c r="H121" s="15" t="s">
        <v>22</v>
      </c>
      <c r="I121" s="4" t="n">
        <v>265</v>
      </c>
      <c r="J121" s="4" t="n">
        <v>11080</v>
      </c>
      <c r="K121" s="5" t="n">
        <v>41.811320754717</v>
      </c>
    </row>
    <row r="122" customFormat="false" ht="13.5" hidden="false" customHeight="false" outlineLevel="0" collapsed="false">
      <c r="A122" s="2" t="n">
        <v>761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128</v>
      </c>
      <c r="I122" s="4" t="n">
        <v>265</v>
      </c>
      <c r="J122" s="4" t="n">
        <v>11280</v>
      </c>
      <c r="K122" s="5" t="n">
        <v>42.5660377358491</v>
      </c>
    </row>
    <row r="123" customFormat="false" ht="13.5" hidden="false" customHeight="false" outlineLevel="0" collapsed="false">
      <c r="A123" s="2" t="n">
        <v>762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129</v>
      </c>
      <c r="I123" s="4" t="n">
        <v>265</v>
      </c>
      <c r="J123" s="4" t="n">
        <v>11780</v>
      </c>
      <c r="K123" s="5" t="n">
        <v>44.4528301886792</v>
      </c>
    </row>
    <row r="124" customFormat="false" ht="13.5" hidden="false" customHeight="false" outlineLevel="0" collapsed="false">
      <c r="A124" s="2" t="n">
        <v>763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27</v>
      </c>
      <c r="I124" s="4" t="n">
        <v>265</v>
      </c>
      <c r="J124" s="4" t="n">
        <v>11980</v>
      </c>
      <c r="K124" s="5" t="n">
        <v>45.2075471698113</v>
      </c>
    </row>
    <row r="125" customFormat="false" ht="13.5" hidden="false" customHeight="false" outlineLevel="0" collapsed="false">
      <c r="A125" s="2" t="n">
        <v>764</v>
      </c>
      <c r="B125" s="15" t="s">
        <v>19</v>
      </c>
      <c r="C125" s="15" t="s">
        <v>70</v>
      </c>
      <c r="D125" s="3" t="n">
        <v>0.795138888888889</v>
      </c>
      <c r="E125" s="3" t="n">
        <v>0.840277777777778</v>
      </c>
      <c r="G125" s="1" t="s">
        <v>138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65</v>
      </c>
      <c r="B126" s="15" t="s">
        <v>19</v>
      </c>
      <c r="C126" s="15" t="s">
        <v>70</v>
      </c>
      <c r="D126" s="3" t="n">
        <v>0.795138888888889</v>
      </c>
      <c r="E126" s="3" t="n">
        <v>0.840277777777778</v>
      </c>
      <c r="G126" s="1" t="s">
        <v>138</v>
      </c>
      <c r="H126" s="15" t="s">
        <v>80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66</v>
      </c>
      <c r="B127" s="15" t="s">
        <v>19</v>
      </c>
      <c r="C127" s="15" t="s">
        <v>70</v>
      </c>
      <c r="D127" s="3" t="n">
        <v>0.795138888888889</v>
      </c>
      <c r="E127" s="3" t="n">
        <v>0.840277777777778</v>
      </c>
      <c r="G127" s="1" t="s">
        <v>138</v>
      </c>
      <c r="H127" s="15" t="s">
        <v>22</v>
      </c>
      <c r="I127" s="4" t="n">
        <v>265</v>
      </c>
      <c r="J127" s="4" t="n">
        <v>11080</v>
      </c>
      <c r="K127" s="5" t="n">
        <v>41.811320754717</v>
      </c>
    </row>
    <row r="128" customFormat="false" ht="13.5" hidden="false" customHeight="false" outlineLevel="0" collapsed="false">
      <c r="A128" s="2" t="n">
        <v>767</v>
      </c>
      <c r="B128" s="15" t="s">
        <v>19</v>
      </c>
      <c r="C128" s="15" t="s">
        <v>70</v>
      </c>
      <c r="D128" s="3" t="n">
        <v>0.795138888888889</v>
      </c>
      <c r="E128" s="3" t="n">
        <v>0.840277777777778</v>
      </c>
      <c r="G128" s="1" t="s">
        <v>138</v>
      </c>
      <c r="H128" s="15" t="s">
        <v>128</v>
      </c>
      <c r="I128" s="4" t="n">
        <v>265</v>
      </c>
      <c r="J128" s="4" t="n">
        <v>11280</v>
      </c>
      <c r="K128" s="5" t="n">
        <v>42.5660377358491</v>
      </c>
    </row>
    <row r="129" customFormat="false" ht="13.5" hidden="false" customHeight="false" outlineLevel="0" collapsed="false">
      <c r="A129" s="2" t="n">
        <v>768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129</v>
      </c>
      <c r="I129" s="4" t="n">
        <v>265</v>
      </c>
      <c r="J129" s="4" t="n">
        <v>11780</v>
      </c>
      <c r="K129" s="5" t="n">
        <v>44.4528301886792</v>
      </c>
    </row>
    <row r="130" customFormat="false" ht="13.5" hidden="false" customHeight="false" outlineLevel="0" collapsed="false">
      <c r="A130" s="2" t="n">
        <v>769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27</v>
      </c>
      <c r="I130" s="4" t="n">
        <v>265</v>
      </c>
      <c r="J130" s="4" t="n">
        <v>11980</v>
      </c>
      <c r="K130" s="5" t="n">
        <v>45.2075471698113</v>
      </c>
    </row>
    <row r="131" customFormat="false" ht="13.5" hidden="false" customHeight="false" outlineLevel="0" collapsed="false">
      <c r="A131" s="2" t="n">
        <v>770</v>
      </c>
      <c r="B131" s="15" t="s">
        <v>19</v>
      </c>
      <c r="C131" s="15" t="s">
        <v>75</v>
      </c>
      <c r="D131" s="3" t="n">
        <v>0.663194444444444</v>
      </c>
      <c r="E131" s="3" t="n">
        <v>0.715277777777778</v>
      </c>
      <c r="G131" s="1" t="s">
        <v>139</v>
      </c>
      <c r="H131" s="15" t="s">
        <v>72</v>
      </c>
      <c r="I131" s="4" t="n">
        <v>689</v>
      </c>
      <c r="J131" s="4" t="n">
        <v>15790</v>
      </c>
      <c r="K131" s="5" t="n">
        <v>22.9172714078374</v>
      </c>
    </row>
    <row r="132" customFormat="false" ht="13.5" hidden="false" customHeight="false" outlineLevel="0" collapsed="false">
      <c r="A132" s="2" t="n">
        <v>771</v>
      </c>
      <c r="B132" s="15" t="s">
        <v>19</v>
      </c>
      <c r="C132" s="15" t="s">
        <v>75</v>
      </c>
      <c r="D132" s="3" t="n">
        <v>0.663194444444444</v>
      </c>
      <c r="E132" s="3" t="n">
        <v>0.715277777777778</v>
      </c>
      <c r="G132" s="1" t="s">
        <v>139</v>
      </c>
      <c r="H132" s="15" t="s">
        <v>80</v>
      </c>
      <c r="I132" s="4" t="n">
        <v>689</v>
      </c>
      <c r="J132" s="4" t="n">
        <v>15890</v>
      </c>
      <c r="K132" s="5" t="n">
        <v>23.0624092888244</v>
      </c>
    </row>
    <row r="133" customFormat="false" ht="13.5" hidden="false" customHeight="false" outlineLevel="0" collapsed="false">
      <c r="A133" s="2" t="n">
        <v>772</v>
      </c>
      <c r="B133" s="15" t="s">
        <v>19</v>
      </c>
      <c r="C133" s="15" t="s">
        <v>75</v>
      </c>
      <c r="D133" s="3" t="n">
        <v>0.663194444444444</v>
      </c>
      <c r="E133" s="3" t="n">
        <v>0.715277777777778</v>
      </c>
      <c r="G133" s="1" t="s">
        <v>139</v>
      </c>
      <c r="H133" s="15" t="s">
        <v>22</v>
      </c>
      <c r="I133" s="4" t="n">
        <v>289</v>
      </c>
      <c r="J133" s="4" t="n">
        <v>9990</v>
      </c>
      <c r="K133" s="5" t="n">
        <v>34.5674740484429</v>
      </c>
    </row>
    <row r="134" customFormat="false" ht="13.5" hidden="false" customHeight="false" outlineLevel="0" collapsed="false">
      <c r="A134" s="2" t="n">
        <v>773</v>
      </c>
      <c r="B134" s="15" t="s">
        <v>19</v>
      </c>
      <c r="C134" s="15" t="s">
        <v>75</v>
      </c>
      <c r="D134" s="3" t="n">
        <v>0.663194444444444</v>
      </c>
      <c r="E134" s="3" t="n">
        <v>0.715277777777778</v>
      </c>
      <c r="G134" s="1" t="s">
        <v>139</v>
      </c>
      <c r="H134" s="15" t="s">
        <v>128</v>
      </c>
      <c r="I134" s="4" t="n">
        <v>289</v>
      </c>
      <c r="J134" s="4" t="n">
        <v>10290</v>
      </c>
      <c r="K134" s="5" t="n">
        <v>35.6055363321799</v>
      </c>
    </row>
    <row r="135" customFormat="false" ht="13.5" hidden="false" customHeight="false" outlineLevel="0" collapsed="false">
      <c r="A135" s="2" t="n">
        <v>774</v>
      </c>
      <c r="B135" s="15" t="s">
        <v>19</v>
      </c>
      <c r="C135" s="15" t="s">
        <v>75</v>
      </c>
      <c r="D135" s="3" t="n">
        <v>0.663194444444444</v>
      </c>
      <c r="E135" s="3" t="n">
        <v>0.715277777777778</v>
      </c>
      <c r="G135" s="1" t="s">
        <v>139</v>
      </c>
      <c r="H135" s="15" t="s">
        <v>129</v>
      </c>
      <c r="I135" s="4" t="n">
        <v>289</v>
      </c>
      <c r="J135" s="4" t="n">
        <v>10590</v>
      </c>
      <c r="K135" s="5" t="n">
        <v>36.643598615917</v>
      </c>
    </row>
    <row r="136" customFormat="false" ht="13.5" hidden="false" customHeight="false" outlineLevel="0" collapsed="false">
      <c r="A136" s="2" t="n">
        <v>775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27</v>
      </c>
      <c r="I136" s="4" t="n">
        <v>289</v>
      </c>
      <c r="J136" s="4" t="n">
        <v>10690</v>
      </c>
      <c r="K136" s="5" t="n">
        <v>36.9896193771626</v>
      </c>
    </row>
    <row r="137" customFormat="false" ht="13.5" hidden="false" customHeight="false" outlineLevel="0" collapsed="false">
      <c r="A137" s="2" t="n">
        <v>776</v>
      </c>
      <c r="B137" s="15" t="s">
        <v>19</v>
      </c>
      <c r="C137" s="15" t="s">
        <v>75</v>
      </c>
      <c r="D137" s="3" t="n">
        <v>0.715277777777778</v>
      </c>
      <c r="E137" s="3" t="n">
        <v>0.763888888888889</v>
      </c>
      <c r="G137" s="1" t="s">
        <v>140</v>
      </c>
      <c r="H137" s="15" t="s">
        <v>72</v>
      </c>
      <c r="I137" s="4" t="n">
        <v>689</v>
      </c>
      <c r="J137" s="4" t="n">
        <v>13290</v>
      </c>
      <c r="K137" s="5" t="n">
        <v>19.288824383164</v>
      </c>
    </row>
    <row r="138" customFormat="false" ht="13.5" hidden="false" customHeight="false" outlineLevel="0" collapsed="false">
      <c r="A138" s="2" t="n">
        <v>777</v>
      </c>
      <c r="B138" s="15" t="s">
        <v>19</v>
      </c>
      <c r="C138" s="15" t="s">
        <v>75</v>
      </c>
      <c r="D138" s="3" t="n">
        <v>0.715277777777778</v>
      </c>
      <c r="E138" s="3" t="n">
        <v>0.763888888888889</v>
      </c>
      <c r="G138" s="1" t="s">
        <v>140</v>
      </c>
      <c r="H138" s="15" t="s">
        <v>80</v>
      </c>
      <c r="I138" s="4" t="n">
        <v>689</v>
      </c>
      <c r="J138" s="4" t="n">
        <v>15890</v>
      </c>
      <c r="K138" s="5" t="n">
        <v>23.0624092888244</v>
      </c>
    </row>
    <row r="139" customFormat="false" ht="13.5" hidden="false" customHeight="false" outlineLevel="0" collapsed="false">
      <c r="A139" s="2" t="n">
        <v>778</v>
      </c>
      <c r="B139" s="15" t="s">
        <v>19</v>
      </c>
      <c r="C139" s="15" t="s">
        <v>75</v>
      </c>
      <c r="D139" s="3" t="n">
        <v>0.715277777777778</v>
      </c>
      <c r="E139" s="3" t="n">
        <v>0.763888888888889</v>
      </c>
      <c r="G139" s="1" t="s">
        <v>140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779</v>
      </c>
      <c r="B140" s="15" t="s">
        <v>19</v>
      </c>
      <c r="C140" s="15" t="s">
        <v>75</v>
      </c>
      <c r="D140" s="3" t="n">
        <v>0.715277777777778</v>
      </c>
      <c r="E140" s="3" t="n">
        <v>0.763888888888889</v>
      </c>
      <c r="G140" s="1" t="s">
        <v>140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780</v>
      </c>
      <c r="B141" s="15" t="s">
        <v>19</v>
      </c>
      <c r="C141" s="15" t="s">
        <v>75</v>
      </c>
      <c r="D141" s="3" t="n">
        <v>0.715277777777778</v>
      </c>
      <c r="E141" s="3" t="n">
        <v>0.763888888888889</v>
      </c>
      <c r="G141" s="1" t="s">
        <v>140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781</v>
      </c>
      <c r="B142" s="15" t="s">
        <v>19</v>
      </c>
      <c r="C142" s="15" t="s">
        <v>75</v>
      </c>
      <c r="D142" s="3" t="n">
        <v>0.715277777777778</v>
      </c>
      <c r="E142" s="3" t="n">
        <v>0.763888888888889</v>
      </c>
      <c r="G142" s="1" t="s">
        <v>140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782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130</v>
      </c>
      <c r="I143" s="4" t="n">
        <v>979</v>
      </c>
      <c r="J143" s="4" t="n">
        <v>28690</v>
      </c>
      <c r="K143" s="5" t="n">
        <v>29.3054136874362</v>
      </c>
    </row>
    <row r="144" customFormat="false" ht="13.5" hidden="false" customHeight="false" outlineLevel="0" collapsed="false">
      <c r="A144" s="2" t="n">
        <v>783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131</v>
      </c>
      <c r="I144" s="4" t="n">
        <v>882</v>
      </c>
      <c r="J144" s="4" t="n">
        <v>23890</v>
      </c>
      <c r="K144" s="5" t="n">
        <v>27.0861678004535</v>
      </c>
    </row>
    <row r="145" customFormat="false" ht="13.5" hidden="false" customHeight="false" outlineLevel="0" collapsed="false">
      <c r="A145" s="2" t="n">
        <v>784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24</v>
      </c>
      <c r="I145" s="4" t="n">
        <v>882</v>
      </c>
      <c r="J145" s="4" t="n">
        <v>17690</v>
      </c>
      <c r="K145" s="5" t="n">
        <v>20.0566893424036</v>
      </c>
    </row>
    <row r="146" customFormat="false" ht="13.5" hidden="false" customHeight="false" outlineLevel="0" collapsed="false">
      <c r="A146" s="2" t="n">
        <v>785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132</v>
      </c>
      <c r="I146" s="4" t="n">
        <v>979</v>
      </c>
      <c r="J146" s="4" t="n">
        <v>25840</v>
      </c>
      <c r="K146" s="5" t="n">
        <v>26.3942798774259</v>
      </c>
    </row>
    <row r="147" customFormat="false" ht="13.5" hidden="false" customHeight="false" outlineLevel="0" collapsed="false">
      <c r="A147" s="2" t="n">
        <v>786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33</v>
      </c>
      <c r="I147" s="4" t="n">
        <v>979</v>
      </c>
      <c r="J147" s="4" t="n">
        <v>19990</v>
      </c>
      <c r="K147" s="5" t="n">
        <v>20.4187946884576</v>
      </c>
    </row>
    <row r="148" customFormat="false" ht="13.5" hidden="false" customHeight="false" outlineLevel="0" collapsed="false">
      <c r="A148" s="2" t="n">
        <v>787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34</v>
      </c>
      <c r="I148" s="4" t="n">
        <v>882</v>
      </c>
      <c r="J148" s="4" t="n">
        <v>17640</v>
      </c>
      <c r="K148" s="5" t="n">
        <v>20</v>
      </c>
    </row>
    <row r="149" customFormat="false" ht="13.5" hidden="false" customHeight="false" outlineLevel="0" collapsed="false">
      <c r="A149" s="2" t="n">
        <v>788</v>
      </c>
      <c r="B149" s="15" t="s">
        <v>19</v>
      </c>
      <c r="C149" s="15" t="s">
        <v>75</v>
      </c>
      <c r="D149" s="3" t="n">
        <v>0.767361111111111</v>
      </c>
      <c r="E149" s="3" t="n">
        <v>0.819444444444445</v>
      </c>
      <c r="G149" s="1" t="s">
        <v>141</v>
      </c>
      <c r="H149" s="15" t="s">
        <v>80</v>
      </c>
      <c r="I149" s="4" t="n">
        <v>689</v>
      </c>
      <c r="J149" s="4" t="n">
        <v>13290</v>
      </c>
      <c r="K149" s="5" t="n">
        <v>19.288824383164</v>
      </c>
    </row>
    <row r="150" customFormat="false" ht="13.5" hidden="false" customHeight="false" outlineLevel="0" collapsed="false">
      <c r="A150" s="2" t="n">
        <v>789</v>
      </c>
      <c r="B150" s="15" t="s">
        <v>19</v>
      </c>
      <c r="C150" s="15" t="s">
        <v>75</v>
      </c>
      <c r="D150" s="3" t="n">
        <v>0.767361111111111</v>
      </c>
      <c r="E150" s="3" t="n">
        <v>0.819444444444445</v>
      </c>
      <c r="G150" s="1" t="s">
        <v>141</v>
      </c>
      <c r="H150" s="15" t="s">
        <v>128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90</v>
      </c>
      <c r="B151" s="15" t="s">
        <v>19</v>
      </c>
      <c r="C151" s="15" t="s">
        <v>75</v>
      </c>
      <c r="D151" s="3" t="n">
        <v>0.767361111111111</v>
      </c>
      <c r="E151" s="3" t="n">
        <v>0.819444444444445</v>
      </c>
      <c r="G151" s="1" t="s">
        <v>141</v>
      </c>
      <c r="H151" s="15" t="s">
        <v>129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91</v>
      </c>
      <c r="B152" s="15" t="s">
        <v>19</v>
      </c>
      <c r="C152" s="15" t="s">
        <v>75</v>
      </c>
      <c r="D152" s="3" t="n">
        <v>0.767361111111111</v>
      </c>
      <c r="E152" s="3" t="n">
        <v>0.819444444444445</v>
      </c>
      <c r="G152" s="1" t="s">
        <v>141</v>
      </c>
      <c r="H152" s="15" t="s">
        <v>27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92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2</v>
      </c>
      <c r="H153" s="15" t="s">
        <v>72</v>
      </c>
      <c r="I153" s="4" t="n">
        <v>820</v>
      </c>
      <c r="J153" s="4" t="n">
        <v>20710</v>
      </c>
      <c r="K153" s="5" t="n">
        <v>25.2560975609756</v>
      </c>
    </row>
    <row r="154" customFormat="false" ht="13.5" hidden="false" customHeight="false" outlineLevel="0" collapsed="false">
      <c r="A154" s="2" t="n">
        <v>793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2</v>
      </c>
      <c r="H154" s="15" t="s">
        <v>80</v>
      </c>
      <c r="I154" s="4" t="n">
        <v>820</v>
      </c>
      <c r="J154" s="4" t="n">
        <v>23510</v>
      </c>
      <c r="K154" s="5" t="n">
        <v>28.6707317073171</v>
      </c>
    </row>
    <row r="155" customFormat="false" ht="13.5" hidden="false" customHeight="false" outlineLevel="0" collapsed="false">
      <c r="A155" s="2" t="n">
        <v>794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2</v>
      </c>
      <c r="H155" s="15" t="s">
        <v>22</v>
      </c>
      <c r="I155" s="4" t="n">
        <v>420</v>
      </c>
      <c r="J155" s="4" t="n">
        <v>11710</v>
      </c>
      <c r="K155" s="5" t="n">
        <v>27.8809523809524</v>
      </c>
    </row>
    <row r="156" customFormat="false" ht="13.5" hidden="false" customHeight="false" outlineLevel="0" collapsed="false">
      <c r="A156" s="2" t="n">
        <v>795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2</v>
      </c>
      <c r="H156" s="15" t="s">
        <v>128</v>
      </c>
      <c r="I156" s="4" t="n">
        <v>420</v>
      </c>
      <c r="J156" s="4" t="n">
        <v>12810</v>
      </c>
      <c r="K156" s="5" t="n">
        <v>30.5</v>
      </c>
    </row>
    <row r="157" customFormat="false" ht="13.5" hidden="false" customHeight="false" outlineLevel="0" collapsed="false">
      <c r="A157" s="2" t="n">
        <v>796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2</v>
      </c>
      <c r="H157" s="15" t="s">
        <v>129</v>
      </c>
      <c r="I157" s="4" t="n">
        <v>420</v>
      </c>
      <c r="J157" s="4" t="n">
        <v>13310</v>
      </c>
      <c r="K157" s="5" t="n">
        <v>31.6904761904762</v>
      </c>
    </row>
    <row r="158" customFormat="false" ht="13.5" hidden="false" customHeight="false" outlineLevel="0" collapsed="false">
      <c r="A158" s="2" t="n">
        <v>797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2</v>
      </c>
      <c r="H158" s="15" t="s">
        <v>27</v>
      </c>
      <c r="I158" s="4" t="n">
        <v>420</v>
      </c>
      <c r="J158" s="4" t="n">
        <v>18010</v>
      </c>
      <c r="K158" s="5" t="n">
        <v>42.8809523809524</v>
      </c>
    </row>
    <row r="159" customFormat="false" ht="13.5" hidden="false" customHeight="false" outlineLevel="0" collapsed="false">
      <c r="A159" s="2" t="n">
        <v>798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2</v>
      </c>
      <c r="H159" s="15" t="s">
        <v>130</v>
      </c>
      <c r="I159" s="4" t="n">
        <v>1240</v>
      </c>
      <c r="J159" s="4" t="n">
        <v>36610</v>
      </c>
      <c r="K159" s="5" t="n">
        <v>29.5241935483871</v>
      </c>
    </row>
    <row r="160" customFormat="false" ht="13.5" hidden="false" customHeight="false" outlineLevel="0" collapsed="false">
      <c r="A160" s="2" t="n">
        <v>799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2</v>
      </c>
      <c r="H160" s="15" t="s">
        <v>131</v>
      </c>
      <c r="I160" s="4" t="n">
        <v>1100</v>
      </c>
      <c r="J160" s="4" t="n">
        <v>25010</v>
      </c>
      <c r="K160" s="5" t="n">
        <v>22.7363636363636</v>
      </c>
    </row>
    <row r="161" customFormat="false" ht="13.5" hidden="false" customHeight="false" outlineLevel="0" collapsed="false">
      <c r="A161" s="2" t="n">
        <v>800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24</v>
      </c>
      <c r="I161" s="4" t="n">
        <v>1100</v>
      </c>
      <c r="J161" s="4" t="n">
        <v>24010</v>
      </c>
      <c r="K161" s="5" t="n">
        <v>21.8272727272727</v>
      </c>
    </row>
    <row r="162" customFormat="false" ht="13.5" hidden="false" customHeight="false" outlineLevel="0" collapsed="false">
      <c r="A162" s="2" t="n">
        <v>801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132</v>
      </c>
      <c r="I162" s="4" t="n">
        <v>1240</v>
      </c>
      <c r="J162" s="4" t="n">
        <v>26960</v>
      </c>
      <c r="K162" s="5" t="n">
        <v>21.741935483871</v>
      </c>
    </row>
    <row r="163" customFormat="false" ht="13.5" hidden="false" customHeight="false" outlineLevel="0" collapsed="false">
      <c r="A163" s="2" t="n">
        <v>802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133</v>
      </c>
      <c r="I163" s="4" t="n">
        <v>1240</v>
      </c>
      <c r="J163" s="4" t="n">
        <v>25760</v>
      </c>
      <c r="K163" s="5" t="n">
        <v>20.7741935483871</v>
      </c>
    </row>
    <row r="164" customFormat="false" ht="13.5" hidden="false" customHeight="false" outlineLevel="0" collapsed="false">
      <c r="A164" s="2" t="n">
        <v>803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134</v>
      </c>
      <c r="I164" s="4" t="n">
        <v>1100</v>
      </c>
      <c r="J164" s="4" t="n">
        <v>22910</v>
      </c>
      <c r="K164" s="5" t="n">
        <v>20.8272727272727</v>
      </c>
    </row>
    <row r="165" customFormat="false" ht="13.5" hidden="false" customHeight="false" outlineLevel="0" collapsed="false">
      <c r="A165" s="2" t="n">
        <v>804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3</v>
      </c>
      <c r="H165" s="15" t="s">
        <v>80</v>
      </c>
      <c r="I165" s="4" t="n">
        <v>820</v>
      </c>
      <c r="J165" s="4" t="n">
        <v>20710</v>
      </c>
      <c r="K165" s="5" t="n">
        <v>25.2560975609756</v>
      </c>
    </row>
    <row r="166" customFormat="false" ht="13.5" hidden="false" customHeight="false" outlineLevel="0" collapsed="false">
      <c r="A166" s="2" t="n">
        <v>805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3</v>
      </c>
      <c r="H166" s="15" t="s">
        <v>128</v>
      </c>
      <c r="I166" s="4" t="n">
        <v>420</v>
      </c>
      <c r="J166" s="4" t="n">
        <v>12010</v>
      </c>
      <c r="K166" s="5" t="n">
        <v>28.5952380952381</v>
      </c>
    </row>
    <row r="167" customFormat="false" ht="13.5" hidden="false" customHeight="false" outlineLevel="0" collapsed="false">
      <c r="A167" s="2" t="n">
        <v>806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3</v>
      </c>
      <c r="H167" s="15" t="s">
        <v>129</v>
      </c>
      <c r="I167" s="4" t="n">
        <v>420</v>
      </c>
      <c r="J167" s="4" t="n">
        <v>13010</v>
      </c>
      <c r="K167" s="5" t="n">
        <v>30.9761904761905</v>
      </c>
    </row>
    <row r="168" customFormat="false" ht="13.5" hidden="false" customHeight="false" outlineLevel="0" collapsed="false">
      <c r="A168" s="2" t="n">
        <v>807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3</v>
      </c>
      <c r="H168" s="15" t="s">
        <v>27</v>
      </c>
      <c r="I168" s="4" t="n">
        <v>420</v>
      </c>
      <c r="J168" s="4" t="n">
        <v>14510</v>
      </c>
      <c r="K168" s="5" t="n">
        <v>34.5476190476191</v>
      </c>
    </row>
    <row r="169" customFormat="false" ht="13.5" hidden="false" customHeight="false" outlineLevel="0" collapsed="false">
      <c r="A169" s="2" t="n">
        <v>808</v>
      </c>
      <c r="B169" s="15" t="s">
        <v>19</v>
      </c>
      <c r="C169" s="15" t="s">
        <v>85</v>
      </c>
      <c r="D169" s="3" t="n">
        <v>0.729166666666667</v>
      </c>
      <c r="E169" s="3" t="n">
        <v>0.798611111111111</v>
      </c>
      <c r="G169" s="1" t="s">
        <v>144</v>
      </c>
      <c r="H169" s="15" t="s">
        <v>72</v>
      </c>
      <c r="I169" s="4" t="n">
        <v>1021</v>
      </c>
      <c r="J169" s="4" t="n">
        <v>28350</v>
      </c>
      <c r="K169" s="5" t="n">
        <v>27.7668952007835</v>
      </c>
    </row>
    <row r="170" customFormat="false" ht="13.5" hidden="false" customHeight="false" outlineLevel="0" collapsed="false">
      <c r="A170" s="2" t="n">
        <v>809</v>
      </c>
      <c r="B170" s="15" t="s">
        <v>19</v>
      </c>
      <c r="C170" s="15" t="s">
        <v>85</v>
      </c>
      <c r="D170" s="3" t="n">
        <v>0.729166666666667</v>
      </c>
      <c r="E170" s="3" t="n">
        <v>0.798611111111111</v>
      </c>
      <c r="G170" s="1" t="s">
        <v>144</v>
      </c>
      <c r="H170" s="15" t="s">
        <v>80</v>
      </c>
      <c r="I170" s="4" t="n">
        <v>1021</v>
      </c>
      <c r="J170" s="4" t="n">
        <v>30950</v>
      </c>
      <c r="K170" s="5" t="n">
        <v>30.3134182174339</v>
      </c>
    </row>
    <row r="171" customFormat="false" ht="13.5" hidden="false" customHeight="false" outlineLevel="0" collapsed="false">
      <c r="A171" s="2" t="n">
        <v>810</v>
      </c>
      <c r="B171" s="15" t="s">
        <v>19</v>
      </c>
      <c r="C171" s="15" t="s">
        <v>85</v>
      </c>
      <c r="D171" s="3" t="n">
        <v>0.729166666666667</v>
      </c>
      <c r="E171" s="3" t="n">
        <v>0.798611111111111</v>
      </c>
      <c r="G171" s="1" t="s">
        <v>144</v>
      </c>
      <c r="H171" s="15" t="s">
        <v>22</v>
      </c>
      <c r="I171" s="4" t="n">
        <v>621</v>
      </c>
      <c r="J171" s="4" t="n">
        <v>10950</v>
      </c>
      <c r="K171" s="5" t="n">
        <v>17.6328502415459</v>
      </c>
    </row>
    <row r="172" customFormat="false" ht="13.5" hidden="false" customHeight="false" outlineLevel="0" collapsed="false">
      <c r="A172" s="2" t="n">
        <v>811</v>
      </c>
      <c r="B172" s="15" t="s">
        <v>19</v>
      </c>
      <c r="C172" s="15" t="s">
        <v>85</v>
      </c>
      <c r="D172" s="3" t="n">
        <v>0.729166666666667</v>
      </c>
      <c r="E172" s="3" t="n">
        <v>0.798611111111111</v>
      </c>
      <c r="G172" s="1" t="s">
        <v>144</v>
      </c>
      <c r="H172" s="15" t="s">
        <v>128</v>
      </c>
      <c r="I172" s="4" t="n">
        <v>621</v>
      </c>
      <c r="J172" s="4" t="n">
        <v>11250</v>
      </c>
      <c r="K172" s="5" t="n">
        <v>18.1159420289855</v>
      </c>
    </row>
    <row r="173" customFormat="false" ht="13.5" hidden="false" customHeight="false" outlineLevel="0" collapsed="false">
      <c r="A173" s="2" t="n">
        <v>812</v>
      </c>
      <c r="B173" s="15" t="s">
        <v>19</v>
      </c>
      <c r="C173" s="15" t="s">
        <v>85</v>
      </c>
      <c r="D173" s="3" t="n">
        <v>0.729166666666667</v>
      </c>
      <c r="E173" s="3" t="n">
        <v>0.798611111111111</v>
      </c>
      <c r="G173" s="1" t="s">
        <v>144</v>
      </c>
      <c r="H173" s="15" t="s">
        <v>129</v>
      </c>
      <c r="I173" s="4" t="n">
        <v>621</v>
      </c>
      <c r="J173" s="4" t="n">
        <v>11650</v>
      </c>
      <c r="K173" s="5" t="n">
        <v>18.7600644122383</v>
      </c>
    </row>
    <row r="174" customFormat="false" ht="13.5" hidden="false" customHeight="false" outlineLevel="0" collapsed="false">
      <c r="A174" s="2" t="n">
        <v>813</v>
      </c>
      <c r="B174" s="15" t="s">
        <v>19</v>
      </c>
      <c r="C174" s="15" t="s">
        <v>85</v>
      </c>
      <c r="D174" s="3" t="n">
        <v>0.729166666666667</v>
      </c>
      <c r="E174" s="3" t="n">
        <v>0.798611111111111</v>
      </c>
      <c r="G174" s="1" t="s">
        <v>144</v>
      </c>
      <c r="H174" s="15" t="s">
        <v>27</v>
      </c>
      <c r="I174" s="4" t="n">
        <v>621</v>
      </c>
      <c r="J174" s="4" t="n">
        <v>11950</v>
      </c>
      <c r="K174" s="5" t="n">
        <v>19.2431561996779</v>
      </c>
    </row>
    <row r="175" customFormat="false" ht="13.5" hidden="false" customHeight="false" outlineLevel="0" collapsed="false">
      <c r="A175" s="2" t="n">
        <v>814</v>
      </c>
      <c r="B175" s="15" t="s">
        <v>19</v>
      </c>
      <c r="C175" s="15" t="s">
        <v>87</v>
      </c>
      <c r="D175" s="3" t="n">
        <v>0.423611111111111</v>
      </c>
      <c r="E175" s="3" t="n">
        <v>0.517361111111111</v>
      </c>
      <c r="G175" s="1" t="s">
        <v>145</v>
      </c>
      <c r="H175" s="15" t="s">
        <v>72</v>
      </c>
      <c r="I175" s="4" t="n">
        <v>1250</v>
      </c>
      <c r="J175" s="4" t="n">
        <v>29950</v>
      </c>
      <c r="K175" s="5" t="n">
        <v>23.96</v>
      </c>
    </row>
    <row r="176" customFormat="false" ht="13.5" hidden="false" customHeight="false" outlineLevel="0" collapsed="false">
      <c r="A176" s="2" t="n">
        <v>815</v>
      </c>
      <c r="B176" s="15" t="s">
        <v>19</v>
      </c>
      <c r="C176" s="15" t="s">
        <v>87</v>
      </c>
      <c r="D176" s="3" t="n">
        <v>0.423611111111111</v>
      </c>
      <c r="E176" s="3" t="n">
        <v>0.517361111111111</v>
      </c>
      <c r="G176" s="1" t="s">
        <v>145</v>
      </c>
      <c r="H176" s="15" t="s">
        <v>80</v>
      </c>
      <c r="I176" s="4" t="n">
        <v>1250</v>
      </c>
      <c r="J176" s="4" t="n">
        <v>37950</v>
      </c>
      <c r="K176" s="5" t="n">
        <v>30.36</v>
      </c>
    </row>
    <row r="177" customFormat="false" ht="13.5" hidden="false" customHeight="false" outlineLevel="0" collapsed="false">
      <c r="A177" s="2" t="n">
        <v>816</v>
      </c>
      <c r="B177" s="15" t="s">
        <v>19</v>
      </c>
      <c r="C177" s="15" t="s">
        <v>87</v>
      </c>
      <c r="D177" s="3" t="n">
        <v>0.423611111111111</v>
      </c>
      <c r="E177" s="3" t="n">
        <v>0.517361111111111</v>
      </c>
      <c r="G177" s="1" t="s">
        <v>145</v>
      </c>
      <c r="H177" s="15" t="s">
        <v>22</v>
      </c>
      <c r="I177" s="4" t="n">
        <v>850</v>
      </c>
      <c r="J177" s="4" t="n">
        <v>13050</v>
      </c>
      <c r="K177" s="5" t="n">
        <v>15.3529411764706</v>
      </c>
    </row>
    <row r="178" customFormat="false" ht="13.5" hidden="false" customHeight="false" outlineLevel="0" collapsed="false">
      <c r="A178" s="2" t="n">
        <v>817</v>
      </c>
      <c r="B178" s="15" t="s">
        <v>19</v>
      </c>
      <c r="C178" s="15" t="s">
        <v>87</v>
      </c>
      <c r="D178" s="3" t="n">
        <v>0.423611111111111</v>
      </c>
      <c r="E178" s="3" t="n">
        <v>0.517361111111111</v>
      </c>
      <c r="G178" s="1" t="s">
        <v>145</v>
      </c>
      <c r="H178" s="15" t="s">
        <v>128</v>
      </c>
      <c r="I178" s="4" t="n">
        <v>850</v>
      </c>
      <c r="J178" s="4" t="n">
        <v>13350</v>
      </c>
      <c r="K178" s="5" t="n">
        <v>15.7058823529412</v>
      </c>
    </row>
    <row r="179" customFormat="false" ht="13.5" hidden="false" customHeight="false" outlineLevel="0" collapsed="false">
      <c r="A179" s="2" t="n">
        <v>818</v>
      </c>
      <c r="B179" s="15" t="s">
        <v>19</v>
      </c>
      <c r="C179" s="15" t="s">
        <v>87</v>
      </c>
      <c r="D179" s="3" t="n">
        <v>0.423611111111111</v>
      </c>
      <c r="E179" s="3" t="n">
        <v>0.517361111111111</v>
      </c>
      <c r="G179" s="1" t="s">
        <v>145</v>
      </c>
      <c r="H179" s="15" t="s">
        <v>129</v>
      </c>
      <c r="I179" s="4" t="n">
        <v>850</v>
      </c>
      <c r="J179" s="4" t="n">
        <v>13850</v>
      </c>
      <c r="K179" s="5" t="n">
        <v>16.2941176470588</v>
      </c>
    </row>
    <row r="180" customFormat="false" ht="13.5" hidden="false" customHeight="false" outlineLevel="0" collapsed="false">
      <c r="A180" s="2" t="n">
        <v>819</v>
      </c>
      <c r="B180" s="15" t="s">
        <v>19</v>
      </c>
      <c r="C180" s="15" t="s">
        <v>87</v>
      </c>
      <c r="D180" s="3" t="n">
        <v>0.423611111111111</v>
      </c>
      <c r="E180" s="3" t="n">
        <v>0.517361111111111</v>
      </c>
      <c r="G180" s="1" t="s">
        <v>145</v>
      </c>
      <c r="H180" s="15" t="s">
        <v>27</v>
      </c>
      <c r="I180" s="4" t="n">
        <v>850</v>
      </c>
      <c r="J180" s="4" t="n">
        <v>15150</v>
      </c>
      <c r="K180" s="5" t="n">
        <v>17.8235294117647</v>
      </c>
    </row>
    <row r="181" customFormat="false" ht="13.5" hidden="false" customHeight="false" outlineLevel="0" collapsed="false">
      <c r="A181" s="2" t="n">
        <v>820</v>
      </c>
      <c r="B181" s="15" t="s">
        <v>19</v>
      </c>
      <c r="C181" s="15" t="s">
        <v>87</v>
      </c>
      <c r="D181" s="3" t="n">
        <v>0.739583333333333</v>
      </c>
      <c r="E181" s="3" t="n">
        <v>0.833333333333333</v>
      </c>
      <c r="G181" s="1" t="s">
        <v>146</v>
      </c>
      <c r="H181" s="15" t="s">
        <v>72</v>
      </c>
      <c r="I181" s="4" t="n">
        <v>1250</v>
      </c>
      <c r="J181" s="4" t="n">
        <v>29950</v>
      </c>
      <c r="K181" s="5" t="n">
        <v>23.96</v>
      </c>
    </row>
    <row r="182" customFormat="false" ht="13.5" hidden="false" customHeight="false" outlineLevel="0" collapsed="false">
      <c r="A182" s="2" t="n">
        <v>821</v>
      </c>
      <c r="B182" s="15" t="s">
        <v>19</v>
      </c>
      <c r="C182" s="15" t="s">
        <v>87</v>
      </c>
      <c r="D182" s="3" t="n">
        <v>0.739583333333333</v>
      </c>
      <c r="E182" s="3" t="n">
        <v>0.833333333333333</v>
      </c>
      <c r="G182" s="1" t="s">
        <v>146</v>
      </c>
      <c r="H182" s="15" t="s">
        <v>80</v>
      </c>
      <c r="I182" s="4" t="n">
        <v>1250</v>
      </c>
      <c r="J182" s="4" t="n">
        <v>33250</v>
      </c>
      <c r="K182" s="5" t="n">
        <v>26.6</v>
      </c>
    </row>
    <row r="183" customFormat="false" ht="13.5" hidden="false" customHeight="false" outlineLevel="0" collapsed="false">
      <c r="A183" s="2" t="n">
        <v>822</v>
      </c>
      <c r="B183" s="15" t="s">
        <v>19</v>
      </c>
      <c r="C183" s="15" t="s">
        <v>87</v>
      </c>
      <c r="D183" s="3" t="n">
        <v>0.739583333333333</v>
      </c>
      <c r="E183" s="3" t="n">
        <v>0.833333333333333</v>
      </c>
      <c r="G183" s="1" t="s">
        <v>146</v>
      </c>
      <c r="H183" s="15" t="s">
        <v>22</v>
      </c>
      <c r="I183" s="4" t="n">
        <v>850</v>
      </c>
      <c r="J183" s="4" t="n">
        <v>13050</v>
      </c>
      <c r="K183" s="5" t="n">
        <v>15.3529411764706</v>
      </c>
    </row>
    <row r="184" customFormat="false" ht="13.5" hidden="false" customHeight="false" outlineLevel="0" collapsed="false">
      <c r="A184" s="2" t="n">
        <v>823</v>
      </c>
      <c r="B184" s="15" t="s">
        <v>19</v>
      </c>
      <c r="C184" s="15" t="s">
        <v>87</v>
      </c>
      <c r="D184" s="3" t="n">
        <v>0.739583333333333</v>
      </c>
      <c r="E184" s="3" t="n">
        <v>0.833333333333333</v>
      </c>
      <c r="G184" s="1" t="s">
        <v>146</v>
      </c>
      <c r="H184" s="15" t="s">
        <v>128</v>
      </c>
      <c r="I184" s="4" t="n">
        <v>850</v>
      </c>
      <c r="J184" s="4" t="n">
        <v>13350</v>
      </c>
      <c r="K184" s="5" t="n">
        <v>15.7058823529412</v>
      </c>
    </row>
    <row r="185" customFormat="false" ht="13.5" hidden="false" customHeight="false" outlineLevel="0" collapsed="false">
      <c r="A185" s="2" t="n">
        <v>824</v>
      </c>
      <c r="B185" s="15" t="s">
        <v>19</v>
      </c>
      <c r="C185" s="15" t="s">
        <v>87</v>
      </c>
      <c r="D185" s="3" t="n">
        <v>0.739583333333333</v>
      </c>
      <c r="E185" s="3" t="n">
        <v>0.833333333333333</v>
      </c>
      <c r="G185" s="1" t="s">
        <v>146</v>
      </c>
      <c r="H185" s="15" t="s">
        <v>129</v>
      </c>
      <c r="I185" s="4" t="n">
        <v>850</v>
      </c>
      <c r="J185" s="4" t="n">
        <v>13850</v>
      </c>
      <c r="K185" s="5" t="n">
        <v>16.2941176470588</v>
      </c>
    </row>
    <row r="186" customFormat="false" ht="13.5" hidden="false" customHeight="false" outlineLevel="0" collapsed="false">
      <c r="A186" s="2" t="n">
        <v>825</v>
      </c>
      <c r="B186" s="15" t="s">
        <v>19</v>
      </c>
      <c r="C186" s="15" t="s">
        <v>87</v>
      </c>
      <c r="D186" s="3" t="n">
        <v>0.739583333333333</v>
      </c>
      <c r="E186" s="3" t="n">
        <v>0.833333333333333</v>
      </c>
      <c r="G186" s="1" t="s">
        <v>146</v>
      </c>
      <c r="H186" s="15" t="s">
        <v>27</v>
      </c>
      <c r="I186" s="4" t="n">
        <v>850</v>
      </c>
      <c r="J186" s="4" t="n">
        <v>15150</v>
      </c>
      <c r="K186" s="5" t="n">
        <v>17.8235294117647</v>
      </c>
    </row>
    <row r="187" customFormat="false" ht="13.5" hidden="false" customHeight="false" outlineLevel="0" collapsed="false">
      <c r="A187" s="2" t="n">
        <v>826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47</v>
      </c>
      <c r="H187" s="15" t="s">
        <v>72</v>
      </c>
      <c r="I187" s="4" t="n">
        <v>1876</v>
      </c>
      <c r="J187" s="4" t="n">
        <v>39170</v>
      </c>
      <c r="K187" s="5" t="n">
        <v>20.8795309168443</v>
      </c>
    </row>
    <row r="188" customFormat="false" ht="13.5" hidden="false" customHeight="false" outlineLevel="0" collapsed="false">
      <c r="A188" s="2" t="n">
        <v>827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47</v>
      </c>
      <c r="H188" s="15" t="s">
        <v>80</v>
      </c>
      <c r="I188" s="4" t="n">
        <v>1876</v>
      </c>
      <c r="J188" s="4" t="n">
        <v>42070</v>
      </c>
      <c r="K188" s="5" t="n">
        <v>22.4253731343284</v>
      </c>
    </row>
    <row r="189" customFormat="false" ht="13.5" hidden="false" customHeight="false" outlineLevel="0" collapsed="false">
      <c r="A189" s="2" t="n">
        <v>828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47</v>
      </c>
      <c r="H189" s="15" t="s">
        <v>22</v>
      </c>
      <c r="I189" s="4" t="n">
        <v>1476</v>
      </c>
      <c r="J189" s="4" t="n">
        <v>11070</v>
      </c>
      <c r="K189" s="5" t="n">
        <v>7.5</v>
      </c>
    </row>
    <row r="190" customFormat="false" ht="13.5" hidden="false" customHeight="false" outlineLevel="0" collapsed="false">
      <c r="A190" s="2" t="n">
        <v>829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47</v>
      </c>
      <c r="H190" s="15" t="s">
        <v>128</v>
      </c>
      <c r="I190" s="4" t="n">
        <v>1476</v>
      </c>
      <c r="J190" s="4" t="n">
        <v>11370</v>
      </c>
      <c r="K190" s="5" t="n">
        <v>7.70325203252033</v>
      </c>
    </row>
    <row r="191" customFormat="false" ht="13.5" hidden="false" customHeight="false" outlineLevel="0" collapsed="false">
      <c r="A191" s="2" t="n">
        <v>830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129</v>
      </c>
      <c r="I191" s="4" t="n">
        <v>1476</v>
      </c>
      <c r="J191" s="4" t="n">
        <v>11670</v>
      </c>
      <c r="K191" s="5" t="n">
        <v>7.90650406504065</v>
      </c>
    </row>
    <row r="192" customFormat="false" ht="13.5" hidden="false" customHeight="false" outlineLevel="0" collapsed="false">
      <c r="A192" s="2" t="n">
        <v>831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27</v>
      </c>
      <c r="I192" s="4" t="n">
        <v>1476</v>
      </c>
      <c r="J192" s="4" t="n">
        <v>11970</v>
      </c>
      <c r="K192" s="5" t="n">
        <v>8.10975609756098</v>
      </c>
    </row>
    <row r="193" customFormat="false" ht="13.5" hidden="false" customHeight="false" outlineLevel="0" collapsed="false">
      <c r="A193" s="2" t="n">
        <v>832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130</v>
      </c>
      <c r="I193" s="4" t="n">
        <v>3352</v>
      </c>
      <c r="J193" s="4" t="n">
        <v>61470</v>
      </c>
      <c r="K193" s="5" t="n">
        <v>18.3383054892601</v>
      </c>
    </row>
    <row r="194" customFormat="false" ht="13.5" hidden="false" customHeight="false" outlineLevel="0" collapsed="false">
      <c r="A194" s="2" t="n">
        <v>833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31</v>
      </c>
      <c r="I194" s="4" t="n">
        <v>2860</v>
      </c>
      <c r="J194" s="4" t="n">
        <v>53470</v>
      </c>
      <c r="K194" s="5" t="n">
        <v>18.6958041958042</v>
      </c>
    </row>
    <row r="195" customFormat="false" ht="13.5" hidden="false" customHeight="false" outlineLevel="0" collapsed="false">
      <c r="A195" s="2" t="n">
        <v>834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24</v>
      </c>
      <c r="I195" s="4" t="n">
        <v>2860</v>
      </c>
      <c r="J195" s="4" t="n">
        <v>29770</v>
      </c>
      <c r="K195" s="5" t="n">
        <v>10.4090909090909</v>
      </c>
    </row>
    <row r="196" customFormat="false" ht="13.5" hidden="false" customHeight="false" outlineLevel="0" collapsed="false">
      <c r="A196" s="2" t="n">
        <v>835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32</v>
      </c>
      <c r="I196" s="4" t="n">
        <v>3352</v>
      </c>
      <c r="J196" s="4" t="n">
        <v>56020</v>
      </c>
      <c r="K196" s="5" t="n">
        <v>16.7124105011933</v>
      </c>
    </row>
    <row r="197" customFormat="false" ht="13.5" hidden="false" customHeight="false" outlineLevel="0" collapsed="false">
      <c r="A197" s="2" t="n">
        <v>836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33</v>
      </c>
      <c r="I197" s="4" t="n">
        <v>3352</v>
      </c>
      <c r="J197" s="4" t="n">
        <v>41970</v>
      </c>
      <c r="K197" s="5" t="n">
        <v>12.5208830548926</v>
      </c>
    </row>
    <row r="198" customFormat="false" ht="13.5" hidden="false" customHeight="false" outlineLevel="0" collapsed="false">
      <c r="A198" s="2" t="n">
        <v>837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34</v>
      </c>
      <c r="I198" s="4" t="n">
        <v>2860</v>
      </c>
      <c r="J198" s="4" t="n">
        <v>36620</v>
      </c>
      <c r="K198" s="5" t="n">
        <v>12.8041958041958</v>
      </c>
    </row>
    <row r="199" customFormat="false" ht="13.5" hidden="false" customHeight="false" outlineLevel="0" collapsed="false">
      <c r="A199" s="31" t="s">
        <v>148</v>
      </c>
    </row>
    <row r="200" customFormat="false" ht="13.5" hidden="false" customHeight="false" outlineLevel="0" collapsed="false">
      <c r="A200" s="2" t="n">
        <v>42</v>
      </c>
      <c r="B200" s="15" t="s">
        <v>65</v>
      </c>
      <c r="C200" s="15" t="s">
        <v>19</v>
      </c>
      <c r="D200" s="3" t="n">
        <v>0.319444444444444</v>
      </c>
      <c r="E200" s="3" t="n">
        <v>0.388888888888889</v>
      </c>
      <c r="G200" s="1" t="s">
        <v>149</v>
      </c>
      <c r="H200" s="15" t="s">
        <v>72</v>
      </c>
      <c r="I200" s="4" t="n">
        <v>1165</v>
      </c>
      <c r="J200" s="4" t="n">
        <v>32020</v>
      </c>
      <c r="K200" s="5" t="n">
        <v>27.4849785407725</v>
      </c>
    </row>
    <row r="201" customFormat="false" ht="13.5" hidden="false" customHeight="false" outlineLevel="0" collapsed="false">
      <c r="A201" s="2" t="n">
        <v>43</v>
      </c>
      <c r="B201" s="15" t="s">
        <v>65</v>
      </c>
      <c r="C201" s="15" t="s">
        <v>19</v>
      </c>
      <c r="D201" s="3" t="n">
        <v>0.319444444444444</v>
      </c>
      <c r="E201" s="3" t="n">
        <v>0.388888888888889</v>
      </c>
      <c r="G201" s="1" t="s">
        <v>149</v>
      </c>
      <c r="H201" s="15" t="s">
        <v>80</v>
      </c>
      <c r="I201" s="4" t="n">
        <v>1165</v>
      </c>
      <c r="J201" s="4" t="n">
        <v>33820</v>
      </c>
      <c r="K201" s="5" t="n">
        <v>29.0300429184549</v>
      </c>
    </row>
    <row r="202" customFormat="false" ht="13.5" hidden="false" customHeight="false" outlineLevel="0" collapsed="false">
      <c r="A202" s="2" t="n">
        <v>44</v>
      </c>
      <c r="B202" s="15" t="s">
        <v>65</v>
      </c>
      <c r="C202" s="15" t="s">
        <v>19</v>
      </c>
      <c r="D202" s="3" t="n">
        <v>0.319444444444444</v>
      </c>
      <c r="E202" s="3" t="n">
        <v>0.388888888888889</v>
      </c>
      <c r="G202" s="1" t="s">
        <v>149</v>
      </c>
      <c r="H202" s="15" t="s">
        <v>22</v>
      </c>
      <c r="I202" s="4" t="n">
        <v>765</v>
      </c>
      <c r="J202" s="4" t="n">
        <v>12820</v>
      </c>
      <c r="K202" s="5" t="n">
        <v>16.7581699346405</v>
      </c>
    </row>
    <row r="203" customFormat="false" ht="13.5" hidden="false" customHeight="false" outlineLevel="0" collapsed="false">
      <c r="A203" s="2" t="n">
        <v>45</v>
      </c>
      <c r="B203" s="15" t="s">
        <v>65</v>
      </c>
      <c r="C203" s="15" t="s">
        <v>19</v>
      </c>
      <c r="D203" s="3" t="n">
        <v>0.319444444444444</v>
      </c>
      <c r="E203" s="3" t="n">
        <v>0.388888888888889</v>
      </c>
      <c r="G203" s="1" t="s">
        <v>149</v>
      </c>
      <c r="H203" s="15" t="s">
        <v>128</v>
      </c>
      <c r="I203" s="4" t="n">
        <v>765</v>
      </c>
      <c r="J203" s="4" t="n">
        <v>13020</v>
      </c>
      <c r="K203" s="5" t="n">
        <v>17.0196078431373</v>
      </c>
    </row>
    <row r="204" customFormat="false" ht="13.5" hidden="false" customHeight="false" outlineLevel="0" collapsed="false">
      <c r="A204" s="2" t="n">
        <v>46</v>
      </c>
      <c r="B204" s="15" t="s">
        <v>65</v>
      </c>
      <c r="C204" s="15" t="s">
        <v>19</v>
      </c>
      <c r="D204" s="3" t="n">
        <v>0.319444444444444</v>
      </c>
      <c r="E204" s="3" t="n">
        <v>0.388888888888889</v>
      </c>
      <c r="G204" s="1" t="s">
        <v>149</v>
      </c>
      <c r="H204" s="15" t="s">
        <v>129</v>
      </c>
      <c r="I204" s="4" t="n">
        <v>765</v>
      </c>
      <c r="J204" s="4" t="n">
        <v>13420</v>
      </c>
      <c r="K204" s="5" t="n">
        <v>17.5424836601307</v>
      </c>
    </row>
    <row r="205" customFormat="false" ht="13.5" hidden="false" customHeight="false" outlineLevel="0" collapsed="false">
      <c r="A205" s="2" t="n">
        <v>47</v>
      </c>
      <c r="B205" s="15" t="s">
        <v>65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27</v>
      </c>
      <c r="I205" s="4" t="n">
        <v>765</v>
      </c>
      <c r="J205" s="4" t="n">
        <v>14120</v>
      </c>
      <c r="K205" s="5" t="n">
        <v>18.4575163398693</v>
      </c>
    </row>
    <row r="206" customFormat="false" ht="13.5" hidden="false" customHeight="false" outlineLevel="0" collapsed="false">
      <c r="A206" s="2" t="n">
        <v>48</v>
      </c>
      <c r="B206" s="15" t="s">
        <v>65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130</v>
      </c>
      <c r="I206" s="4" t="n">
        <v>1930</v>
      </c>
      <c r="J206" s="4" t="n">
        <v>53220</v>
      </c>
      <c r="K206" s="5" t="n">
        <v>27.5751295336788</v>
      </c>
    </row>
    <row r="207" customFormat="false" ht="13.5" hidden="false" customHeight="false" outlineLevel="0" collapsed="false">
      <c r="A207" s="2" t="n">
        <v>49</v>
      </c>
      <c r="B207" s="15" t="s">
        <v>65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131</v>
      </c>
      <c r="I207" s="4" t="n">
        <v>1675</v>
      </c>
      <c r="J207" s="4" t="n">
        <v>45620</v>
      </c>
      <c r="K207" s="5" t="n">
        <v>27.2358208955224</v>
      </c>
    </row>
    <row r="208" customFormat="false" ht="13.5" hidden="false" customHeight="false" outlineLevel="0" collapsed="false">
      <c r="A208" s="2" t="n">
        <v>50</v>
      </c>
      <c r="B208" s="15" t="s">
        <v>65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24</v>
      </c>
      <c r="I208" s="4" t="n">
        <v>1675</v>
      </c>
      <c r="J208" s="4" t="n">
        <v>24120</v>
      </c>
      <c r="K208" s="5" t="n">
        <v>14.4</v>
      </c>
    </row>
    <row r="209" customFormat="false" ht="13.5" hidden="false" customHeight="false" outlineLevel="0" collapsed="false">
      <c r="A209" s="2" t="n">
        <v>51</v>
      </c>
      <c r="B209" s="15" t="s">
        <v>65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32</v>
      </c>
      <c r="I209" s="4" t="n">
        <v>1930</v>
      </c>
      <c r="J209" s="4" t="n">
        <v>47620</v>
      </c>
      <c r="K209" s="5" t="n">
        <v>24.6735751295337</v>
      </c>
    </row>
    <row r="210" customFormat="false" ht="13.5" hidden="false" customHeight="false" outlineLevel="0" collapsed="false">
      <c r="A210" s="2" t="n">
        <v>52</v>
      </c>
      <c r="B210" s="15" t="s">
        <v>65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133</v>
      </c>
      <c r="I210" s="4" t="n">
        <v>1930</v>
      </c>
      <c r="J210" s="4" t="n">
        <v>37220</v>
      </c>
      <c r="K210" s="5" t="n">
        <v>19.2849740932643</v>
      </c>
    </row>
    <row r="211" customFormat="false" ht="13.5" hidden="false" customHeight="false" outlineLevel="0" collapsed="false">
      <c r="A211" s="2" t="n">
        <v>53</v>
      </c>
      <c r="B211" s="15" t="s">
        <v>65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34</v>
      </c>
      <c r="I211" s="4" t="n">
        <v>1675</v>
      </c>
      <c r="J211" s="4" t="n">
        <v>33170</v>
      </c>
      <c r="K211" s="5" t="n">
        <v>19.8029850746269</v>
      </c>
    </row>
    <row r="212" customFormat="false" ht="13.5" hidden="false" customHeight="false" outlineLevel="0" collapsed="false">
      <c r="A212" s="2" t="n">
        <v>54</v>
      </c>
      <c r="B212" s="15" t="s">
        <v>65</v>
      </c>
      <c r="C212" s="15" t="s">
        <v>19</v>
      </c>
      <c r="D212" s="3" t="n">
        <v>0.552083333333333</v>
      </c>
      <c r="E212" s="3" t="n">
        <v>0.625</v>
      </c>
      <c r="G212" s="1" t="s">
        <v>150</v>
      </c>
      <c r="H212" s="15" t="s">
        <v>72</v>
      </c>
      <c r="I212" s="4" t="n">
        <v>1165</v>
      </c>
      <c r="J212" s="4" t="n">
        <v>32020</v>
      </c>
      <c r="K212" s="5" t="n">
        <v>27.4849785407725</v>
      </c>
    </row>
    <row r="213" customFormat="false" ht="13.5" hidden="false" customHeight="false" outlineLevel="0" collapsed="false">
      <c r="A213" s="2" t="n">
        <v>55</v>
      </c>
      <c r="B213" s="15" t="s">
        <v>65</v>
      </c>
      <c r="C213" s="15" t="s">
        <v>19</v>
      </c>
      <c r="D213" s="3" t="n">
        <v>0.552083333333333</v>
      </c>
      <c r="E213" s="3" t="n">
        <v>0.625</v>
      </c>
      <c r="G213" s="1" t="s">
        <v>150</v>
      </c>
      <c r="H213" s="15" t="s">
        <v>80</v>
      </c>
      <c r="I213" s="4" t="n">
        <v>1165</v>
      </c>
      <c r="J213" s="4" t="n">
        <v>35320</v>
      </c>
      <c r="K213" s="5" t="n">
        <v>30.3175965665236</v>
      </c>
    </row>
    <row r="214" customFormat="false" ht="13.5" hidden="false" customHeight="false" outlineLevel="0" collapsed="false">
      <c r="A214" s="2" t="n">
        <v>56</v>
      </c>
      <c r="B214" s="15" t="s">
        <v>65</v>
      </c>
      <c r="C214" s="15" t="s">
        <v>19</v>
      </c>
      <c r="D214" s="3" t="n">
        <v>0.552083333333333</v>
      </c>
      <c r="E214" s="3" t="n">
        <v>0.625</v>
      </c>
      <c r="G214" s="1" t="s">
        <v>150</v>
      </c>
      <c r="H214" s="15" t="s">
        <v>22</v>
      </c>
      <c r="I214" s="4" t="n">
        <v>765</v>
      </c>
      <c r="J214" s="4" t="n">
        <v>12820</v>
      </c>
      <c r="K214" s="5" t="n">
        <v>16.7581699346405</v>
      </c>
    </row>
    <row r="215" customFormat="false" ht="13.5" hidden="false" customHeight="false" outlineLevel="0" collapsed="false">
      <c r="A215" s="2" t="n">
        <v>57</v>
      </c>
      <c r="B215" s="15" t="s">
        <v>65</v>
      </c>
      <c r="C215" s="15" t="s">
        <v>19</v>
      </c>
      <c r="D215" s="3" t="n">
        <v>0.552083333333333</v>
      </c>
      <c r="E215" s="3" t="n">
        <v>0.625</v>
      </c>
      <c r="G215" s="1" t="s">
        <v>150</v>
      </c>
      <c r="H215" s="15" t="s">
        <v>128</v>
      </c>
      <c r="I215" s="4" t="n">
        <v>765</v>
      </c>
      <c r="J215" s="4" t="n">
        <v>13020</v>
      </c>
      <c r="K215" s="5" t="n">
        <v>17.0196078431373</v>
      </c>
    </row>
    <row r="216" customFormat="false" ht="13.5" hidden="false" customHeight="false" outlineLevel="0" collapsed="false">
      <c r="A216" s="2" t="n">
        <v>58</v>
      </c>
      <c r="B216" s="15" t="s">
        <v>65</v>
      </c>
      <c r="C216" s="15" t="s">
        <v>19</v>
      </c>
      <c r="D216" s="3" t="n">
        <v>0.552083333333333</v>
      </c>
      <c r="E216" s="3" t="n">
        <v>0.625</v>
      </c>
      <c r="G216" s="1" t="s">
        <v>150</v>
      </c>
      <c r="H216" s="15" t="s">
        <v>129</v>
      </c>
      <c r="I216" s="4" t="n">
        <v>765</v>
      </c>
      <c r="J216" s="4" t="n">
        <v>13420</v>
      </c>
      <c r="K216" s="5" t="n">
        <v>17.5424836601307</v>
      </c>
    </row>
    <row r="217" customFormat="false" ht="13.5" hidden="false" customHeight="false" outlineLevel="0" collapsed="false">
      <c r="A217" s="2" t="n">
        <v>59</v>
      </c>
      <c r="B217" s="15" t="s">
        <v>65</v>
      </c>
      <c r="C217" s="15" t="s">
        <v>19</v>
      </c>
      <c r="D217" s="3" t="n">
        <v>0.552083333333333</v>
      </c>
      <c r="E217" s="3" t="n">
        <v>0.625</v>
      </c>
      <c r="G217" s="1" t="s">
        <v>150</v>
      </c>
      <c r="H217" s="15" t="s">
        <v>27</v>
      </c>
      <c r="I217" s="4" t="n">
        <v>765</v>
      </c>
      <c r="J217" s="4" t="n">
        <v>14120</v>
      </c>
      <c r="K217" s="5" t="n">
        <v>18.4575163398693</v>
      </c>
    </row>
    <row r="218" customFormat="false" ht="13.5" hidden="false" customHeight="false" outlineLevel="0" collapsed="false">
      <c r="A218" s="2" t="n">
        <v>60</v>
      </c>
      <c r="B218" s="15" t="s">
        <v>65</v>
      </c>
      <c r="C218" s="15" t="s">
        <v>19</v>
      </c>
      <c r="D218" s="3" t="n">
        <v>0.552083333333333</v>
      </c>
      <c r="E218" s="3" t="n">
        <v>0.625</v>
      </c>
      <c r="G218" s="1" t="s">
        <v>150</v>
      </c>
      <c r="H218" s="15" t="s">
        <v>130</v>
      </c>
      <c r="I218" s="4" t="n">
        <v>1930</v>
      </c>
      <c r="J218" s="4" t="n">
        <v>53220</v>
      </c>
      <c r="K218" s="5" t="n">
        <v>27.5751295336788</v>
      </c>
    </row>
    <row r="219" customFormat="false" ht="13.5" hidden="false" customHeight="false" outlineLevel="0" collapsed="false">
      <c r="A219" s="2" t="n">
        <v>61</v>
      </c>
      <c r="B219" s="15" t="s">
        <v>65</v>
      </c>
      <c r="C219" s="15" t="s">
        <v>19</v>
      </c>
      <c r="D219" s="3" t="n">
        <v>0.552083333333333</v>
      </c>
      <c r="E219" s="3" t="n">
        <v>0.625</v>
      </c>
      <c r="G219" s="1" t="s">
        <v>150</v>
      </c>
      <c r="H219" s="15" t="s">
        <v>131</v>
      </c>
      <c r="I219" s="4" t="n">
        <v>1675</v>
      </c>
      <c r="J219" s="4" t="n">
        <v>45620</v>
      </c>
      <c r="K219" s="5" t="n">
        <v>27.2358208955224</v>
      </c>
    </row>
    <row r="220" customFormat="false" ht="13.5" hidden="false" customHeight="false" outlineLevel="0" collapsed="false">
      <c r="A220" s="2" t="n">
        <v>62</v>
      </c>
      <c r="B220" s="15" t="s">
        <v>65</v>
      </c>
      <c r="C220" s="15" t="s">
        <v>19</v>
      </c>
      <c r="D220" s="3" t="n">
        <v>0.552083333333333</v>
      </c>
      <c r="E220" s="3" t="n">
        <v>0.625</v>
      </c>
      <c r="G220" s="1" t="s">
        <v>150</v>
      </c>
      <c r="H220" s="15" t="s">
        <v>24</v>
      </c>
      <c r="I220" s="4" t="n">
        <v>1675</v>
      </c>
      <c r="J220" s="4" t="n">
        <v>24120</v>
      </c>
      <c r="K220" s="5" t="n">
        <v>14.4</v>
      </c>
    </row>
    <row r="221" customFormat="false" ht="13.5" hidden="false" customHeight="false" outlineLevel="0" collapsed="false">
      <c r="A221" s="2" t="n">
        <v>63</v>
      </c>
      <c r="B221" s="15" t="s">
        <v>65</v>
      </c>
      <c r="C221" s="15" t="s">
        <v>19</v>
      </c>
      <c r="D221" s="3" t="n">
        <v>0.552083333333333</v>
      </c>
      <c r="E221" s="3" t="n">
        <v>0.625</v>
      </c>
      <c r="G221" s="1" t="s">
        <v>150</v>
      </c>
      <c r="H221" s="15" t="s">
        <v>132</v>
      </c>
      <c r="I221" s="4" t="n">
        <v>1930</v>
      </c>
      <c r="J221" s="4" t="n">
        <v>47620</v>
      </c>
      <c r="K221" s="5" t="n">
        <v>24.6735751295337</v>
      </c>
    </row>
    <row r="222" customFormat="false" ht="13.5" hidden="false" customHeight="false" outlineLevel="0" collapsed="false">
      <c r="A222" s="2" t="n">
        <v>64</v>
      </c>
      <c r="B222" s="15" t="s">
        <v>65</v>
      </c>
      <c r="C222" s="15" t="s">
        <v>19</v>
      </c>
      <c r="D222" s="3" t="n">
        <v>0.552083333333333</v>
      </c>
      <c r="E222" s="3" t="n">
        <v>0.625</v>
      </c>
      <c r="G222" s="1" t="s">
        <v>150</v>
      </c>
      <c r="H222" s="15" t="s">
        <v>133</v>
      </c>
      <c r="I222" s="4" t="n">
        <v>1930</v>
      </c>
      <c r="J222" s="4" t="n">
        <v>37220</v>
      </c>
      <c r="K222" s="5" t="n">
        <v>19.2849740932643</v>
      </c>
    </row>
    <row r="223" customFormat="false" ht="13.5" hidden="false" customHeight="false" outlineLevel="0" collapsed="false">
      <c r="A223" s="2" t="n">
        <v>65</v>
      </c>
      <c r="B223" s="15" t="s">
        <v>65</v>
      </c>
      <c r="C223" s="15" t="s">
        <v>19</v>
      </c>
      <c r="D223" s="3" t="n">
        <v>0.552083333333333</v>
      </c>
      <c r="E223" s="3" t="n">
        <v>0.625</v>
      </c>
      <c r="G223" s="1" t="s">
        <v>150</v>
      </c>
      <c r="H223" s="15" t="s">
        <v>134</v>
      </c>
      <c r="I223" s="4" t="n">
        <v>1675</v>
      </c>
      <c r="J223" s="4" t="n">
        <v>33170</v>
      </c>
      <c r="K223" s="5" t="n">
        <v>19.8029850746269</v>
      </c>
    </row>
    <row r="224" customFormat="false" ht="13.5" hidden="false" customHeight="false" outlineLevel="0" collapsed="false">
      <c r="A224" s="2" t="n">
        <v>552</v>
      </c>
      <c r="B224" s="15" t="s">
        <v>70</v>
      </c>
      <c r="C224" s="15" t="s">
        <v>19</v>
      </c>
      <c r="D224" s="3" t="n">
        <v>0.336805555555556</v>
      </c>
      <c r="E224" s="3" t="n">
        <v>0.381944444444444</v>
      </c>
      <c r="G224" s="1" t="s">
        <v>151</v>
      </c>
      <c r="H224" s="15" t="s">
        <v>72</v>
      </c>
      <c r="I224" s="4" t="n">
        <v>665</v>
      </c>
      <c r="J224" s="4" t="n">
        <v>17580</v>
      </c>
      <c r="K224" s="5" t="n">
        <v>26.4360902255639</v>
      </c>
    </row>
    <row r="225" customFormat="false" ht="13.5" hidden="false" customHeight="false" outlineLevel="0" collapsed="false">
      <c r="A225" s="2" t="n">
        <v>553</v>
      </c>
      <c r="B225" s="15" t="s">
        <v>70</v>
      </c>
      <c r="C225" s="15" t="s">
        <v>19</v>
      </c>
      <c r="D225" s="3" t="n">
        <v>0.336805555555556</v>
      </c>
      <c r="E225" s="3" t="n">
        <v>0.381944444444444</v>
      </c>
      <c r="G225" s="1" t="s">
        <v>151</v>
      </c>
      <c r="H225" s="15" t="s">
        <v>80</v>
      </c>
      <c r="I225" s="4" t="n">
        <v>665</v>
      </c>
      <c r="J225" s="4" t="n">
        <v>18680</v>
      </c>
      <c r="K225" s="5" t="n">
        <v>28.0902255639098</v>
      </c>
    </row>
    <row r="226" customFormat="false" ht="13.5" hidden="false" customHeight="false" outlineLevel="0" collapsed="false">
      <c r="A226" s="2" t="n">
        <v>554</v>
      </c>
      <c r="B226" s="15" t="s">
        <v>70</v>
      </c>
      <c r="C226" s="15" t="s">
        <v>19</v>
      </c>
      <c r="D226" s="3" t="n">
        <v>0.336805555555556</v>
      </c>
      <c r="E226" s="3" t="n">
        <v>0.381944444444444</v>
      </c>
      <c r="G226" s="1" t="s">
        <v>151</v>
      </c>
      <c r="H226" s="15" t="s">
        <v>22</v>
      </c>
      <c r="I226" s="4" t="n">
        <v>265</v>
      </c>
      <c r="J226" s="4" t="n">
        <v>11080</v>
      </c>
      <c r="K226" s="5" t="n">
        <v>41.811320754717</v>
      </c>
    </row>
    <row r="227" customFormat="false" ht="13.5" hidden="false" customHeight="false" outlineLevel="0" collapsed="false">
      <c r="A227" s="2" t="n">
        <v>555</v>
      </c>
      <c r="B227" s="15" t="s">
        <v>70</v>
      </c>
      <c r="C227" s="15" t="s">
        <v>19</v>
      </c>
      <c r="D227" s="3" t="n">
        <v>0.336805555555556</v>
      </c>
      <c r="E227" s="3" t="n">
        <v>0.381944444444444</v>
      </c>
      <c r="G227" s="1" t="s">
        <v>151</v>
      </c>
      <c r="H227" s="15" t="s">
        <v>128</v>
      </c>
      <c r="I227" s="4" t="n">
        <v>265</v>
      </c>
      <c r="J227" s="4" t="n">
        <v>11280</v>
      </c>
      <c r="K227" s="5" t="n">
        <v>42.5660377358491</v>
      </c>
    </row>
    <row r="228" customFormat="false" ht="13.5" hidden="false" customHeight="false" outlineLevel="0" collapsed="false">
      <c r="A228" s="2" t="n">
        <v>556</v>
      </c>
      <c r="B228" s="15" t="s">
        <v>70</v>
      </c>
      <c r="C228" s="15" t="s">
        <v>19</v>
      </c>
      <c r="D228" s="3" t="n">
        <v>0.336805555555556</v>
      </c>
      <c r="E228" s="3" t="n">
        <v>0.381944444444444</v>
      </c>
      <c r="G228" s="1" t="s">
        <v>151</v>
      </c>
      <c r="H228" s="15" t="s">
        <v>129</v>
      </c>
      <c r="I228" s="4" t="n">
        <v>265</v>
      </c>
      <c r="J228" s="4" t="n">
        <v>11780</v>
      </c>
      <c r="K228" s="5" t="n">
        <v>44.4528301886792</v>
      </c>
    </row>
    <row r="229" customFormat="false" ht="13.5" hidden="false" customHeight="false" outlineLevel="0" collapsed="false">
      <c r="A229" s="2" t="n">
        <v>557</v>
      </c>
      <c r="B229" s="15" t="s">
        <v>70</v>
      </c>
      <c r="C229" s="15" t="s">
        <v>19</v>
      </c>
      <c r="D229" s="3" t="n">
        <v>0.336805555555556</v>
      </c>
      <c r="E229" s="3" t="n">
        <v>0.381944444444444</v>
      </c>
      <c r="G229" s="1" t="s">
        <v>151</v>
      </c>
      <c r="H229" s="15" t="s">
        <v>27</v>
      </c>
      <c r="I229" s="4" t="n">
        <v>265</v>
      </c>
      <c r="J229" s="4" t="n">
        <v>11980</v>
      </c>
      <c r="K229" s="5" t="n">
        <v>45.2075471698113</v>
      </c>
    </row>
    <row r="230" customFormat="false" ht="13.5" hidden="false" customHeight="false" outlineLevel="0" collapsed="false">
      <c r="A230" s="2" t="n">
        <v>558</v>
      </c>
      <c r="B230" s="15" t="s">
        <v>70</v>
      </c>
      <c r="C230" s="15" t="s">
        <v>19</v>
      </c>
      <c r="D230" s="3" t="n">
        <v>0.583333333333333</v>
      </c>
      <c r="E230" s="3" t="n">
        <v>0.631944444444444</v>
      </c>
      <c r="G230" s="1" t="s">
        <v>152</v>
      </c>
      <c r="H230" s="15" t="s">
        <v>72</v>
      </c>
      <c r="I230" s="4" t="n">
        <v>665</v>
      </c>
      <c r="J230" s="4" t="n">
        <v>17580</v>
      </c>
      <c r="K230" s="5" t="n">
        <v>26.4360902255639</v>
      </c>
    </row>
    <row r="231" customFormat="false" ht="13.5" hidden="false" customHeight="false" outlineLevel="0" collapsed="false">
      <c r="A231" s="2" t="n">
        <v>559</v>
      </c>
      <c r="B231" s="15" t="s">
        <v>70</v>
      </c>
      <c r="C231" s="15" t="s">
        <v>19</v>
      </c>
      <c r="D231" s="3" t="n">
        <v>0.583333333333333</v>
      </c>
      <c r="E231" s="3" t="n">
        <v>0.631944444444444</v>
      </c>
      <c r="G231" s="1" t="s">
        <v>152</v>
      </c>
      <c r="H231" s="15" t="s">
        <v>80</v>
      </c>
      <c r="I231" s="4" t="n">
        <v>665</v>
      </c>
      <c r="J231" s="4" t="n">
        <v>18680</v>
      </c>
      <c r="K231" s="5" t="n">
        <v>28.0902255639098</v>
      </c>
    </row>
    <row r="232" customFormat="false" ht="13.5" hidden="false" customHeight="false" outlineLevel="0" collapsed="false">
      <c r="A232" s="2" t="n">
        <v>560</v>
      </c>
      <c r="B232" s="15" t="s">
        <v>70</v>
      </c>
      <c r="C232" s="15" t="s">
        <v>19</v>
      </c>
      <c r="D232" s="3" t="n">
        <v>0.583333333333333</v>
      </c>
      <c r="E232" s="3" t="n">
        <v>0.631944444444444</v>
      </c>
      <c r="G232" s="1" t="s">
        <v>152</v>
      </c>
      <c r="H232" s="15" t="s">
        <v>22</v>
      </c>
      <c r="I232" s="4" t="n">
        <v>265</v>
      </c>
      <c r="J232" s="4" t="n">
        <v>11080</v>
      </c>
      <c r="K232" s="5" t="n">
        <v>41.811320754717</v>
      </c>
    </row>
    <row r="233" customFormat="false" ht="13.5" hidden="false" customHeight="false" outlineLevel="0" collapsed="false">
      <c r="A233" s="2" t="n">
        <v>561</v>
      </c>
      <c r="B233" s="15" t="s">
        <v>70</v>
      </c>
      <c r="C233" s="15" t="s">
        <v>19</v>
      </c>
      <c r="D233" s="3" t="n">
        <v>0.583333333333333</v>
      </c>
      <c r="E233" s="3" t="n">
        <v>0.631944444444444</v>
      </c>
      <c r="G233" s="1" t="s">
        <v>152</v>
      </c>
      <c r="H233" s="15" t="s">
        <v>128</v>
      </c>
      <c r="I233" s="4" t="n">
        <v>265</v>
      </c>
      <c r="J233" s="4" t="n">
        <v>11280</v>
      </c>
      <c r="K233" s="5" t="n">
        <v>42.5660377358491</v>
      </c>
    </row>
    <row r="234" customFormat="false" ht="13.5" hidden="false" customHeight="false" outlineLevel="0" collapsed="false">
      <c r="A234" s="2" t="n">
        <v>562</v>
      </c>
      <c r="B234" s="15" t="s">
        <v>70</v>
      </c>
      <c r="C234" s="15" t="s">
        <v>19</v>
      </c>
      <c r="D234" s="3" t="n">
        <v>0.583333333333333</v>
      </c>
      <c r="E234" s="3" t="n">
        <v>0.631944444444444</v>
      </c>
      <c r="G234" s="1" t="s">
        <v>152</v>
      </c>
      <c r="H234" s="15" t="s">
        <v>129</v>
      </c>
      <c r="I234" s="4" t="n">
        <v>265</v>
      </c>
      <c r="J234" s="4" t="n">
        <v>11780</v>
      </c>
      <c r="K234" s="5" t="n">
        <v>44.4528301886792</v>
      </c>
    </row>
    <row r="235" customFormat="false" ht="13.5" hidden="false" customHeight="false" outlineLevel="0" collapsed="false">
      <c r="A235" s="2" t="n">
        <v>563</v>
      </c>
      <c r="B235" s="15" t="s">
        <v>70</v>
      </c>
      <c r="C235" s="15" t="s">
        <v>19</v>
      </c>
      <c r="D235" s="3" t="n">
        <v>0.583333333333333</v>
      </c>
      <c r="E235" s="3" t="n">
        <v>0.631944444444444</v>
      </c>
      <c r="G235" s="1" t="s">
        <v>152</v>
      </c>
      <c r="H235" s="15" t="s">
        <v>27</v>
      </c>
      <c r="I235" s="4" t="n">
        <v>265</v>
      </c>
      <c r="J235" s="4" t="n">
        <v>11980</v>
      </c>
      <c r="K235" s="5" t="n">
        <v>45.2075471698113</v>
      </c>
    </row>
    <row r="236" customFormat="false" ht="13.5" hidden="false" customHeight="false" outlineLevel="0" collapsed="false">
      <c r="A236" s="2" t="n">
        <v>564</v>
      </c>
      <c r="B236" s="15" t="s">
        <v>70</v>
      </c>
      <c r="C236" s="15" t="s">
        <v>19</v>
      </c>
      <c r="D236" s="3" t="n">
        <v>0.729166666666667</v>
      </c>
      <c r="E236" s="3" t="n">
        <v>0.770833333333333</v>
      </c>
      <c r="G236" s="1" t="s">
        <v>153</v>
      </c>
      <c r="H236" s="15" t="s">
        <v>72</v>
      </c>
      <c r="I236" s="4" t="n">
        <v>665</v>
      </c>
      <c r="J236" s="4" t="n">
        <v>18580</v>
      </c>
      <c r="K236" s="5" t="n">
        <v>27.9398496240602</v>
      </c>
    </row>
    <row r="237" customFormat="false" ht="13.5" hidden="false" customHeight="false" outlineLevel="0" collapsed="false">
      <c r="A237" s="2" t="n">
        <v>565</v>
      </c>
      <c r="B237" s="15" t="s">
        <v>70</v>
      </c>
      <c r="C237" s="15" t="s">
        <v>19</v>
      </c>
      <c r="D237" s="3" t="n">
        <v>0.729166666666667</v>
      </c>
      <c r="E237" s="3" t="n">
        <v>0.770833333333333</v>
      </c>
      <c r="G237" s="1" t="s">
        <v>153</v>
      </c>
      <c r="H237" s="15" t="s">
        <v>80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566</v>
      </c>
      <c r="B238" s="15" t="s">
        <v>70</v>
      </c>
      <c r="C238" s="15" t="s">
        <v>19</v>
      </c>
      <c r="D238" s="3" t="n">
        <v>0.729166666666667</v>
      </c>
      <c r="E238" s="3" t="n">
        <v>0.770833333333333</v>
      </c>
      <c r="G238" s="1" t="s">
        <v>153</v>
      </c>
      <c r="H238" s="15" t="s">
        <v>22</v>
      </c>
      <c r="I238" s="4" t="n">
        <v>265</v>
      </c>
      <c r="J238" s="4" t="n">
        <v>11080</v>
      </c>
      <c r="K238" s="5" t="n">
        <v>41.811320754717</v>
      </c>
    </row>
    <row r="239" customFormat="false" ht="13.5" hidden="false" customHeight="false" outlineLevel="0" collapsed="false">
      <c r="A239" s="2" t="n">
        <v>567</v>
      </c>
      <c r="B239" s="15" t="s">
        <v>70</v>
      </c>
      <c r="C239" s="15" t="s">
        <v>19</v>
      </c>
      <c r="D239" s="3" t="n">
        <v>0.729166666666667</v>
      </c>
      <c r="E239" s="3" t="n">
        <v>0.770833333333333</v>
      </c>
      <c r="G239" s="1" t="s">
        <v>153</v>
      </c>
      <c r="H239" s="15" t="s">
        <v>128</v>
      </c>
      <c r="I239" s="4" t="n">
        <v>265</v>
      </c>
      <c r="J239" s="4" t="n">
        <v>11280</v>
      </c>
      <c r="K239" s="5" t="n">
        <v>42.5660377358491</v>
      </c>
    </row>
    <row r="240" customFormat="false" ht="13.5" hidden="false" customHeight="false" outlineLevel="0" collapsed="false">
      <c r="A240" s="2" t="n">
        <v>568</v>
      </c>
      <c r="B240" s="15" t="s">
        <v>70</v>
      </c>
      <c r="C240" s="15" t="s">
        <v>19</v>
      </c>
      <c r="D240" s="3" t="n">
        <v>0.729166666666667</v>
      </c>
      <c r="E240" s="3" t="n">
        <v>0.770833333333333</v>
      </c>
      <c r="G240" s="1" t="s">
        <v>153</v>
      </c>
      <c r="H240" s="15" t="s">
        <v>129</v>
      </c>
      <c r="I240" s="4" t="n">
        <v>265</v>
      </c>
      <c r="J240" s="4" t="n">
        <v>11780</v>
      </c>
      <c r="K240" s="5" t="n">
        <v>44.4528301886792</v>
      </c>
    </row>
    <row r="241" customFormat="false" ht="13.5" hidden="false" customHeight="false" outlineLevel="0" collapsed="false">
      <c r="A241" s="2" t="n">
        <v>569</v>
      </c>
      <c r="B241" s="15" t="s">
        <v>70</v>
      </c>
      <c r="C241" s="15" t="s">
        <v>19</v>
      </c>
      <c r="D241" s="3" t="n">
        <v>0.729166666666667</v>
      </c>
      <c r="E241" s="3" t="n">
        <v>0.770833333333333</v>
      </c>
      <c r="G241" s="1" t="s">
        <v>153</v>
      </c>
      <c r="H241" s="15" t="s">
        <v>27</v>
      </c>
      <c r="I241" s="4" t="n">
        <v>265</v>
      </c>
      <c r="J241" s="4" t="n">
        <v>11980</v>
      </c>
      <c r="K241" s="5" t="n">
        <v>45.2075471698113</v>
      </c>
    </row>
    <row r="242" customFormat="false" ht="13.5" hidden="false" customHeight="false" outlineLevel="0" collapsed="false">
      <c r="A242" s="2" t="n">
        <v>2091</v>
      </c>
      <c r="B242" s="15" t="s">
        <v>75</v>
      </c>
      <c r="C242" s="15" t="s">
        <v>19</v>
      </c>
      <c r="D242" s="3" t="n">
        <v>0.322916666666667</v>
      </c>
      <c r="E242" s="3" t="n">
        <v>0.375</v>
      </c>
      <c r="G242" s="1" t="s">
        <v>154</v>
      </c>
      <c r="H242" s="15" t="s">
        <v>72</v>
      </c>
      <c r="I242" s="4" t="n">
        <v>689</v>
      </c>
      <c r="J242" s="4" t="n">
        <v>13290</v>
      </c>
      <c r="K242" s="5" t="n">
        <v>19.288824383164</v>
      </c>
    </row>
    <row r="243" customFormat="false" ht="13.5" hidden="false" customHeight="false" outlineLevel="0" collapsed="false">
      <c r="A243" s="2" t="n">
        <v>2092</v>
      </c>
      <c r="B243" s="15" t="s">
        <v>75</v>
      </c>
      <c r="C243" s="15" t="s">
        <v>19</v>
      </c>
      <c r="D243" s="3" t="n">
        <v>0.322916666666667</v>
      </c>
      <c r="E243" s="3" t="n">
        <v>0.375</v>
      </c>
      <c r="G243" s="1" t="s">
        <v>154</v>
      </c>
      <c r="H243" s="15" t="s">
        <v>80</v>
      </c>
      <c r="I243" s="4" t="n">
        <v>689</v>
      </c>
      <c r="J243" s="4" t="n">
        <v>15890</v>
      </c>
      <c r="K243" s="5" t="n">
        <v>23.0624092888244</v>
      </c>
    </row>
    <row r="244" customFormat="false" ht="13.5" hidden="false" customHeight="false" outlineLevel="0" collapsed="false">
      <c r="A244" s="2" t="n">
        <v>2093</v>
      </c>
      <c r="B244" s="15" t="s">
        <v>75</v>
      </c>
      <c r="C244" s="15" t="s">
        <v>19</v>
      </c>
      <c r="D244" s="3" t="n">
        <v>0.322916666666667</v>
      </c>
      <c r="E244" s="3" t="n">
        <v>0.375</v>
      </c>
      <c r="G244" s="1" t="s">
        <v>154</v>
      </c>
      <c r="H244" s="15" t="s">
        <v>22</v>
      </c>
      <c r="I244" s="4" t="n">
        <v>289</v>
      </c>
      <c r="J244" s="4" t="n">
        <v>9990</v>
      </c>
      <c r="K244" s="5" t="n">
        <v>34.5674740484429</v>
      </c>
    </row>
    <row r="245" customFormat="false" ht="13.5" hidden="false" customHeight="false" outlineLevel="0" collapsed="false">
      <c r="A245" s="2" t="n">
        <v>2094</v>
      </c>
      <c r="B245" s="15" t="s">
        <v>75</v>
      </c>
      <c r="C245" s="15" t="s">
        <v>19</v>
      </c>
      <c r="D245" s="3" t="n">
        <v>0.322916666666667</v>
      </c>
      <c r="E245" s="3" t="n">
        <v>0.375</v>
      </c>
      <c r="G245" s="1" t="s">
        <v>154</v>
      </c>
      <c r="H245" s="15" t="s">
        <v>128</v>
      </c>
      <c r="I245" s="4" t="n">
        <v>289</v>
      </c>
      <c r="J245" s="4" t="n">
        <v>10290</v>
      </c>
      <c r="K245" s="5" t="n">
        <v>35.6055363321799</v>
      </c>
    </row>
    <row r="246" customFormat="false" ht="13.5" hidden="false" customHeight="false" outlineLevel="0" collapsed="false">
      <c r="A246" s="2" t="n">
        <v>2095</v>
      </c>
      <c r="B246" s="15" t="s">
        <v>75</v>
      </c>
      <c r="C246" s="15" t="s">
        <v>19</v>
      </c>
      <c r="D246" s="3" t="n">
        <v>0.322916666666667</v>
      </c>
      <c r="E246" s="3" t="n">
        <v>0.375</v>
      </c>
      <c r="G246" s="1" t="s">
        <v>154</v>
      </c>
      <c r="H246" s="15" t="s">
        <v>129</v>
      </c>
      <c r="I246" s="4" t="n">
        <v>289</v>
      </c>
      <c r="J246" s="4" t="n">
        <v>10590</v>
      </c>
      <c r="K246" s="5" t="n">
        <v>36.643598615917</v>
      </c>
    </row>
    <row r="247" customFormat="false" ht="13.5" hidden="false" customHeight="false" outlineLevel="0" collapsed="false">
      <c r="A247" s="2" t="n">
        <v>2096</v>
      </c>
      <c r="B247" s="15" t="s">
        <v>75</v>
      </c>
      <c r="C247" s="15" t="s">
        <v>19</v>
      </c>
      <c r="D247" s="3" t="n">
        <v>0.322916666666667</v>
      </c>
      <c r="E247" s="3" t="n">
        <v>0.375</v>
      </c>
      <c r="G247" s="1" t="s">
        <v>154</v>
      </c>
      <c r="H247" s="15" t="s">
        <v>27</v>
      </c>
      <c r="I247" s="4" t="n">
        <v>289</v>
      </c>
      <c r="J247" s="4" t="n">
        <v>10690</v>
      </c>
      <c r="K247" s="5" t="n">
        <v>36.9896193771626</v>
      </c>
    </row>
    <row r="248" customFormat="false" ht="13.5" hidden="false" customHeight="false" outlineLevel="0" collapsed="false">
      <c r="A248" s="2" t="n">
        <v>2097</v>
      </c>
      <c r="B248" s="15" t="s">
        <v>75</v>
      </c>
      <c r="C248" s="15" t="s">
        <v>19</v>
      </c>
      <c r="D248" s="3" t="n">
        <v>0.604166666666667</v>
      </c>
      <c r="E248" s="3" t="n">
        <v>0.659722222222222</v>
      </c>
      <c r="G248" s="1" t="s">
        <v>155</v>
      </c>
      <c r="H248" s="15" t="s">
        <v>72</v>
      </c>
      <c r="I248" s="4" t="n">
        <v>689</v>
      </c>
      <c r="J248" s="4" t="n">
        <v>13290</v>
      </c>
      <c r="K248" s="5" t="n">
        <v>19.288824383164</v>
      </c>
    </row>
    <row r="249" customFormat="false" ht="13.5" hidden="false" customHeight="false" outlineLevel="0" collapsed="false">
      <c r="A249" s="2" t="n">
        <v>2098</v>
      </c>
      <c r="B249" s="15" t="s">
        <v>75</v>
      </c>
      <c r="C249" s="15" t="s">
        <v>19</v>
      </c>
      <c r="D249" s="3" t="n">
        <v>0.604166666666667</v>
      </c>
      <c r="E249" s="3" t="n">
        <v>0.659722222222222</v>
      </c>
      <c r="G249" s="1" t="s">
        <v>155</v>
      </c>
      <c r="H249" s="15" t="s">
        <v>80</v>
      </c>
      <c r="I249" s="4" t="n">
        <v>689</v>
      </c>
      <c r="J249" s="4" t="n">
        <v>15890</v>
      </c>
      <c r="K249" s="5" t="n">
        <v>23.0624092888244</v>
      </c>
    </row>
    <row r="250" customFormat="false" ht="13.5" hidden="false" customHeight="false" outlineLevel="0" collapsed="false">
      <c r="A250" s="2" t="n">
        <v>2099</v>
      </c>
      <c r="B250" s="15" t="s">
        <v>75</v>
      </c>
      <c r="C250" s="15" t="s">
        <v>19</v>
      </c>
      <c r="D250" s="3" t="n">
        <v>0.604166666666667</v>
      </c>
      <c r="E250" s="3" t="n">
        <v>0.659722222222222</v>
      </c>
      <c r="G250" s="1" t="s">
        <v>155</v>
      </c>
      <c r="H250" s="15" t="s">
        <v>22</v>
      </c>
      <c r="I250" s="4" t="n">
        <v>289</v>
      </c>
      <c r="J250" s="4" t="n">
        <v>9990</v>
      </c>
      <c r="K250" s="5" t="n">
        <v>34.5674740484429</v>
      </c>
    </row>
    <row r="251" customFormat="false" ht="13.5" hidden="false" customHeight="false" outlineLevel="0" collapsed="false">
      <c r="A251" s="2" t="n">
        <v>2100</v>
      </c>
      <c r="B251" s="15" t="s">
        <v>75</v>
      </c>
      <c r="C251" s="15" t="s">
        <v>19</v>
      </c>
      <c r="D251" s="3" t="n">
        <v>0.604166666666667</v>
      </c>
      <c r="E251" s="3" t="n">
        <v>0.659722222222222</v>
      </c>
      <c r="G251" s="1" t="s">
        <v>155</v>
      </c>
      <c r="H251" s="15" t="s">
        <v>128</v>
      </c>
      <c r="I251" s="4" t="n">
        <v>289</v>
      </c>
      <c r="J251" s="4" t="n">
        <v>10290</v>
      </c>
      <c r="K251" s="5" t="n">
        <v>35.6055363321799</v>
      </c>
    </row>
    <row r="252" customFormat="false" ht="13.5" hidden="false" customHeight="false" outlineLevel="0" collapsed="false">
      <c r="A252" s="2" t="n">
        <v>2101</v>
      </c>
      <c r="B252" s="15" t="s">
        <v>75</v>
      </c>
      <c r="C252" s="15" t="s">
        <v>19</v>
      </c>
      <c r="D252" s="3" t="n">
        <v>0.604166666666667</v>
      </c>
      <c r="E252" s="3" t="n">
        <v>0.659722222222222</v>
      </c>
      <c r="G252" s="1" t="s">
        <v>155</v>
      </c>
      <c r="H252" s="15" t="s">
        <v>129</v>
      </c>
      <c r="I252" s="4" t="n">
        <v>289</v>
      </c>
      <c r="J252" s="4" t="n">
        <v>10590</v>
      </c>
      <c r="K252" s="5" t="n">
        <v>36.643598615917</v>
      </c>
    </row>
    <row r="253" customFormat="false" ht="13.5" hidden="false" customHeight="false" outlineLevel="0" collapsed="false">
      <c r="A253" s="2" t="n">
        <v>2102</v>
      </c>
      <c r="B253" s="15" t="s">
        <v>75</v>
      </c>
      <c r="C253" s="15" t="s">
        <v>19</v>
      </c>
      <c r="D253" s="3" t="n">
        <v>0.604166666666667</v>
      </c>
      <c r="E253" s="3" t="n">
        <v>0.659722222222222</v>
      </c>
      <c r="G253" s="1" t="s">
        <v>155</v>
      </c>
      <c r="H253" s="15" t="s">
        <v>27</v>
      </c>
      <c r="I253" s="4" t="n">
        <v>289</v>
      </c>
      <c r="J253" s="4" t="n">
        <v>10690</v>
      </c>
      <c r="K253" s="5" t="n">
        <v>36.9896193771626</v>
      </c>
    </row>
    <row r="254" customFormat="false" ht="13.5" hidden="false" customHeight="false" outlineLevel="0" collapsed="false">
      <c r="A254" s="2" t="n">
        <v>2103</v>
      </c>
      <c r="B254" s="15" t="s">
        <v>75</v>
      </c>
      <c r="C254" s="15" t="s">
        <v>19</v>
      </c>
      <c r="D254" s="3" t="n">
        <v>0.604166666666667</v>
      </c>
      <c r="E254" s="3" t="n">
        <v>0.659722222222222</v>
      </c>
      <c r="G254" s="1" t="s">
        <v>155</v>
      </c>
      <c r="H254" s="15" t="s">
        <v>130</v>
      </c>
      <c r="I254" s="4" t="n">
        <v>979</v>
      </c>
      <c r="J254" s="4" t="n">
        <v>28690</v>
      </c>
      <c r="K254" s="5" t="n">
        <v>29.3054136874362</v>
      </c>
    </row>
    <row r="255" customFormat="false" ht="13.5" hidden="false" customHeight="false" outlineLevel="0" collapsed="false">
      <c r="A255" s="2" t="n">
        <v>2104</v>
      </c>
      <c r="B255" s="15" t="s">
        <v>75</v>
      </c>
      <c r="C255" s="15" t="s">
        <v>19</v>
      </c>
      <c r="D255" s="3" t="n">
        <v>0.604166666666667</v>
      </c>
      <c r="E255" s="3" t="n">
        <v>0.659722222222222</v>
      </c>
      <c r="G255" s="1" t="s">
        <v>155</v>
      </c>
      <c r="H255" s="15" t="s">
        <v>131</v>
      </c>
      <c r="I255" s="4" t="n">
        <v>882</v>
      </c>
      <c r="J255" s="4" t="n">
        <v>23890</v>
      </c>
      <c r="K255" s="5" t="n">
        <v>27.0861678004535</v>
      </c>
    </row>
    <row r="256" customFormat="false" ht="13.5" hidden="false" customHeight="false" outlineLevel="0" collapsed="false">
      <c r="A256" s="2" t="n">
        <v>2105</v>
      </c>
      <c r="B256" s="15" t="s">
        <v>75</v>
      </c>
      <c r="C256" s="15" t="s">
        <v>19</v>
      </c>
      <c r="D256" s="3" t="n">
        <v>0.604166666666667</v>
      </c>
      <c r="E256" s="3" t="n">
        <v>0.659722222222222</v>
      </c>
      <c r="G256" s="1" t="s">
        <v>155</v>
      </c>
      <c r="H256" s="15" t="s">
        <v>24</v>
      </c>
      <c r="I256" s="4" t="n">
        <v>882</v>
      </c>
      <c r="J256" s="4" t="n">
        <v>17690</v>
      </c>
      <c r="K256" s="5" t="n">
        <v>20.0566893424036</v>
      </c>
    </row>
    <row r="257" customFormat="false" ht="13.5" hidden="false" customHeight="false" outlineLevel="0" collapsed="false">
      <c r="A257" s="2" t="n">
        <v>2106</v>
      </c>
      <c r="B257" s="15" t="s">
        <v>75</v>
      </c>
      <c r="C257" s="15" t="s">
        <v>19</v>
      </c>
      <c r="D257" s="3" t="n">
        <v>0.604166666666667</v>
      </c>
      <c r="E257" s="3" t="n">
        <v>0.659722222222222</v>
      </c>
      <c r="G257" s="1" t="s">
        <v>155</v>
      </c>
      <c r="H257" s="15" t="s">
        <v>132</v>
      </c>
      <c r="I257" s="4" t="n">
        <v>979</v>
      </c>
      <c r="J257" s="4" t="n">
        <v>25840</v>
      </c>
      <c r="K257" s="5" t="n">
        <v>26.3942798774259</v>
      </c>
    </row>
    <row r="258" customFormat="false" ht="13.5" hidden="false" customHeight="false" outlineLevel="0" collapsed="false">
      <c r="A258" s="2" t="n">
        <v>2107</v>
      </c>
      <c r="B258" s="15" t="s">
        <v>75</v>
      </c>
      <c r="C258" s="15" t="s">
        <v>19</v>
      </c>
      <c r="D258" s="3" t="n">
        <v>0.604166666666667</v>
      </c>
      <c r="E258" s="3" t="n">
        <v>0.659722222222222</v>
      </c>
      <c r="G258" s="1" t="s">
        <v>155</v>
      </c>
      <c r="H258" s="15" t="s">
        <v>133</v>
      </c>
      <c r="I258" s="4" t="n">
        <v>979</v>
      </c>
      <c r="J258" s="4" t="n">
        <v>19990</v>
      </c>
      <c r="K258" s="5" t="n">
        <v>20.4187946884576</v>
      </c>
    </row>
    <row r="259" customFormat="false" ht="13.5" hidden="false" customHeight="false" outlineLevel="0" collapsed="false">
      <c r="A259" s="2" t="n">
        <v>2108</v>
      </c>
      <c r="B259" s="15" t="s">
        <v>75</v>
      </c>
      <c r="C259" s="15" t="s">
        <v>19</v>
      </c>
      <c r="D259" s="3" t="n">
        <v>0.604166666666667</v>
      </c>
      <c r="E259" s="3" t="n">
        <v>0.659722222222222</v>
      </c>
      <c r="G259" s="1" t="s">
        <v>155</v>
      </c>
      <c r="H259" s="15" t="s">
        <v>134</v>
      </c>
      <c r="I259" s="4" t="n">
        <v>882</v>
      </c>
      <c r="J259" s="4" t="n">
        <v>17640</v>
      </c>
      <c r="K259" s="5" t="n">
        <v>20</v>
      </c>
    </row>
    <row r="260" customFormat="false" ht="13.5" hidden="false" customHeight="false" outlineLevel="0" collapsed="false">
      <c r="A260" s="2" t="n">
        <v>2109</v>
      </c>
      <c r="B260" s="15" t="s">
        <v>75</v>
      </c>
      <c r="C260" s="15" t="s">
        <v>19</v>
      </c>
      <c r="D260" s="3" t="n">
        <v>0.711805555555555</v>
      </c>
      <c r="E260" s="3" t="n">
        <v>0.767361111111111</v>
      </c>
      <c r="G260" s="1" t="s">
        <v>156</v>
      </c>
      <c r="H260" s="15" t="s">
        <v>80</v>
      </c>
      <c r="I260" s="4" t="n">
        <v>689</v>
      </c>
      <c r="J260" s="4" t="n">
        <v>15790</v>
      </c>
      <c r="K260" s="5" t="n">
        <v>22.9172714078374</v>
      </c>
    </row>
    <row r="261" customFormat="false" ht="13.5" hidden="false" customHeight="false" outlineLevel="0" collapsed="false">
      <c r="A261" s="2" t="n">
        <v>2110</v>
      </c>
      <c r="B261" s="15" t="s">
        <v>75</v>
      </c>
      <c r="C261" s="15" t="s">
        <v>19</v>
      </c>
      <c r="D261" s="3" t="n">
        <v>0.711805555555555</v>
      </c>
      <c r="E261" s="3" t="n">
        <v>0.767361111111111</v>
      </c>
      <c r="G261" s="1" t="s">
        <v>156</v>
      </c>
      <c r="H261" s="15" t="s">
        <v>128</v>
      </c>
      <c r="I261" s="4" t="n">
        <v>289</v>
      </c>
      <c r="J261" s="4" t="n">
        <v>9990</v>
      </c>
      <c r="K261" s="5" t="n">
        <v>34.5674740484429</v>
      </c>
    </row>
    <row r="262" customFormat="false" ht="13.5" hidden="false" customHeight="false" outlineLevel="0" collapsed="false">
      <c r="A262" s="2" t="n">
        <v>2111</v>
      </c>
      <c r="B262" s="15" t="s">
        <v>75</v>
      </c>
      <c r="C262" s="15" t="s">
        <v>19</v>
      </c>
      <c r="D262" s="3" t="n">
        <v>0.711805555555555</v>
      </c>
      <c r="E262" s="3" t="n">
        <v>0.767361111111111</v>
      </c>
      <c r="G262" s="1" t="s">
        <v>156</v>
      </c>
      <c r="H262" s="15" t="s">
        <v>129</v>
      </c>
      <c r="I262" s="4" t="n">
        <v>289</v>
      </c>
      <c r="J262" s="4" t="n">
        <v>10290</v>
      </c>
      <c r="K262" s="5" t="n">
        <v>35.6055363321799</v>
      </c>
    </row>
    <row r="263" customFormat="false" ht="13.5" hidden="false" customHeight="false" outlineLevel="0" collapsed="false">
      <c r="A263" s="2" t="n">
        <v>2112</v>
      </c>
      <c r="B263" s="15" t="s">
        <v>75</v>
      </c>
      <c r="C263" s="15" t="s">
        <v>19</v>
      </c>
      <c r="D263" s="3" t="n">
        <v>0.711805555555555</v>
      </c>
      <c r="E263" s="3" t="n">
        <v>0.767361111111111</v>
      </c>
      <c r="G263" s="1" t="s">
        <v>156</v>
      </c>
      <c r="H263" s="15" t="s">
        <v>27</v>
      </c>
      <c r="I263" s="4" t="n">
        <v>289</v>
      </c>
      <c r="J263" s="4" t="n">
        <v>10590</v>
      </c>
      <c r="K263" s="5" t="n">
        <v>36.643598615917</v>
      </c>
    </row>
    <row r="264" customFormat="false" ht="13.5" hidden="false" customHeight="false" outlineLevel="0" collapsed="false">
      <c r="A264" s="2" t="n">
        <v>2421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7</v>
      </c>
      <c r="H264" s="15" t="s">
        <v>72</v>
      </c>
      <c r="I264" s="4" t="n">
        <v>820</v>
      </c>
      <c r="J264" s="4" t="n">
        <v>20710</v>
      </c>
      <c r="K264" s="5" t="n">
        <v>25.2560975609756</v>
      </c>
    </row>
    <row r="265" customFormat="false" ht="13.5" hidden="false" customHeight="false" outlineLevel="0" collapsed="false">
      <c r="A265" s="2" t="n">
        <v>2422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7</v>
      </c>
      <c r="H265" s="15" t="s">
        <v>80</v>
      </c>
      <c r="I265" s="4" t="n">
        <v>820</v>
      </c>
      <c r="J265" s="4" t="n">
        <v>23510</v>
      </c>
      <c r="K265" s="5" t="n">
        <v>28.6707317073171</v>
      </c>
    </row>
    <row r="266" customFormat="false" ht="13.5" hidden="false" customHeight="false" outlineLevel="0" collapsed="false">
      <c r="A266" s="2" t="n">
        <v>2423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7</v>
      </c>
      <c r="H266" s="15" t="s">
        <v>22</v>
      </c>
      <c r="I266" s="4" t="n">
        <v>420</v>
      </c>
      <c r="J266" s="4" t="n">
        <v>10810</v>
      </c>
      <c r="K266" s="5" t="n">
        <v>25.7380952380952</v>
      </c>
    </row>
    <row r="267" customFormat="false" ht="13.5" hidden="false" customHeight="false" outlineLevel="0" collapsed="false">
      <c r="A267" s="2" t="n">
        <v>2424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7</v>
      </c>
      <c r="H267" s="15" t="s">
        <v>128</v>
      </c>
      <c r="I267" s="4" t="n">
        <v>420</v>
      </c>
      <c r="J267" s="4" t="n">
        <v>11110</v>
      </c>
      <c r="K267" s="5" t="n">
        <v>26.452380952381</v>
      </c>
    </row>
    <row r="268" customFormat="false" ht="13.5" hidden="false" customHeight="false" outlineLevel="0" collapsed="false">
      <c r="A268" s="2" t="n">
        <v>2425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7</v>
      </c>
      <c r="H268" s="15" t="s">
        <v>129</v>
      </c>
      <c r="I268" s="4" t="n">
        <v>420</v>
      </c>
      <c r="J268" s="4" t="n">
        <v>11410</v>
      </c>
      <c r="K268" s="5" t="n">
        <v>27.1666666666667</v>
      </c>
    </row>
    <row r="269" customFormat="false" ht="13.5" hidden="false" customHeight="false" outlineLevel="0" collapsed="false">
      <c r="A269" s="2" t="n">
        <v>2426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7</v>
      </c>
      <c r="H269" s="15" t="s">
        <v>27</v>
      </c>
      <c r="I269" s="4" t="n">
        <v>420</v>
      </c>
      <c r="J269" s="4" t="n">
        <v>11710</v>
      </c>
      <c r="K269" s="5" t="n">
        <v>27.8809523809524</v>
      </c>
    </row>
    <row r="270" customFormat="false" ht="13.5" hidden="false" customHeight="false" outlineLevel="0" collapsed="false">
      <c r="A270" s="2" t="n">
        <v>2427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58</v>
      </c>
      <c r="H270" s="15" t="s">
        <v>72</v>
      </c>
      <c r="I270" s="4" t="n">
        <v>820</v>
      </c>
      <c r="J270" s="4" t="n">
        <v>20710</v>
      </c>
      <c r="K270" s="5" t="n">
        <v>25.2560975609756</v>
      </c>
    </row>
    <row r="271" customFormat="false" ht="13.5" hidden="false" customHeight="false" outlineLevel="0" collapsed="false">
      <c r="A271" s="2" t="n">
        <v>2428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58</v>
      </c>
      <c r="H271" s="15" t="s">
        <v>80</v>
      </c>
      <c r="I271" s="4" t="n">
        <v>820</v>
      </c>
      <c r="J271" s="4" t="n">
        <v>23510</v>
      </c>
      <c r="K271" s="5" t="n">
        <v>28.6707317073171</v>
      </c>
    </row>
    <row r="272" customFormat="false" ht="13.5" hidden="false" customHeight="false" outlineLevel="0" collapsed="false">
      <c r="A272" s="2" t="n">
        <v>2429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58</v>
      </c>
      <c r="H272" s="15" t="s">
        <v>129</v>
      </c>
      <c r="I272" s="4" t="n">
        <v>420</v>
      </c>
      <c r="J272" s="4" t="n">
        <v>16710</v>
      </c>
      <c r="K272" s="5" t="n">
        <v>39.7857142857143</v>
      </c>
    </row>
    <row r="273" customFormat="false" ht="13.5" hidden="false" customHeight="false" outlineLevel="0" collapsed="false">
      <c r="A273" s="2" t="n">
        <v>2430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58</v>
      </c>
      <c r="H273" s="15" t="s">
        <v>27</v>
      </c>
      <c r="I273" s="4" t="n">
        <v>420</v>
      </c>
      <c r="J273" s="4" t="n">
        <v>20510</v>
      </c>
      <c r="K273" s="5" t="n">
        <v>48.8333333333333</v>
      </c>
    </row>
    <row r="274" customFormat="false" ht="13.5" hidden="false" customHeight="false" outlineLevel="0" collapsed="false">
      <c r="A274" s="2" t="n">
        <v>2431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58</v>
      </c>
      <c r="H274" s="15" t="s">
        <v>130</v>
      </c>
      <c r="I274" s="4" t="n">
        <v>1240</v>
      </c>
      <c r="J274" s="4" t="n">
        <v>36610</v>
      </c>
      <c r="K274" s="5" t="n">
        <v>29.5241935483871</v>
      </c>
    </row>
    <row r="275" customFormat="false" ht="13.5" hidden="false" customHeight="false" outlineLevel="0" collapsed="false">
      <c r="A275" s="2" t="n">
        <v>2432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58</v>
      </c>
      <c r="H275" s="15" t="s">
        <v>131</v>
      </c>
      <c r="I275" s="4" t="n">
        <v>1100</v>
      </c>
      <c r="J275" s="4" t="n">
        <v>25010</v>
      </c>
      <c r="K275" s="5" t="n">
        <v>22.7363636363636</v>
      </c>
    </row>
    <row r="276" customFormat="false" ht="13.5" hidden="false" customHeight="false" outlineLevel="0" collapsed="false">
      <c r="A276" s="2" t="n">
        <v>2433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58</v>
      </c>
      <c r="H276" s="15" t="s">
        <v>24</v>
      </c>
      <c r="I276" s="4" t="n">
        <v>1100</v>
      </c>
      <c r="J276" s="4" t="n">
        <v>24010</v>
      </c>
      <c r="K276" s="5" t="n">
        <v>21.8272727272727</v>
      </c>
    </row>
    <row r="277" customFormat="false" ht="13.5" hidden="false" customHeight="false" outlineLevel="0" collapsed="false">
      <c r="A277" s="2" t="n">
        <v>2434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58</v>
      </c>
      <c r="H277" s="15" t="s">
        <v>132</v>
      </c>
      <c r="I277" s="4" t="n">
        <v>1240</v>
      </c>
      <c r="J277" s="4" t="n">
        <v>26960</v>
      </c>
      <c r="K277" s="5" t="n">
        <v>21.741935483871</v>
      </c>
    </row>
    <row r="278" customFormat="false" ht="13.5" hidden="false" customHeight="false" outlineLevel="0" collapsed="false">
      <c r="A278" s="2" t="n">
        <v>2435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58</v>
      </c>
      <c r="H278" s="15" t="s">
        <v>133</v>
      </c>
      <c r="I278" s="4" t="n">
        <v>1240</v>
      </c>
      <c r="J278" s="4" t="n">
        <v>25760</v>
      </c>
      <c r="K278" s="5" t="n">
        <v>20.7741935483871</v>
      </c>
    </row>
    <row r="279" customFormat="false" ht="13.5" hidden="false" customHeight="false" outlineLevel="0" collapsed="false">
      <c r="A279" s="2" t="n">
        <v>2436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58</v>
      </c>
      <c r="H279" s="15" t="s">
        <v>134</v>
      </c>
      <c r="I279" s="4" t="n">
        <v>1100</v>
      </c>
      <c r="J279" s="4" t="n">
        <v>22910</v>
      </c>
      <c r="K279" s="5" t="n">
        <v>20.8272727272727</v>
      </c>
    </row>
    <row r="280" customFormat="false" ht="13.5" hidden="false" customHeight="false" outlineLevel="0" collapsed="false">
      <c r="A280" s="2" t="n">
        <v>2966</v>
      </c>
      <c r="B280" s="15" t="s">
        <v>85</v>
      </c>
      <c r="C280" s="15" t="s">
        <v>19</v>
      </c>
      <c r="D280" s="3" t="n">
        <v>0.576388888888889</v>
      </c>
      <c r="E280" s="3" t="n">
        <v>0.642361111111111</v>
      </c>
      <c r="G280" s="1" t="s">
        <v>159</v>
      </c>
      <c r="H280" s="15" t="s">
        <v>72</v>
      </c>
      <c r="I280" s="4" t="n">
        <v>1021</v>
      </c>
      <c r="J280" s="4" t="n">
        <v>28350</v>
      </c>
      <c r="K280" s="5" t="n">
        <v>27.7668952007835</v>
      </c>
    </row>
    <row r="281" customFormat="false" ht="13.5" hidden="false" customHeight="false" outlineLevel="0" collapsed="false">
      <c r="A281" s="2" t="n">
        <v>2967</v>
      </c>
      <c r="B281" s="15" t="s">
        <v>85</v>
      </c>
      <c r="C281" s="15" t="s">
        <v>19</v>
      </c>
      <c r="D281" s="3" t="n">
        <v>0.576388888888889</v>
      </c>
      <c r="E281" s="3" t="n">
        <v>0.642361111111111</v>
      </c>
      <c r="G281" s="1" t="s">
        <v>159</v>
      </c>
      <c r="H281" s="15" t="s">
        <v>80</v>
      </c>
      <c r="I281" s="4" t="n">
        <v>1021</v>
      </c>
      <c r="J281" s="4" t="n">
        <v>30950</v>
      </c>
      <c r="K281" s="5" t="n">
        <v>30.3134182174339</v>
      </c>
    </row>
    <row r="282" customFormat="false" ht="13.5" hidden="false" customHeight="false" outlineLevel="0" collapsed="false">
      <c r="A282" s="2" t="n">
        <v>2968</v>
      </c>
      <c r="B282" s="15" t="s">
        <v>85</v>
      </c>
      <c r="C282" s="15" t="s">
        <v>19</v>
      </c>
      <c r="D282" s="3" t="n">
        <v>0.576388888888889</v>
      </c>
      <c r="E282" s="3" t="n">
        <v>0.642361111111111</v>
      </c>
      <c r="G282" s="1" t="s">
        <v>159</v>
      </c>
      <c r="H282" s="15" t="s">
        <v>22</v>
      </c>
      <c r="I282" s="4" t="n">
        <v>621</v>
      </c>
      <c r="J282" s="4" t="n">
        <v>10950</v>
      </c>
      <c r="K282" s="5" t="n">
        <v>17.6328502415459</v>
      </c>
    </row>
    <row r="283" customFormat="false" ht="13.5" hidden="false" customHeight="false" outlineLevel="0" collapsed="false">
      <c r="A283" s="2" t="n">
        <v>2969</v>
      </c>
      <c r="B283" s="15" t="s">
        <v>85</v>
      </c>
      <c r="C283" s="15" t="s">
        <v>19</v>
      </c>
      <c r="D283" s="3" t="n">
        <v>0.576388888888889</v>
      </c>
      <c r="E283" s="3" t="n">
        <v>0.642361111111111</v>
      </c>
      <c r="G283" s="1" t="s">
        <v>159</v>
      </c>
      <c r="H283" s="15" t="s">
        <v>128</v>
      </c>
      <c r="I283" s="4" t="n">
        <v>621</v>
      </c>
      <c r="J283" s="4" t="n">
        <v>11250</v>
      </c>
      <c r="K283" s="5" t="n">
        <v>18.1159420289855</v>
      </c>
    </row>
    <row r="284" customFormat="false" ht="13.5" hidden="false" customHeight="false" outlineLevel="0" collapsed="false">
      <c r="A284" s="2" t="n">
        <v>2970</v>
      </c>
      <c r="B284" s="15" t="s">
        <v>85</v>
      </c>
      <c r="C284" s="15" t="s">
        <v>19</v>
      </c>
      <c r="D284" s="3" t="n">
        <v>0.576388888888889</v>
      </c>
      <c r="E284" s="3" t="n">
        <v>0.642361111111111</v>
      </c>
      <c r="G284" s="1" t="s">
        <v>159</v>
      </c>
      <c r="H284" s="15" t="s">
        <v>129</v>
      </c>
      <c r="I284" s="4" t="n">
        <v>621</v>
      </c>
      <c r="J284" s="4" t="n">
        <v>11650</v>
      </c>
      <c r="K284" s="5" t="n">
        <v>18.7600644122383</v>
      </c>
    </row>
    <row r="285" customFormat="false" ht="13.5" hidden="false" customHeight="false" outlineLevel="0" collapsed="false">
      <c r="A285" s="2" t="n">
        <v>2971</v>
      </c>
      <c r="B285" s="15" t="s">
        <v>85</v>
      </c>
      <c r="C285" s="15" t="s">
        <v>19</v>
      </c>
      <c r="D285" s="3" t="n">
        <v>0.576388888888889</v>
      </c>
      <c r="E285" s="3" t="n">
        <v>0.642361111111111</v>
      </c>
      <c r="G285" s="1" t="s">
        <v>159</v>
      </c>
      <c r="H285" s="15" t="s">
        <v>27</v>
      </c>
      <c r="I285" s="4" t="n">
        <v>621</v>
      </c>
      <c r="J285" s="4" t="n">
        <v>11950</v>
      </c>
      <c r="K285" s="5" t="n">
        <v>19.2431561996779</v>
      </c>
    </row>
    <row r="286" customFormat="false" ht="13.5" hidden="false" customHeight="false" outlineLevel="0" collapsed="false">
      <c r="A286" s="2" t="n">
        <v>3128</v>
      </c>
      <c r="B286" s="15" t="s">
        <v>87</v>
      </c>
      <c r="C286" s="15" t="s">
        <v>19</v>
      </c>
      <c r="D286" s="3" t="n">
        <v>0.305555555555556</v>
      </c>
      <c r="E286" s="3" t="n">
        <v>0.378472222222222</v>
      </c>
      <c r="G286" s="1" t="s">
        <v>160</v>
      </c>
      <c r="H286" s="15" t="s">
        <v>72</v>
      </c>
      <c r="I286" s="4" t="n">
        <v>1250</v>
      </c>
      <c r="J286" s="4" t="n">
        <v>29950</v>
      </c>
      <c r="K286" s="5" t="n">
        <v>23.96</v>
      </c>
    </row>
    <row r="287" customFormat="false" ht="13.5" hidden="false" customHeight="false" outlineLevel="0" collapsed="false">
      <c r="A287" s="2" t="n">
        <v>3129</v>
      </c>
      <c r="B287" s="15" t="s">
        <v>87</v>
      </c>
      <c r="C287" s="15" t="s">
        <v>19</v>
      </c>
      <c r="D287" s="3" t="n">
        <v>0.305555555555556</v>
      </c>
      <c r="E287" s="3" t="n">
        <v>0.378472222222222</v>
      </c>
      <c r="G287" s="1" t="s">
        <v>160</v>
      </c>
      <c r="H287" s="15" t="s">
        <v>80</v>
      </c>
      <c r="I287" s="4" t="n">
        <v>1250</v>
      </c>
      <c r="J287" s="4" t="n">
        <v>33250</v>
      </c>
      <c r="K287" s="5" t="n">
        <v>26.6</v>
      </c>
    </row>
    <row r="288" customFormat="false" ht="13.5" hidden="false" customHeight="false" outlineLevel="0" collapsed="false">
      <c r="A288" s="2" t="n">
        <v>3130</v>
      </c>
      <c r="B288" s="15" t="s">
        <v>87</v>
      </c>
      <c r="C288" s="15" t="s">
        <v>19</v>
      </c>
      <c r="D288" s="3" t="n">
        <v>0.305555555555556</v>
      </c>
      <c r="E288" s="3" t="n">
        <v>0.378472222222222</v>
      </c>
      <c r="G288" s="1" t="s">
        <v>160</v>
      </c>
      <c r="H288" s="15" t="s">
        <v>22</v>
      </c>
      <c r="I288" s="4" t="n">
        <v>850</v>
      </c>
      <c r="J288" s="4" t="n">
        <v>13050</v>
      </c>
      <c r="K288" s="5" t="n">
        <v>15.3529411764706</v>
      </c>
    </row>
    <row r="289" customFormat="false" ht="13.5" hidden="false" customHeight="false" outlineLevel="0" collapsed="false">
      <c r="A289" s="2" t="n">
        <v>3131</v>
      </c>
      <c r="B289" s="15" t="s">
        <v>87</v>
      </c>
      <c r="C289" s="15" t="s">
        <v>19</v>
      </c>
      <c r="D289" s="3" t="n">
        <v>0.305555555555556</v>
      </c>
      <c r="E289" s="3" t="n">
        <v>0.378472222222222</v>
      </c>
      <c r="G289" s="1" t="s">
        <v>160</v>
      </c>
      <c r="H289" s="15" t="s">
        <v>128</v>
      </c>
      <c r="I289" s="4" t="n">
        <v>850</v>
      </c>
      <c r="J289" s="4" t="n">
        <v>13350</v>
      </c>
      <c r="K289" s="5" t="n">
        <v>15.7058823529412</v>
      </c>
    </row>
    <row r="290" customFormat="false" ht="13.5" hidden="false" customHeight="false" outlineLevel="0" collapsed="false">
      <c r="A290" s="2" t="n">
        <v>3132</v>
      </c>
      <c r="B290" s="15" t="s">
        <v>87</v>
      </c>
      <c r="C290" s="15" t="s">
        <v>19</v>
      </c>
      <c r="D290" s="3" t="n">
        <v>0.305555555555556</v>
      </c>
      <c r="E290" s="3" t="n">
        <v>0.378472222222222</v>
      </c>
      <c r="G290" s="1" t="s">
        <v>160</v>
      </c>
      <c r="H290" s="15" t="s">
        <v>129</v>
      </c>
      <c r="I290" s="4" t="n">
        <v>850</v>
      </c>
      <c r="J290" s="4" t="n">
        <v>13850</v>
      </c>
      <c r="K290" s="5" t="n">
        <v>16.2941176470588</v>
      </c>
    </row>
    <row r="291" customFormat="false" ht="13.5" hidden="false" customHeight="false" outlineLevel="0" collapsed="false">
      <c r="A291" s="2" t="n">
        <v>3133</v>
      </c>
      <c r="B291" s="15" t="s">
        <v>87</v>
      </c>
      <c r="C291" s="15" t="s">
        <v>19</v>
      </c>
      <c r="D291" s="3" t="n">
        <v>0.305555555555556</v>
      </c>
      <c r="E291" s="3" t="n">
        <v>0.378472222222222</v>
      </c>
      <c r="G291" s="1" t="s">
        <v>160</v>
      </c>
      <c r="H291" s="15" t="s">
        <v>27</v>
      </c>
      <c r="I291" s="4" t="n">
        <v>850</v>
      </c>
      <c r="J291" s="4" t="n">
        <v>15150</v>
      </c>
      <c r="K291" s="5" t="n">
        <v>17.8235294117647</v>
      </c>
    </row>
    <row r="292" customFormat="false" ht="13.5" hidden="false" customHeight="false" outlineLevel="0" collapsed="false">
      <c r="A292" s="2" t="n">
        <v>3134</v>
      </c>
      <c r="B292" s="15" t="s">
        <v>87</v>
      </c>
      <c r="C292" s="15" t="s">
        <v>19</v>
      </c>
      <c r="D292" s="3" t="n">
        <v>0.565972222222222</v>
      </c>
      <c r="E292" s="3" t="n">
        <v>0.645833333333333</v>
      </c>
      <c r="G292" s="1" t="s">
        <v>161</v>
      </c>
      <c r="H292" s="15" t="s">
        <v>72</v>
      </c>
      <c r="I292" s="4" t="n">
        <v>1250</v>
      </c>
      <c r="J292" s="4" t="n">
        <v>29950</v>
      </c>
      <c r="K292" s="5" t="n">
        <v>23.96</v>
      </c>
    </row>
    <row r="293" customFormat="false" ht="13.5" hidden="false" customHeight="false" outlineLevel="0" collapsed="false">
      <c r="A293" s="2" t="n">
        <v>3135</v>
      </c>
      <c r="B293" s="15" t="s">
        <v>87</v>
      </c>
      <c r="C293" s="15" t="s">
        <v>19</v>
      </c>
      <c r="D293" s="3" t="n">
        <v>0.565972222222222</v>
      </c>
      <c r="E293" s="3" t="n">
        <v>0.645833333333333</v>
      </c>
      <c r="G293" s="1" t="s">
        <v>161</v>
      </c>
      <c r="H293" s="15" t="s">
        <v>80</v>
      </c>
      <c r="I293" s="4" t="n">
        <v>1250</v>
      </c>
      <c r="J293" s="4" t="n">
        <v>37950</v>
      </c>
      <c r="K293" s="5" t="n">
        <v>30.36</v>
      </c>
    </row>
    <row r="294" customFormat="false" ht="13.5" hidden="false" customHeight="false" outlineLevel="0" collapsed="false">
      <c r="A294" s="2" t="n">
        <v>3136</v>
      </c>
      <c r="B294" s="15" t="s">
        <v>87</v>
      </c>
      <c r="C294" s="15" t="s">
        <v>19</v>
      </c>
      <c r="D294" s="3" t="n">
        <v>0.565972222222222</v>
      </c>
      <c r="E294" s="3" t="n">
        <v>0.645833333333333</v>
      </c>
      <c r="G294" s="1" t="s">
        <v>161</v>
      </c>
      <c r="H294" s="15" t="s">
        <v>22</v>
      </c>
      <c r="I294" s="4" t="n">
        <v>850</v>
      </c>
      <c r="J294" s="4" t="n">
        <v>13050</v>
      </c>
      <c r="K294" s="5" t="n">
        <v>15.3529411764706</v>
      </c>
    </row>
    <row r="295" customFormat="false" ht="13.5" hidden="false" customHeight="false" outlineLevel="0" collapsed="false">
      <c r="A295" s="2" t="n">
        <v>3137</v>
      </c>
      <c r="B295" s="15" t="s">
        <v>87</v>
      </c>
      <c r="C295" s="15" t="s">
        <v>19</v>
      </c>
      <c r="D295" s="3" t="n">
        <v>0.565972222222222</v>
      </c>
      <c r="E295" s="3" t="n">
        <v>0.645833333333333</v>
      </c>
      <c r="G295" s="1" t="s">
        <v>161</v>
      </c>
      <c r="H295" s="15" t="s">
        <v>128</v>
      </c>
      <c r="I295" s="4" t="n">
        <v>850</v>
      </c>
      <c r="J295" s="4" t="n">
        <v>13350</v>
      </c>
      <c r="K295" s="5" t="n">
        <v>15.7058823529412</v>
      </c>
    </row>
    <row r="296" customFormat="false" ht="13.5" hidden="false" customHeight="false" outlineLevel="0" collapsed="false">
      <c r="A296" s="2" t="n">
        <v>3138</v>
      </c>
      <c r="B296" s="15" t="s">
        <v>87</v>
      </c>
      <c r="C296" s="15" t="s">
        <v>19</v>
      </c>
      <c r="D296" s="3" t="n">
        <v>0.565972222222222</v>
      </c>
      <c r="E296" s="3" t="n">
        <v>0.645833333333333</v>
      </c>
      <c r="G296" s="1" t="s">
        <v>161</v>
      </c>
      <c r="H296" s="15" t="s">
        <v>129</v>
      </c>
      <c r="I296" s="4" t="n">
        <v>850</v>
      </c>
      <c r="J296" s="4" t="n">
        <v>13850</v>
      </c>
      <c r="K296" s="5" t="n">
        <v>16.2941176470588</v>
      </c>
    </row>
    <row r="297" customFormat="false" ht="13.5" hidden="false" customHeight="false" outlineLevel="0" collapsed="false">
      <c r="A297" s="2" t="n">
        <v>3139</v>
      </c>
      <c r="B297" s="15" t="s">
        <v>87</v>
      </c>
      <c r="C297" s="15" t="s">
        <v>19</v>
      </c>
      <c r="D297" s="3" t="n">
        <v>0.565972222222222</v>
      </c>
      <c r="E297" s="3" t="n">
        <v>0.645833333333333</v>
      </c>
      <c r="G297" s="1" t="s">
        <v>161</v>
      </c>
      <c r="H297" s="15" t="s">
        <v>27</v>
      </c>
      <c r="I297" s="4" t="n">
        <v>850</v>
      </c>
      <c r="J297" s="4" t="n">
        <v>15150</v>
      </c>
      <c r="K297" s="5" t="n">
        <v>17.8235294117647</v>
      </c>
    </row>
    <row r="298" customFormat="false" ht="13.5" hidden="false" customHeight="false" outlineLevel="0" collapsed="false">
      <c r="A298" s="2" t="n">
        <v>3972</v>
      </c>
      <c r="B298" s="15" t="s">
        <v>20</v>
      </c>
      <c r="C298" s="15" t="s">
        <v>19</v>
      </c>
      <c r="D298" s="3" t="n">
        <v>0.496527777777778</v>
      </c>
      <c r="E298" s="3" t="n">
        <v>0.604166666666667</v>
      </c>
      <c r="G298" s="1" t="s">
        <v>162</v>
      </c>
      <c r="H298" s="15" t="s">
        <v>72</v>
      </c>
      <c r="I298" s="4" t="n">
        <v>1876</v>
      </c>
      <c r="J298" s="4" t="n">
        <v>39170</v>
      </c>
      <c r="K298" s="5" t="n">
        <v>20.8795309168443</v>
      </c>
    </row>
    <row r="299" customFormat="false" ht="13.5" hidden="false" customHeight="false" outlineLevel="0" collapsed="false">
      <c r="A299" s="2" t="n">
        <v>3973</v>
      </c>
      <c r="B299" s="15" t="s">
        <v>20</v>
      </c>
      <c r="C299" s="15" t="s">
        <v>19</v>
      </c>
      <c r="D299" s="3" t="n">
        <v>0.496527777777778</v>
      </c>
      <c r="E299" s="3" t="n">
        <v>0.604166666666667</v>
      </c>
      <c r="G299" s="1" t="s">
        <v>162</v>
      </c>
      <c r="H299" s="15" t="s">
        <v>80</v>
      </c>
      <c r="I299" s="4" t="n">
        <v>1876</v>
      </c>
      <c r="J299" s="4" t="n">
        <v>42070</v>
      </c>
      <c r="K299" s="5" t="n">
        <v>22.4253731343284</v>
      </c>
    </row>
    <row r="300" customFormat="false" ht="13.5" hidden="false" customHeight="false" outlineLevel="0" collapsed="false">
      <c r="A300" s="2" t="n">
        <v>3974</v>
      </c>
      <c r="B300" s="15" t="s">
        <v>20</v>
      </c>
      <c r="C300" s="15" t="s">
        <v>19</v>
      </c>
      <c r="D300" s="3" t="n">
        <v>0.496527777777778</v>
      </c>
      <c r="E300" s="3" t="n">
        <v>0.604166666666667</v>
      </c>
      <c r="G300" s="1" t="s">
        <v>162</v>
      </c>
      <c r="H300" s="15" t="s">
        <v>22</v>
      </c>
      <c r="I300" s="4" t="n">
        <v>1476</v>
      </c>
      <c r="J300" s="4" t="n">
        <v>11070</v>
      </c>
      <c r="K300" s="5" t="n">
        <v>7.5</v>
      </c>
    </row>
    <row r="301" customFormat="false" ht="13.5" hidden="false" customHeight="false" outlineLevel="0" collapsed="false">
      <c r="A301" s="2" t="n">
        <v>3975</v>
      </c>
      <c r="B301" s="15" t="s">
        <v>20</v>
      </c>
      <c r="C301" s="15" t="s">
        <v>19</v>
      </c>
      <c r="D301" s="3" t="n">
        <v>0.496527777777778</v>
      </c>
      <c r="E301" s="3" t="n">
        <v>0.604166666666667</v>
      </c>
      <c r="G301" s="1" t="s">
        <v>162</v>
      </c>
      <c r="H301" s="15" t="s">
        <v>128</v>
      </c>
      <c r="I301" s="4" t="n">
        <v>1476</v>
      </c>
      <c r="J301" s="4" t="n">
        <v>11370</v>
      </c>
      <c r="K301" s="5" t="n">
        <v>7.70325203252033</v>
      </c>
    </row>
    <row r="302" customFormat="false" ht="13.5" hidden="false" customHeight="false" outlineLevel="0" collapsed="false">
      <c r="A302" s="2" t="n">
        <v>3976</v>
      </c>
      <c r="B302" s="15" t="s">
        <v>20</v>
      </c>
      <c r="C302" s="15" t="s">
        <v>19</v>
      </c>
      <c r="D302" s="3" t="n">
        <v>0.496527777777778</v>
      </c>
      <c r="E302" s="3" t="n">
        <v>0.604166666666667</v>
      </c>
      <c r="G302" s="1" t="s">
        <v>162</v>
      </c>
      <c r="H302" s="15" t="s">
        <v>129</v>
      </c>
      <c r="I302" s="4" t="n">
        <v>1476</v>
      </c>
      <c r="J302" s="4" t="n">
        <v>11670</v>
      </c>
      <c r="K302" s="5" t="n">
        <v>7.90650406504065</v>
      </c>
    </row>
    <row r="303" customFormat="false" ht="13.5" hidden="false" customHeight="false" outlineLevel="0" collapsed="false">
      <c r="A303" s="2" t="n">
        <v>3977</v>
      </c>
      <c r="B303" s="15" t="s">
        <v>20</v>
      </c>
      <c r="C303" s="15" t="s">
        <v>19</v>
      </c>
      <c r="D303" s="3" t="n">
        <v>0.496527777777778</v>
      </c>
      <c r="E303" s="3" t="n">
        <v>0.604166666666667</v>
      </c>
      <c r="G303" s="1" t="s">
        <v>162</v>
      </c>
      <c r="H303" s="15" t="s">
        <v>27</v>
      </c>
      <c r="I303" s="4" t="n">
        <v>1476</v>
      </c>
      <c r="J303" s="4" t="n">
        <v>11970</v>
      </c>
      <c r="K303" s="5" t="n">
        <v>8.10975609756098</v>
      </c>
    </row>
    <row r="304" customFormat="false" ht="13.5" hidden="false" customHeight="false" outlineLevel="0" collapsed="false">
      <c r="A304" s="2" t="n">
        <v>3978</v>
      </c>
      <c r="B304" s="15" t="s">
        <v>20</v>
      </c>
      <c r="C304" s="15" t="s">
        <v>19</v>
      </c>
      <c r="D304" s="3" t="n">
        <v>0.496527777777778</v>
      </c>
      <c r="E304" s="3" t="n">
        <v>0.604166666666667</v>
      </c>
      <c r="G304" s="1" t="s">
        <v>162</v>
      </c>
      <c r="H304" s="15" t="s">
        <v>130</v>
      </c>
      <c r="I304" s="4" t="n">
        <v>3352</v>
      </c>
      <c r="J304" s="4" t="n">
        <v>61470</v>
      </c>
      <c r="K304" s="5" t="n">
        <v>18.3383054892601</v>
      </c>
    </row>
    <row r="305" customFormat="false" ht="13.5" hidden="false" customHeight="false" outlineLevel="0" collapsed="false">
      <c r="A305" s="2" t="n">
        <v>3979</v>
      </c>
      <c r="B305" s="15" t="s">
        <v>20</v>
      </c>
      <c r="C305" s="15" t="s">
        <v>19</v>
      </c>
      <c r="D305" s="3" t="n">
        <v>0.496527777777778</v>
      </c>
      <c r="E305" s="3" t="n">
        <v>0.604166666666667</v>
      </c>
      <c r="G305" s="1" t="s">
        <v>162</v>
      </c>
      <c r="H305" s="15" t="s">
        <v>131</v>
      </c>
      <c r="I305" s="4" t="n">
        <v>2860</v>
      </c>
      <c r="J305" s="4" t="n">
        <v>55070</v>
      </c>
      <c r="K305" s="5" t="n">
        <v>19.2552447552448</v>
      </c>
    </row>
    <row r="306" customFormat="false" ht="13.5" hidden="false" customHeight="false" outlineLevel="0" collapsed="false">
      <c r="A306" s="2" t="n">
        <v>3980</v>
      </c>
      <c r="B306" s="15" t="s">
        <v>20</v>
      </c>
      <c r="C306" s="15" t="s">
        <v>19</v>
      </c>
      <c r="D306" s="3" t="n">
        <v>0.496527777777778</v>
      </c>
      <c r="E306" s="3" t="n">
        <v>0.604166666666667</v>
      </c>
      <c r="G306" s="1" t="s">
        <v>162</v>
      </c>
      <c r="H306" s="15" t="s">
        <v>24</v>
      </c>
      <c r="I306" s="4" t="n">
        <v>2860</v>
      </c>
      <c r="J306" s="4" t="n">
        <v>29770</v>
      </c>
      <c r="K306" s="5" t="n">
        <v>10.4090909090909</v>
      </c>
    </row>
    <row r="307" customFormat="false" ht="13.5" hidden="false" customHeight="false" outlineLevel="0" collapsed="false">
      <c r="A307" s="2" t="n">
        <v>3981</v>
      </c>
      <c r="B307" s="15" t="s">
        <v>20</v>
      </c>
      <c r="C307" s="15" t="s">
        <v>19</v>
      </c>
      <c r="D307" s="3" t="n">
        <v>0.496527777777778</v>
      </c>
      <c r="E307" s="3" t="n">
        <v>0.604166666666667</v>
      </c>
      <c r="G307" s="1" t="s">
        <v>162</v>
      </c>
      <c r="H307" s="15" t="s">
        <v>132</v>
      </c>
      <c r="I307" s="4" t="n">
        <v>3352</v>
      </c>
      <c r="J307" s="4" t="n">
        <v>56020</v>
      </c>
      <c r="K307" s="5" t="n">
        <v>16.7124105011933</v>
      </c>
    </row>
    <row r="308" customFormat="false" ht="13.5" hidden="false" customHeight="false" outlineLevel="0" collapsed="false">
      <c r="A308" s="2" t="n">
        <v>3982</v>
      </c>
      <c r="B308" s="15" t="s">
        <v>20</v>
      </c>
      <c r="C308" s="15" t="s">
        <v>19</v>
      </c>
      <c r="D308" s="3" t="n">
        <v>0.496527777777778</v>
      </c>
      <c r="E308" s="3" t="n">
        <v>0.604166666666667</v>
      </c>
      <c r="G308" s="1" t="s">
        <v>162</v>
      </c>
      <c r="H308" s="15" t="s">
        <v>133</v>
      </c>
      <c r="I308" s="4" t="n">
        <v>3352</v>
      </c>
      <c r="J308" s="4" t="n">
        <v>41970</v>
      </c>
      <c r="K308" s="5" t="n">
        <v>12.5208830548926</v>
      </c>
    </row>
    <row r="309" customFormat="false" ht="13.5" hidden="false" customHeight="false" outlineLevel="0" collapsed="false">
      <c r="A309" s="2" t="n">
        <v>3983</v>
      </c>
      <c r="B309" s="15" t="s">
        <v>20</v>
      </c>
      <c r="C309" s="15" t="s">
        <v>19</v>
      </c>
      <c r="D309" s="3" t="n">
        <v>0.496527777777778</v>
      </c>
      <c r="E309" s="3" t="n">
        <v>0.604166666666667</v>
      </c>
      <c r="G309" s="1" t="s">
        <v>162</v>
      </c>
      <c r="H309" s="15" t="s">
        <v>134</v>
      </c>
      <c r="I309" s="4" t="n">
        <v>2860</v>
      </c>
      <c r="J309" s="4" t="n">
        <v>36620</v>
      </c>
      <c r="K30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86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9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35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41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47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51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7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63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9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75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3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87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91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99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03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09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0950</v>
      </c>
      <c r="K17" s="5" t="n">
        <v>17.6328502415459</v>
      </c>
    </row>
    <row r="18" customFormat="false" ht="13.5" hidden="false" customHeight="false" outlineLevel="0" collapsed="false">
      <c r="A18" s="2" t="n">
        <v>815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88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21</v>
      </c>
      <c r="B19" s="15" t="s">
        <v>19</v>
      </c>
      <c r="C19" s="15" t="s">
        <v>87</v>
      </c>
      <c r="D19" s="3" t="n">
        <v>0.739583333333333</v>
      </c>
      <c r="E19" s="3" t="n">
        <v>0.833333333333333</v>
      </c>
      <c r="G19" s="1" t="s">
        <v>89</v>
      </c>
      <c r="H19" s="15" t="s">
        <v>22</v>
      </c>
      <c r="I19" s="4" t="n">
        <v>850</v>
      </c>
      <c r="J19" s="4" t="n">
        <v>13050</v>
      </c>
      <c r="K19" s="5" t="n">
        <v>15.3529411764706</v>
      </c>
    </row>
    <row r="20" customFormat="false" ht="13.5" hidden="false" customHeight="false" outlineLevel="0" collapsed="false">
      <c r="A20" s="2" t="n">
        <v>827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833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9</v>
      </c>
    </row>
    <row r="23" customFormat="false" ht="13.5" hidden="false" customHeight="false" outlineLevel="0" collapsed="false">
      <c r="A23" s="2" t="n">
        <v>46</v>
      </c>
      <c r="B23" s="15" t="s">
        <v>65</v>
      </c>
      <c r="C23" s="15" t="s">
        <v>19</v>
      </c>
      <c r="D23" s="3" t="n">
        <v>0.319444444444444</v>
      </c>
      <c r="E23" s="3" t="n">
        <v>0.388888888888889</v>
      </c>
      <c r="G23" s="1" t="s">
        <v>90</v>
      </c>
      <c r="H23" s="15" t="s">
        <v>22</v>
      </c>
      <c r="I23" s="4" t="n">
        <v>765</v>
      </c>
      <c r="J23" s="4" t="n">
        <v>12820</v>
      </c>
      <c r="K23" s="5" t="n">
        <v>16.7581699346405</v>
      </c>
    </row>
    <row r="24" customFormat="false" ht="13.5" hidden="false" customHeight="false" outlineLevel="0" collapsed="false">
      <c r="A24" s="2" t="n">
        <v>52</v>
      </c>
      <c r="B24" s="15" t="s">
        <v>65</v>
      </c>
      <c r="C24" s="15" t="s">
        <v>19</v>
      </c>
      <c r="D24" s="3" t="n">
        <v>0.319444444444444</v>
      </c>
      <c r="E24" s="3" t="n">
        <v>0.388888888888889</v>
      </c>
      <c r="G24" s="1" t="s">
        <v>91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8</v>
      </c>
      <c r="B25" s="15" t="s">
        <v>65</v>
      </c>
      <c r="C25" s="15" t="s">
        <v>19</v>
      </c>
      <c r="D25" s="3" t="n">
        <v>0.552083333333333</v>
      </c>
      <c r="E25" s="3" t="n">
        <v>0.625</v>
      </c>
      <c r="G25" s="1" t="s">
        <v>92</v>
      </c>
      <c r="H25" s="15" t="s">
        <v>22</v>
      </c>
      <c r="I25" s="4" t="n">
        <v>765</v>
      </c>
      <c r="J25" s="4" t="n">
        <v>12820</v>
      </c>
      <c r="K25" s="5" t="n">
        <v>16.7581699346405</v>
      </c>
    </row>
    <row r="26" customFormat="false" ht="13.5" hidden="false" customHeight="false" outlineLevel="0" collapsed="false">
      <c r="A26" s="2" t="n">
        <v>64</v>
      </c>
      <c r="B26" s="15" t="s">
        <v>65</v>
      </c>
      <c r="C26" s="15" t="s">
        <v>19</v>
      </c>
      <c r="D26" s="3" t="n">
        <v>0.552083333333333</v>
      </c>
      <c r="E26" s="3" t="n">
        <v>0.625</v>
      </c>
      <c r="G26" s="1" t="s">
        <v>93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51</v>
      </c>
      <c r="B27" s="15" t="s">
        <v>70</v>
      </c>
      <c r="C27" s="15" t="s">
        <v>19</v>
      </c>
      <c r="D27" s="3" t="n">
        <v>0.336805555555556</v>
      </c>
      <c r="E27" s="3" t="n">
        <v>0.381944444444444</v>
      </c>
      <c r="G27" s="1" t="s">
        <v>94</v>
      </c>
      <c r="H27" s="15" t="s">
        <v>72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57</v>
      </c>
      <c r="B28" s="15" t="s">
        <v>70</v>
      </c>
      <c r="C28" s="15" t="s">
        <v>19</v>
      </c>
      <c r="D28" s="3" t="n">
        <v>0.583333333333333</v>
      </c>
      <c r="E28" s="3" t="n">
        <v>0.631944444444444</v>
      </c>
      <c r="G28" s="1" t="s">
        <v>95</v>
      </c>
      <c r="H28" s="15" t="s">
        <v>72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63</v>
      </c>
      <c r="B29" s="15" t="s">
        <v>70</v>
      </c>
      <c r="C29" s="15" t="s">
        <v>19</v>
      </c>
      <c r="D29" s="3" t="n">
        <v>0.729166666666667</v>
      </c>
      <c r="E29" s="3" t="n">
        <v>0.770833333333333</v>
      </c>
      <c r="G29" s="1" t="s">
        <v>96</v>
      </c>
      <c r="H29" s="15" t="s">
        <v>72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089</v>
      </c>
      <c r="B30" s="15" t="s">
        <v>75</v>
      </c>
      <c r="C30" s="15" t="s">
        <v>19</v>
      </c>
      <c r="D30" s="3" t="n">
        <v>0.322916666666667</v>
      </c>
      <c r="E30" s="3" t="n">
        <v>0.375</v>
      </c>
      <c r="G30" s="1" t="s">
        <v>97</v>
      </c>
      <c r="H30" s="15" t="s">
        <v>72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095</v>
      </c>
      <c r="B31" s="15" t="s">
        <v>75</v>
      </c>
      <c r="C31" s="15" t="s">
        <v>19</v>
      </c>
      <c r="D31" s="3" t="n">
        <v>0.604166666666667</v>
      </c>
      <c r="E31" s="3" t="n">
        <v>0.659722222222222</v>
      </c>
      <c r="G31" s="1" t="s">
        <v>98</v>
      </c>
      <c r="H31" s="15" t="s">
        <v>72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103</v>
      </c>
      <c r="B32" s="15" t="s">
        <v>75</v>
      </c>
      <c r="C32" s="15" t="s">
        <v>19</v>
      </c>
      <c r="D32" s="3" t="n">
        <v>0.604166666666667</v>
      </c>
      <c r="E32" s="3" t="n">
        <v>0.659722222222222</v>
      </c>
      <c r="G32" s="1" t="s">
        <v>99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107</v>
      </c>
      <c r="B33" s="15" t="s">
        <v>75</v>
      </c>
      <c r="C33" s="15" t="s">
        <v>19</v>
      </c>
      <c r="D33" s="3" t="n">
        <v>0.711805555555555</v>
      </c>
      <c r="E33" s="3" t="n">
        <v>0.767361111111111</v>
      </c>
      <c r="G33" s="1" t="s">
        <v>100</v>
      </c>
      <c r="H33" s="15" t="s">
        <v>80</v>
      </c>
      <c r="I33" s="4" t="n">
        <v>689</v>
      </c>
      <c r="J33" s="4" t="n">
        <v>15790</v>
      </c>
      <c r="K33" s="5" t="n">
        <v>22.9172714078374</v>
      </c>
    </row>
    <row r="34" customFormat="false" ht="13.5" hidden="false" customHeight="false" outlineLevel="0" collapsed="false">
      <c r="A34" s="2" t="n">
        <v>2427</v>
      </c>
      <c r="B34" s="15" t="s">
        <v>81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72</v>
      </c>
      <c r="I34" s="4" t="n">
        <v>820</v>
      </c>
      <c r="J34" s="4" t="n">
        <v>20710</v>
      </c>
      <c r="K34" s="5" t="n">
        <v>25.2560975609756</v>
      </c>
    </row>
    <row r="35" customFormat="false" ht="13.5" hidden="false" customHeight="false" outlineLevel="0" collapsed="false">
      <c r="A35" s="2" t="n">
        <v>2433</v>
      </c>
      <c r="B35" s="15" t="s">
        <v>81</v>
      </c>
      <c r="C35" s="15" t="s">
        <v>19</v>
      </c>
      <c r="D35" s="3" t="n">
        <v>0.590277777777778</v>
      </c>
      <c r="E35" s="3" t="n">
        <v>0.645833333333333</v>
      </c>
      <c r="G35" s="1" t="s">
        <v>102</v>
      </c>
      <c r="H35" s="15" t="s">
        <v>72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441</v>
      </c>
      <c r="B36" s="15" t="s">
        <v>81</v>
      </c>
      <c r="C36" s="15" t="s">
        <v>19</v>
      </c>
      <c r="D36" s="3" t="n">
        <v>0.590277777777778</v>
      </c>
      <c r="E36" s="3" t="n">
        <v>0.645833333333333</v>
      </c>
      <c r="G36" s="1" t="s">
        <v>103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2975</v>
      </c>
      <c r="B37" s="15" t="s">
        <v>85</v>
      </c>
      <c r="C37" s="15" t="s">
        <v>19</v>
      </c>
      <c r="D37" s="3" t="n">
        <v>0.576388888888889</v>
      </c>
      <c r="E37" s="3" t="n">
        <v>0.642361111111111</v>
      </c>
      <c r="G37" s="1" t="s">
        <v>104</v>
      </c>
      <c r="H37" s="15" t="s">
        <v>22</v>
      </c>
      <c r="I37" s="4" t="n">
        <v>621</v>
      </c>
      <c r="J37" s="4" t="n">
        <v>10950</v>
      </c>
      <c r="K37" s="5" t="n">
        <v>17.6328502415459</v>
      </c>
    </row>
    <row r="38" customFormat="false" ht="13.5" hidden="false" customHeight="false" outlineLevel="0" collapsed="false">
      <c r="A38" s="2" t="n">
        <v>3137</v>
      </c>
      <c r="B38" s="15" t="s">
        <v>87</v>
      </c>
      <c r="C38" s="15" t="s">
        <v>19</v>
      </c>
      <c r="D38" s="3" t="n">
        <v>0.305555555555556</v>
      </c>
      <c r="E38" s="3" t="n">
        <v>0.378472222222222</v>
      </c>
      <c r="G38" s="1" t="s">
        <v>105</v>
      </c>
      <c r="H38" s="15" t="s">
        <v>22</v>
      </c>
      <c r="I38" s="4" t="n">
        <v>850</v>
      </c>
      <c r="J38" s="4" t="n">
        <v>13050</v>
      </c>
      <c r="K38" s="5" t="n">
        <v>15.3529411764706</v>
      </c>
    </row>
    <row r="39" customFormat="false" ht="13.5" hidden="false" customHeight="false" outlineLevel="0" collapsed="false">
      <c r="A39" s="2" t="n">
        <v>3143</v>
      </c>
      <c r="B39" s="15" t="s">
        <v>87</v>
      </c>
      <c r="C39" s="15" t="s">
        <v>19</v>
      </c>
      <c r="D39" s="3" t="n">
        <v>0.565972222222222</v>
      </c>
      <c r="E39" s="3" t="n">
        <v>0.645833333333333</v>
      </c>
      <c r="G39" s="1" t="s">
        <v>106</v>
      </c>
      <c r="H39" s="15" t="s">
        <v>22</v>
      </c>
      <c r="I39" s="4" t="n">
        <v>850</v>
      </c>
      <c r="J39" s="4" t="n">
        <v>13050</v>
      </c>
      <c r="K39" s="5" t="n">
        <v>15.3529411764706</v>
      </c>
    </row>
    <row r="40" customFormat="false" ht="13.5" hidden="false" customHeight="false" outlineLevel="0" collapsed="false">
      <c r="A40" s="2" t="n">
        <v>3972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60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3978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61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2</v>
      </c>
    </row>
    <row r="43" customFormat="false" ht="13.5" hidden="false" customHeight="false" outlineLevel="0" collapsed="false">
      <c r="A43" s="18" t="s">
        <v>107</v>
      </c>
    </row>
    <row r="44" customFormat="false" ht="13.5" hidden="false" customHeight="false" outlineLevel="0" collapsed="false">
      <c r="A44" s="19" t="n">
        <v>729</v>
      </c>
      <c r="B44" s="20" t="s">
        <v>19</v>
      </c>
      <c r="C44" s="20" t="s">
        <v>65</v>
      </c>
      <c r="D44" s="21" t="n">
        <v>0.420138888888889</v>
      </c>
      <c r="E44" s="21" t="n">
        <v>0.493055555555556</v>
      </c>
      <c r="F44" s="21"/>
      <c r="G44" s="22" t="s">
        <v>66</v>
      </c>
      <c r="H44" s="20" t="s">
        <v>22</v>
      </c>
      <c r="I44" s="23" t="n">
        <v>765</v>
      </c>
      <c r="J44" s="23" t="n">
        <v>12520</v>
      </c>
      <c r="K44" s="24" t="n">
        <v>16.3660130718954</v>
      </c>
      <c r="L44" s="23"/>
      <c r="M44" s="23"/>
      <c r="N44" s="24"/>
    </row>
    <row r="45" customFormat="false" ht="13.5" hidden="false" customHeight="false" outlineLevel="0" collapsed="false">
      <c r="A45" s="2" t="n">
        <v>58</v>
      </c>
      <c r="B45" s="15" t="s">
        <v>65</v>
      </c>
      <c r="C45" s="15" t="s">
        <v>19</v>
      </c>
      <c r="D45" s="3" t="n">
        <v>0.552083333333333</v>
      </c>
      <c r="E45" s="3" t="n">
        <v>0.625</v>
      </c>
      <c r="F45" s="3" t="n">
        <f aca="false">D45-E44</f>
        <v>0.0590277777777778</v>
      </c>
      <c r="G45" s="1" t="s">
        <v>92</v>
      </c>
      <c r="H45" s="15" t="s">
        <v>22</v>
      </c>
      <c r="I45" s="4" t="n">
        <v>765</v>
      </c>
      <c r="J45" s="4" t="n">
        <v>12820</v>
      </c>
      <c r="K45" s="5" t="n">
        <v>16.7581699346405</v>
      </c>
      <c r="L45" s="4" t="n">
        <f aca="false">I44+I45</f>
        <v>1530</v>
      </c>
      <c r="M45" s="4" t="n">
        <f aca="false">J44+J45</f>
        <v>25340</v>
      </c>
      <c r="N45" s="5" t="n">
        <f aca="false">M45/L45</f>
        <v>16.562091503268</v>
      </c>
    </row>
    <row r="46" customFormat="false" ht="13.5" hidden="false" customHeight="false" outlineLevel="0" collapsed="false">
      <c r="A46" s="2" t="n">
        <v>64</v>
      </c>
      <c r="B46" s="15" t="s">
        <v>65</v>
      </c>
      <c r="C46" s="15" t="s">
        <v>19</v>
      </c>
      <c r="D46" s="3" t="n">
        <v>0.552083333333333</v>
      </c>
      <c r="E46" s="3" t="n">
        <v>0.625</v>
      </c>
      <c r="F46" s="3" t="n">
        <f aca="false">D46-E44</f>
        <v>0.0590277777777778</v>
      </c>
      <c r="G46" s="1" t="s">
        <v>93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640</v>
      </c>
      <c r="N46" s="5" t="n">
        <f aca="false">M46/L46</f>
        <v>15.016393442623</v>
      </c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735</v>
      </c>
      <c r="B48" s="26" t="s">
        <v>19</v>
      </c>
      <c r="C48" s="26" t="s">
        <v>65</v>
      </c>
      <c r="D48" s="27" t="n">
        <v>0.420138888888889</v>
      </c>
      <c r="E48" s="27" t="n">
        <v>0.493055555555556</v>
      </c>
      <c r="F48" s="27"/>
      <c r="G48" s="28" t="s">
        <v>67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8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2820</v>
      </c>
      <c r="K49" s="5" t="n">
        <v>16.7581699346405</v>
      </c>
      <c r="L49" s="4" t="n">
        <f aca="false">I48+I49</f>
        <v>2440</v>
      </c>
      <c r="M49" s="4" t="n">
        <f aca="false">J48+J49</f>
        <v>36940</v>
      </c>
      <c r="N49" s="5" t="n">
        <f aca="false">M49/L49</f>
        <v>15.1393442622951</v>
      </c>
    </row>
    <row r="50" customFormat="false" ht="13.5" hidden="false" customHeight="false" outlineLevel="0" collapsed="false">
      <c r="A50" s="2" t="n">
        <v>64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19" t="n">
        <v>741</v>
      </c>
      <c r="B52" s="20" t="s">
        <v>19</v>
      </c>
      <c r="C52" s="20" t="s">
        <v>65</v>
      </c>
      <c r="D52" s="21" t="n">
        <v>0.743055555555555</v>
      </c>
      <c r="E52" s="21" t="n">
        <v>0.819444444444445</v>
      </c>
      <c r="F52" s="21"/>
      <c r="G52" s="22" t="s">
        <v>68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25" t="n">
        <v>747</v>
      </c>
      <c r="B54" s="26" t="s">
        <v>19</v>
      </c>
      <c r="C54" s="26" t="s">
        <v>65</v>
      </c>
      <c r="D54" s="27" t="n">
        <v>0.743055555555555</v>
      </c>
      <c r="E54" s="27" t="n">
        <v>0.819444444444445</v>
      </c>
      <c r="F54" s="27"/>
      <c r="G54" s="28" t="s">
        <v>69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19" t="n">
        <v>751</v>
      </c>
      <c r="B56" s="20" t="s">
        <v>19</v>
      </c>
      <c r="C56" s="20" t="s">
        <v>70</v>
      </c>
      <c r="D56" s="21" t="n">
        <v>0.409722222222222</v>
      </c>
      <c r="E56" s="21" t="n">
        <v>0.454861111111111</v>
      </c>
      <c r="F56" s="21"/>
      <c r="G56" s="22" t="s">
        <v>71</v>
      </c>
      <c r="H56" s="20" t="s">
        <v>72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57</v>
      </c>
      <c r="B57" s="15" t="s">
        <v>70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5</v>
      </c>
      <c r="H57" s="15" t="s">
        <v>72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63</v>
      </c>
      <c r="B58" s="15" t="s">
        <v>70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6</v>
      </c>
      <c r="H58" s="15" t="s">
        <v>72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2</v>
      </c>
    </row>
    <row r="60" customFormat="false" ht="13.5" hidden="false" customHeight="false" outlineLevel="0" collapsed="false">
      <c r="A60" s="19" t="n">
        <v>757</v>
      </c>
      <c r="B60" s="20" t="s">
        <v>19</v>
      </c>
      <c r="C60" s="20" t="s">
        <v>70</v>
      </c>
      <c r="D60" s="21" t="n">
        <v>0.666666666666667</v>
      </c>
      <c r="E60" s="21" t="n">
        <v>0.708333333333333</v>
      </c>
      <c r="F60" s="21"/>
      <c r="G60" s="22" t="s">
        <v>73</v>
      </c>
      <c r="H60" s="20" t="s">
        <v>72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3</v>
      </c>
    </row>
    <row r="62" customFormat="false" ht="13.5" hidden="false" customHeight="false" outlineLevel="0" collapsed="false">
      <c r="A62" s="19" t="n">
        <v>763</v>
      </c>
      <c r="B62" s="20" t="s">
        <v>19</v>
      </c>
      <c r="C62" s="20" t="s">
        <v>70</v>
      </c>
      <c r="D62" s="21" t="n">
        <v>0.795138888888889</v>
      </c>
      <c r="E62" s="21" t="n">
        <v>0.840277777777778</v>
      </c>
      <c r="F62" s="21"/>
      <c r="G62" s="22" t="s">
        <v>74</v>
      </c>
      <c r="H62" s="20" t="s">
        <v>72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4</v>
      </c>
    </row>
    <row r="64" customFormat="false" ht="13.5" hidden="false" customHeight="false" outlineLevel="0" collapsed="false">
      <c r="A64" s="19" t="n">
        <v>769</v>
      </c>
      <c r="B64" s="20" t="s">
        <v>19</v>
      </c>
      <c r="C64" s="20" t="s">
        <v>75</v>
      </c>
      <c r="D64" s="21" t="n">
        <v>0.663194444444444</v>
      </c>
      <c r="E64" s="21" t="n">
        <v>0.715277777777778</v>
      </c>
      <c r="F64" s="21"/>
      <c r="G64" s="22" t="s">
        <v>76</v>
      </c>
      <c r="H64" s="20" t="s">
        <v>72</v>
      </c>
      <c r="I64" s="23" t="n">
        <v>689</v>
      </c>
      <c r="J64" s="23" t="n">
        <v>15790</v>
      </c>
      <c r="K64" s="24" t="n">
        <v>22.9172714078374</v>
      </c>
      <c r="L64" s="23"/>
      <c r="M64" s="23"/>
      <c r="N64" s="24"/>
    </row>
    <row r="65" customFormat="false" ht="13.5" hidden="false" customHeight="false" outlineLevel="0" collapsed="false">
      <c r="A65" s="18" t="s">
        <v>115</v>
      </c>
    </row>
    <row r="66" customFormat="false" ht="13.5" hidden="false" customHeight="false" outlineLevel="0" collapsed="false">
      <c r="A66" s="19" t="n">
        <v>775</v>
      </c>
      <c r="B66" s="20" t="s">
        <v>19</v>
      </c>
      <c r="C66" s="20" t="s">
        <v>75</v>
      </c>
      <c r="D66" s="21" t="n">
        <v>0.715277777777778</v>
      </c>
      <c r="E66" s="21" t="n">
        <v>0.763888888888889</v>
      </c>
      <c r="F66" s="21"/>
      <c r="G66" s="22" t="s">
        <v>77</v>
      </c>
      <c r="H66" s="20" t="s">
        <v>72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6</v>
      </c>
    </row>
    <row r="68" customFormat="false" ht="13.5" hidden="false" customHeight="false" outlineLevel="0" collapsed="false">
      <c r="A68" s="25" t="n">
        <v>783</v>
      </c>
      <c r="B68" s="26" t="s">
        <v>19</v>
      </c>
      <c r="C68" s="26" t="s">
        <v>75</v>
      </c>
      <c r="D68" s="27" t="n">
        <v>0.715277777777778</v>
      </c>
      <c r="E68" s="27" t="n">
        <v>0.763888888888889</v>
      </c>
      <c r="F68" s="27"/>
      <c r="G68" s="28" t="s">
        <v>78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7</v>
      </c>
    </row>
    <row r="70" customFormat="false" ht="13.5" hidden="false" customHeight="false" outlineLevel="0" collapsed="false">
      <c r="A70" s="19" t="n">
        <v>787</v>
      </c>
      <c r="B70" s="20" t="s">
        <v>19</v>
      </c>
      <c r="C70" s="20" t="s">
        <v>75</v>
      </c>
      <c r="D70" s="21" t="n">
        <v>0.767361111111111</v>
      </c>
      <c r="E70" s="21" t="n">
        <v>0.819444444444445</v>
      </c>
      <c r="F70" s="21"/>
      <c r="G70" s="22" t="s">
        <v>79</v>
      </c>
      <c r="H70" s="20" t="s">
        <v>8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8</v>
      </c>
    </row>
    <row r="72" customFormat="false" ht="13.5" hidden="false" customHeight="false" outlineLevel="0" collapsed="false">
      <c r="A72" s="19" t="n">
        <v>791</v>
      </c>
      <c r="B72" s="20" t="s">
        <v>19</v>
      </c>
      <c r="C72" s="20" t="s">
        <v>81</v>
      </c>
      <c r="D72" s="21" t="n">
        <v>0.694444444444445</v>
      </c>
      <c r="E72" s="21" t="n">
        <v>0.75</v>
      </c>
      <c r="F72" s="21"/>
      <c r="G72" s="22" t="s">
        <v>82</v>
      </c>
      <c r="H72" s="20" t="s">
        <v>72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799</v>
      </c>
      <c r="B74" s="26" t="s">
        <v>19</v>
      </c>
      <c r="C74" s="26" t="s">
        <v>81</v>
      </c>
      <c r="D74" s="27" t="n">
        <v>0.694444444444445</v>
      </c>
      <c r="E74" s="27" t="n">
        <v>0.75</v>
      </c>
      <c r="F74" s="27"/>
      <c r="G74" s="28" t="s">
        <v>83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20</v>
      </c>
    </row>
    <row r="76" customFormat="false" ht="13.5" hidden="false" customHeight="false" outlineLevel="0" collapsed="false">
      <c r="A76" s="19" t="n">
        <v>803</v>
      </c>
      <c r="B76" s="20" t="s">
        <v>19</v>
      </c>
      <c r="C76" s="20" t="s">
        <v>81</v>
      </c>
      <c r="D76" s="21" t="n">
        <v>0.756944444444445</v>
      </c>
      <c r="E76" s="21" t="n">
        <v>0.815972222222222</v>
      </c>
      <c r="F76" s="21"/>
      <c r="G76" s="22" t="s">
        <v>84</v>
      </c>
      <c r="H76" s="20" t="s">
        <v>8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809</v>
      </c>
      <c r="B78" s="20" t="s">
        <v>19</v>
      </c>
      <c r="C78" s="20" t="s">
        <v>85</v>
      </c>
      <c r="D78" s="21" t="n">
        <v>0.729166666666667</v>
      </c>
      <c r="E78" s="21" t="n">
        <v>0.798611111111111</v>
      </c>
      <c r="F78" s="21"/>
      <c r="G78" s="22" t="s">
        <v>86</v>
      </c>
      <c r="H78" s="20" t="s">
        <v>22</v>
      </c>
      <c r="I78" s="23" t="n">
        <v>621</v>
      </c>
      <c r="J78" s="23" t="n">
        <v>10950</v>
      </c>
      <c r="K78" s="24" t="n">
        <v>17.6328502415459</v>
      </c>
      <c r="L78" s="23"/>
      <c r="M78" s="23"/>
      <c r="N78" s="24"/>
    </row>
    <row r="79" customFormat="false" ht="13.5" hidden="false" customHeight="false" outlineLevel="0" collapsed="false">
      <c r="A79" s="18" t="s">
        <v>122</v>
      </c>
    </row>
    <row r="80" customFormat="false" ht="13.5" hidden="false" customHeight="false" outlineLevel="0" collapsed="false">
      <c r="A80" s="19" t="n">
        <v>815</v>
      </c>
      <c r="B80" s="20" t="s">
        <v>19</v>
      </c>
      <c r="C80" s="20" t="s">
        <v>87</v>
      </c>
      <c r="D80" s="21" t="n">
        <v>0.423611111111111</v>
      </c>
      <c r="E80" s="21" t="n">
        <v>0.517361111111111</v>
      </c>
      <c r="F80" s="21"/>
      <c r="G80" s="22" t="s">
        <v>88</v>
      </c>
      <c r="H80" s="20" t="s">
        <v>22</v>
      </c>
      <c r="I80" s="23" t="n">
        <v>850</v>
      </c>
      <c r="J80" s="23" t="n">
        <v>13050</v>
      </c>
      <c r="K80" s="24" t="n">
        <v>15.3529411764706</v>
      </c>
      <c r="L80" s="23"/>
      <c r="M80" s="23"/>
      <c r="N80" s="24"/>
    </row>
    <row r="81" customFormat="false" ht="13.5" hidden="false" customHeight="false" outlineLevel="0" collapsed="false">
      <c r="A81" s="2" t="n">
        <v>3143</v>
      </c>
      <c r="B81" s="15" t="s">
        <v>87</v>
      </c>
      <c r="C81" s="15" t="s">
        <v>19</v>
      </c>
      <c r="D81" s="3" t="n">
        <v>0.565972222222222</v>
      </c>
      <c r="E81" s="3" t="n">
        <v>0.645833333333333</v>
      </c>
      <c r="F81" s="3" t="n">
        <f aca="false">D81-E80</f>
        <v>0.0486111111111111</v>
      </c>
      <c r="G81" s="1" t="s">
        <v>106</v>
      </c>
      <c r="H81" s="15" t="s">
        <v>22</v>
      </c>
      <c r="I81" s="4" t="n">
        <v>850</v>
      </c>
      <c r="J81" s="4" t="n">
        <v>13050</v>
      </c>
      <c r="K81" s="5" t="n">
        <v>15.3529411764706</v>
      </c>
      <c r="L81" s="4" t="n">
        <f aca="false">I80+I81</f>
        <v>1700</v>
      </c>
      <c r="M81" s="4" t="n">
        <f aca="false">J80+J81</f>
        <v>26100</v>
      </c>
      <c r="N81" s="5" t="n">
        <f aca="false">M81/L81</f>
        <v>15.3529411764706</v>
      </c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19" t="n">
        <v>821</v>
      </c>
      <c r="B83" s="20" t="s">
        <v>19</v>
      </c>
      <c r="C83" s="20" t="s">
        <v>87</v>
      </c>
      <c r="D83" s="21" t="n">
        <v>0.739583333333333</v>
      </c>
      <c r="E83" s="21" t="n">
        <v>0.833333333333333</v>
      </c>
      <c r="F83" s="21"/>
      <c r="G83" s="22" t="s">
        <v>89</v>
      </c>
      <c r="H83" s="20" t="s">
        <v>22</v>
      </c>
      <c r="I83" s="23" t="n">
        <v>850</v>
      </c>
      <c r="J83" s="23" t="n">
        <v>13050</v>
      </c>
      <c r="K83" s="24" t="n">
        <v>15.3529411764706</v>
      </c>
      <c r="L83" s="23"/>
      <c r="M83" s="23"/>
      <c r="N83" s="24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27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33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6</v>
      </c>
    </row>
    <row r="89" customFormat="false" ht="13.5" hidden="false" customHeight="false" outlineLevel="0" collapsed="false">
      <c r="A89" s="2" t="n">
        <v>727</v>
      </c>
      <c r="B89" s="15" t="s">
        <v>19</v>
      </c>
      <c r="C89" s="15" t="s">
        <v>65</v>
      </c>
      <c r="D89" s="3" t="n">
        <v>0.420138888888889</v>
      </c>
      <c r="E89" s="3" t="n">
        <v>0.493055555555556</v>
      </c>
      <c r="G89" s="1" t="s">
        <v>127</v>
      </c>
      <c r="H89" s="15" t="s">
        <v>72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28</v>
      </c>
      <c r="B90" s="15" t="s">
        <v>19</v>
      </c>
      <c r="C90" s="15" t="s">
        <v>65</v>
      </c>
      <c r="D90" s="3" t="n">
        <v>0.420138888888889</v>
      </c>
      <c r="E90" s="3" t="n">
        <v>0.493055555555556</v>
      </c>
      <c r="G90" s="1" t="s">
        <v>127</v>
      </c>
      <c r="H90" s="15" t="s">
        <v>80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29</v>
      </c>
      <c r="B91" s="15" t="s">
        <v>19</v>
      </c>
      <c r="C91" s="15" t="s">
        <v>65</v>
      </c>
      <c r="D91" s="3" t="n">
        <v>0.420138888888889</v>
      </c>
      <c r="E91" s="3" t="n">
        <v>0.493055555555556</v>
      </c>
      <c r="G91" s="1" t="s">
        <v>127</v>
      </c>
      <c r="H91" s="15" t="s">
        <v>22</v>
      </c>
      <c r="I91" s="4" t="n">
        <v>765</v>
      </c>
      <c r="J91" s="4" t="n">
        <v>12520</v>
      </c>
      <c r="K91" s="5" t="n">
        <v>16.3660130718954</v>
      </c>
    </row>
    <row r="92" customFormat="false" ht="13.5" hidden="false" customHeight="false" outlineLevel="0" collapsed="false">
      <c r="A92" s="2" t="n">
        <v>730</v>
      </c>
      <c r="B92" s="15" t="s">
        <v>19</v>
      </c>
      <c r="C92" s="15" t="s">
        <v>65</v>
      </c>
      <c r="D92" s="3" t="n">
        <v>0.420138888888889</v>
      </c>
      <c r="E92" s="3" t="n">
        <v>0.493055555555556</v>
      </c>
      <c r="G92" s="1" t="s">
        <v>127</v>
      </c>
      <c r="H92" s="15" t="s">
        <v>128</v>
      </c>
      <c r="I92" s="4" t="n">
        <v>765</v>
      </c>
      <c r="J92" s="4" t="n">
        <v>12720</v>
      </c>
      <c r="K92" s="5" t="n">
        <v>16.6274509803922</v>
      </c>
    </row>
    <row r="93" customFormat="false" ht="13.5" hidden="false" customHeight="false" outlineLevel="0" collapsed="false">
      <c r="A93" s="2" t="n">
        <v>731</v>
      </c>
      <c r="B93" s="15" t="s">
        <v>19</v>
      </c>
      <c r="C93" s="15" t="s">
        <v>65</v>
      </c>
      <c r="D93" s="3" t="n">
        <v>0.420138888888889</v>
      </c>
      <c r="E93" s="3" t="n">
        <v>0.493055555555556</v>
      </c>
      <c r="G93" s="1" t="s">
        <v>127</v>
      </c>
      <c r="H93" s="15" t="s">
        <v>129</v>
      </c>
      <c r="I93" s="4" t="n">
        <v>765</v>
      </c>
      <c r="J93" s="4" t="n">
        <v>13120</v>
      </c>
      <c r="K93" s="5" t="n">
        <v>17.1503267973856</v>
      </c>
    </row>
    <row r="94" customFormat="false" ht="13.5" hidden="false" customHeight="false" outlineLevel="0" collapsed="false">
      <c r="A94" s="2" t="n">
        <v>732</v>
      </c>
      <c r="B94" s="15" t="s">
        <v>19</v>
      </c>
      <c r="C94" s="15" t="s">
        <v>65</v>
      </c>
      <c r="D94" s="3" t="n">
        <v>0.420138888888889</v>
      </c>
      <c r="E94" s="3" t="n">
        <v>0.493055555555556</v>
      </c>
      <c r="G94" s="1" t="s">
        <v>127</v>
      </c>
      <c r="H94" s="15" t="s">
        <v>27</v>
      </c>
      <c r="I94" s="4" t="n">
        <v>765</v>
      </c>
      <c r="J94" s="4" t="n">
        <v>14420</v>
      </c>
      <c r="K94" s="5" t="n">
        <v>18.8496732026144</v>
      </c>
    </row>
    <row r="95" customFormat="false" ht="13.5" hidden="false" customHeight="false" outlineLevel="0" collapsed="false">
      <c r="A95" s="2" t="n">
        <v>733</v>
      </c>
      <c r="B95" s="15" t="s">
        <v>19</v>
      </c>
      <c r="C95" s="15" t="s">
        <v>65</v>
      </c>
      <c r="D95" s="3" t="n">
        <v>0.420138888888889</v>
      </c>
      <c r="E95" s="3" t="n">
        <v>0.493055555555556</v>
      </c>
      <c r="G95" s="1" t="s">
        <v>127</v>
      </c>
      <c r="H95" s="15" t="s">
        <v>130</v>
      </c>
      <c r="I95" s="4" t="n">
        <v>1930</v>
      </c>
      <c r="J95" s="4" t="n">
        <v>53220</v>
      </c>
      <c r="K95" s="5" t="n">
        <v>27.5751295336788</v>
      </c>
    </row>
    <row r="96" customFormat="false" ht="13.5" hidden="false" customHeight="false" outlineLevel="0" collapsed="false">
      <c r="A96" s="2" t="n">
        <v>734</v>
      </c>
      <c r="B96" s="15" t="s">
        <v>19</v>
      </c>
      <c r="C96" s="15" t="s">
        <v>65</v>
      </c>
      <c r="D96" s="3" t="n">
        <v>0.420138888888889</v>
      </c>
      <c r="E96" s="3" t="n">
        <v>0.493055555555556</v>
      </c>
      <c r="G96" s="1" t="s">
        <v>127</v>
      </c>
      <c r="H96" s="15" t="s">
        <v>131</v>
      </c>
      <c r="I96" s="4" t="n">
        <v>1675</v>
      </c>
      <c r="J96" s="4" t="n">
        <v>45620</v>
      </c>
      <c r="K96" s="5" t="n">
        <v>27.2358208955224</v>
      </c>
    </row>
    <row r="97" customFormat="false" ht="13.5" hidden="false" customHeight="false" outlineLevel="0" collapsed="false">
      <c r="A97" s="2" t="n">
        <v>735</v>
      </c>
      <c r="B97" s="15" t="s">
        <v>19</v>
      </c>
      <c r="C97" s="15" t="s">
        <v>65</v>
      </c>
      <c r="D97" s="3" t="n">
        <v>0.420138888888889</v>
      </c>
      <c r="E97" s="3" t="n">
        <v>0.493055555555556</v>
      </c>
      <c r="G97" s="1" t="s">
        <v>127</v>
      </c>
      <c r="H97" s="15" t="s">
        <v>24</v>
      </c>
      <c r="I97" s="4" t="n">
        <v>1675</v>
      </c>
      <c r="J97" s="4" t="n">
        <v>24120</v>
      </c>
      <c r="K97" s="5" t="n">
        <v>14.4</v>
      </c>
    </row>
    <row r="98" customFormat="false" ht="13.5" hidden="false" customHeight="false" outlineLevel="0" collapsed="false">
      <c r="A98" s="2" t="n">
        <v>736</v>
      </c>
      <c r="B98" s="15" t="s">
        <v>19</v>
      </c>
      <c r="C98" s="15" t="s">
        <v>65</v>
      </c>
      <c r="D98" s="3" t="n">
        <v>0.420138888888889</v>
      </c>
      <c r="E98" s="3" t="n">
        <v>0.493055555555556</v>
      </c>
      <c r="G98" s="1" t="s">
        <v>127</v>
      </c>
      <c r="H98" s="15" t="s">
        <v>132</v>
      </c>
      <c r="I98" s="4" t="n">
        <v>1930</v>
      </c>
      <c r="J98" s="4" t="n">
        <v>47620</v>
      </c>
      <c r="K98" s="5" t="n">
        <v>24.6735751295337</v>
      </c>
    </row>
    <row r="99" customFormat="false" ht="13.5" hidden="false" customHeight="false" outlineLevel="0" collapsed="false">
      <c r="A99" s="2" t="n">
        <v>737</v>
      </c>
      <c r="B99" s="15" t="s">
        <v>19</v>
      </c>
      <c r="C99" s="15" t="s">
        <v>65</v>
      </c>
      <c r="D99" s="3" t="n">
        <v>0.420138888888889</v>
      </c>
      <c r="E99" s="3" t="n">
        <v>0.493055555555556</v>
      </c>
      <c r="G99" s="1" t="s">
        <v>127</v>
      </c>
      <c r="H99" s="15" t="s">
        <v>133</v>
      </c>
      <c r="I99" s="4" t="n">
        <v>1930</v>
      </c>
      <c r="J99" s="4" t="n">
        <v>37220</v>
      </c>
      <c r="K99" s="5" t="n">
        <v>19.2849740932643</v>
      </c>
    </row>
    <row r="100" customFormat="false" ht="13.5" hidden="false" customHeight="false" outlineLevel="0" collapsed="false">
      <c r="A100" s="2" t="n">
        <v>738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134</v>
      </c>
      <c r="I100" s="4" t="n">
        <v>1675</v>
      </c>
      <c r="J100" s="4" t="n">
        <v>33170</v>
      </c>
      <c r="K100" s="5" t="n">
        <v>19.8029850746269</v>
      </c>
    </row>
    <row r="101" customFormat="false" ht="13.5" hidden="false" customHeight="false" outlineLevel="0" collapsed="false">
      <c r="A101" s="2" t="n">
        <v>739</v>
      </c>
      <c r="B101" s="15" t="s">
        <v>19</v>
      </c>
      <c r="C101" s="15" t="s">
        <v>65</v>
      </c>
      <c r="D101" s="3" t="n">
        <v>0.743055555555555</v>
      </c>
      <c r="E101" s="3" t="n">
        <v>0.819444444444445</v>
      </c>
      <c r="G101" s="1" t="s">
        <v>135</v>
      </c>
      <c r="H101" s="15" t="s">
        <v>72</v>
      </c>
      <c r="I101" s="4" t="n">
        <v>1165</v>
      </c>
      <c r="J101" s="4" t="n">
        <v>32020</v>
      </c>
      <c r="K101" s="5" t="n">
        <v>27.4849785407725</v>
      </c>
    </row>
    <row r="102" customFormat="false" ht="13.5" hidden="false" customHeight="false" outlineLevel="0" collapsed="false">
      <c r="A102" s="2" t="n">
        <v>740</v>
      </c>
      <c r="B102" s="15" t="s">
        <v>19</v>
      </c>
      <c r="C102" s="15" t="s">
        <v>65</v>
      </c>
      <c r="D102" s="3" t="n">
        <v>0.743055555555555</v>
      </c>
      <c r="E102" s="3" t="n">
        <v>0.819444444444445</v>
      </c>
      <c r="G102" s="1" t="s">
        <v>135</v>
      </c>
      <c r="H102" s="15" t="s">
        <v>80</v>
      </c>
      <c r="I102" s="4" t="n">
        <v>1165</v>
      </c>
      <c r="J102" s="4" t="n">
        <v>33820</v>
      </c>
      <c r="K102" s="5" t="n">
        <v>29.0300429184549</v>
      </c>
    </row>
    <row r="103" customFormat="false" ht="13.5" hidden="false" customHeight="false" outlineLevel="0" collapsed="false">
      <c r="A103" s="2" t="n">
        <v>741</v>
      </c>
      <c r="B103" s="15" t="s">
        <v>19</v>
      </c>
      <c r="C103" s="15" t="s">
        <v>65</v>
      </c>
      <c r="D103" s="3" t="n">
        <v>0.743055555555555</v>
      </c>
      <c r="E103" s="3" t="n">
        <v>0.819444444444445</v>
      </c>
      <c r="G103" s="1" t="s">
        <v>135</v>
      </c>
      <c r="H103" s="15" t="s">
        <v>22</v>
      </c>
      <c r="I103" s="4" t="n">
        <v>765</v>
      </c>
      <c r="J103" s="4" t="n">
        <v>12520</v>
      </c>
      <c r="K103" s="5" t="n">
        <v>16.3660130718954</v>
      </c>
    </row>
    <row r="104" customFormat="false" ht="13.5" hidden="false" customHeight="false" outlineLevel="0" collapsed="false">
      <c r="A104" s="2" t="n">
        <v>742</v>
      </c>
      <c r="B104" s="15" t="s">
        <v>19</v>
      </c>
      <c r="C104" s="15" t="s">
        <v>65</v>
      </c>
      <c r="D104" s="3" t="n">
        <v>0.743055555555555</v>
      </c>
      <c r="E104" s="3" t="n">
        <v>0.819444444444445</v>
      </c>
      <c r="G104" s="1" t="s">
        <v>135</v>
      </c>
      <c r="H104" s="15" t="s">
        <v>128</v>
      </c>
      <c r="I104" s="4" t="n">
        <v>765</v>
      </c>
      <c r="J104" s="4" t="n">
        <v>12720</v>
      </c>
      <c r="K104" s="5" t="n">
        <v>16.6274509803922</v>
      </c>
    </row>
    <row r="105" customFormat="false" ht="13.5" hidden="false" customHeight="false" outlineLevel="0" collapsed="false">
      <c r="A105" s="2" t="n">
        <v>743</v>
      </c>
      <c r="B105" s="15" t="s">
        <v>19</v>
      </c>
      <c r="C105" s="15" t="s">
        <v>65</v>
      </c>
      <c r="D105" s="3" t="n">
        <v>0.743055555555555</v>
      </c>
      <c r="E105" s="3" t="n">
        <v>0.819444444444445</v>
      </c>
      <c r="G105" s="1" t="s">
        <v>135</v>
      </c>
      <c r="H105" s="15" t="s">
        <v>129</v>
      </c>
      <c r="I105" s="4" t="n">
        <v>765</v>
      </c>
      <c r="J105" s="4" t="n">
        <v>13120</v>
      </c>
      <c r="K105" s="5" t="n">
        <v>17.1503267973856</v>
      </c>
    </row>
    <row r="106" customFormat="false" ht="13.5" hidden="false" customHeight="false" outlineLevel="0" collapsed="false">
      <c r="A106" s="2" t="n">
        <v>744</v>
      </c>
      <c r="B106" s="15" t="s">
        <v>19</v>
      </c>
      <c r="C106" s="15" t="s">
        <v>65</v>
      </c>
      <c r="D106" s="3" t="n">
        <v>0.743055555555555</v>
      </c>
      <c r="E106" s="3" t="n">
        <v>0.819444444444445</v>
      </c>
      <c r="G106" s="1" t="s">
        <v>135</v>
      </c>
      <c r="H106" s="15" t="s">
        <v>27</v>
      </c>
      <c r="I106" s="4" t="n">
        <v>765</v>
      </c>
      <c r="J106" s="4" t="n">
        <v>14420</v>
      </c>
      <c r="K106" s="5" t="n">
        <v>18.8496732026144</v>
      </c>
    </row>
    <row r="107" customFormat="false" ht="13.5" hidden="false" customHeight="false" outlineLevel="0" collapsed="false">
      <c r="A107" s="2" t="n">
        <v>745</v>
      </c>
      <c r="B107" s="15" t="s">
        <v>19</v>
      </c>
      <c r="C107" s="15" t="s">
        <v>65</v>
      </c>
      <c r="D107" s="3" t="n">
        <v>0.743055555555555</v>
      </c>
      <c r="E107" s="3" t="n">
        <v>0.819444444444445</v>
      </c>
      <c r="G107" s="1" t="s">
        <v>13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746</v>
      </c>
      <c r="B108" s="15" t="s">
        <v>19</v>
      </c>
      <c r="C108" s="15" t="s">
        <v>65</v>
      </c>
      <c r="D108" s="3" t="n">
        <v>0.743055555555555</v>
      </c>
      <c r="E108" s="3" t="n">
        <v>0.819444444444445</v>
      </c>
      <c r="G108" s="1" t="s">
        <v>13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747</v>
      </c>
      <c r="B109" s="15" t="s">
        <v>19</v>
      </c>
      <c r="C109" s="15" t="s">
        <v>65</v>
      </c>
      <c r="D109" s="3" t="n">
        <v>0.743055555555555</v>
      </c>
      <c r="E109" s="3" t="n">
        <v>0.819444444444445</v>
      </c>
      <c r="G109" s="1" t="s">
        <v>13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748</v>
      </c>
      <c r="B110" s="15" t="s">
        <v>19</v>
      </c>
      <c r="C110" s="15" t="s">
        <v>65</v>
      </c>
      <c r="D110" s="3" t="n">
        <v>0.743055555555555</v>
      </c>
      <c r="E110" s="3" t="n">
        <v>0.819444444444445</v>
      </c>
      <c r="G110" s="1" t="s">
        <v>13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749</v>
      </c>
      <c r="B111" s="15" t="s">
        <v>19</v>
      </c>
      <c r="C111" s="15" t="s">
        <v>65</v>
      </c>
      <c r="D111" s="3" t="n">
        <v>0.743055555555555</v>
      </c>
      <c r="E111" s="3" t="n">
        <v>0.819444444444445</v>
      </c>
      <c r="G111" s="1" t="s">
        <v>13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750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751</v>
      </c>
      <c r="B113" s="15" t="s">
        <v>19</v>
      </c>
      <c r="C113" s="15" t="s">
        <v>70</v>
      </c>
      <c r="D113" s="3" t="n">
        <v>0.409722222222222</v>
      </c>
      <c r="E113" s="3" t="n">
        <v>0.454861111111111</v>
      </c>
      <c r="G113" s="1" t="s">
        <v>136</v>
      </c>
      <c r="H113" s="15" t="s">
        <v>72</v>
      </c>
      <c r="I113" s="4" t="n">
        <v>665</v>
      </c>
      <c r="J113" s="4" t="n">
        <v>17580</v>
      </c>
      <c r="K113" s="5" t="n">
        <v>26.4360902255639</v>
      </c>
    </row>
    <row r="114" customFormat="false" ht="13.5" hidden="false" customHeight="false" outlineLevel="0" collapsed="false">
      <c r="A114" s="2" t="n">
        <v>752</v>
      </c>
      <c r="B114" s="15" t="s">
        <v>19</v>
      </c>
      <c r="C114" s="15" t="s">
        <v>70</v>
      </c>
      <c r="D114" s="3" t="n">
        <v>0.409722222222222</v>
      </c>
      <c r="E114" s="3" t="n">
        <v>0.454861111111111</v>
      </c>
      <c r="G114" s="1" t="s">
        <v>136</v>
      </c>
      <c r="H114" s="15" t="s">
        <v>80</v>
      </c>
      <c r="I114" s="4" t="n">
        <v>665</v>
      </c>
      <c r="J114" s="4" t="n">
        <v>18680</v>
      </c>
      <c r="K114" s="5" t="n">
        <v>28.0902255639098</v>
      </c>
    </row>
    <row r="115" customFormat="false" ht="13.5" hidden="false" customHeight="false" outlineLevel="0" collapsed="false">
      <c r="A115" s="2" t="n">
        <v>753</v>
      </c>
      <c r="B115" s="15" t="s">
        <v>19</v>
      </c>
      <c r="C115" s="15" t="s">
        <v>70</v>
      </c>
      <c r="D115" s="3" t="n">
        <v>0.409722222222222</v>
      </c>
      <c r="E115" s="3" t="n">
        <v>0.454861111111111</v>
      </c>
      <c r="G115" s="1" t="s">
        <v>136</v>
      </c>
      <c r="H115" s="15" t="s">
        <v>22</v>
      </c>
      <c r="I115" s="4" t="n">
        <v>265</v>
      </c>
      <c r="J115" s="4" t="n">
        <v>10480</v>
      </c>
      <c r="K115" s="5" t="n">
        <v>39.5471698113208</v>
      </c>
    </row>
    <row r="116" customFormat="false" ht="13.5" hidden="false" customHeight="false" outlineLevel="0" collapsed="false">
      <c r="A116" s="2" t="n">
        <v>754</v>
      </c>
      <c r="B116" s="15" t="s">
        <v>19</v>
      </c>
      <c r="C116" s="15" t="s">
        <v>70</v>
      </c>
      <c r="D116" s="3" t="n">
        <v>0.409722222222222</v>
      </c>
      <c r="E116" s="3" t="n">
        <v>0.454861111111111</v>
      </c>
      <c r="G116" s="1" t="s">
        <v>136</v>
      </c>
      <c r="H116" s="15" t="s">
        <v>128</v>
      </c>
      <c r="I116" s="4" t="n">
        <v>265</v>
      </c>
      <c r="J116" s="4" t="n">
        <v>10680</v>
      </c>
      <c r="K116" s="5" t="n">
        <v>40.3018867924528</v>
      </c>
    </row>
    <row r="117" customFormat="false" ht="13.5" hidden="false" customHeight="false" outlineLevel="0" collapsed="false">
      <c r="A117" s="2" t="n">
        <v>755</v>
      </c>
      <c r="B117" s="15" t="s">
        <v>19</v>
      </c>
      <c r="C117" s="15" t="s">
        <v>70</v>
      </c>
      <c r="D117" s="3" t="n">
        <v>0.409722222222222</v>
      </c>
      <c r="E117" s="3" t="n">
        <v>0.454861111111111</v>
      </c>
      <c r="G117" s="1" t="s">
        <v>136</v>
      </c>
      <c r="H117" s="15" t="s">
        <v>129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756</v>
      </c>
      <c r="B118" s="15" t="s">
        <v>19</v>
      </c>
      <c r="C118" s="15" t="s">
        <v>70</v>
      </c>
      <c r="D118" s="3" t="n">
        <v>0.409722222222222</v>
      </c>
      <c r="E118" s="3" t="n">
        <v>0.454861111111111</v>
      </c>
      <c r="G118" s="1" t="s">
        <v>136</v>
      </c>
      <c r="H118" s="15" t="s">
        <v>27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757</v>
      </c>
      <c r="B119" s="15" t="s">
        <v>19</v>
      </c>
      <c r="C119" s="15" t="s">
        <v>70</v>
      </c>
      <c r="D119" s="3" t="n">
        <v>0.666666666666667</v>
      </c>
      <c r="E119" s="3" t="n">
        <v>0.708333333333333</v>
      </c>
      <c r="G119" s="1" t="s">
        <v>137</v>
      </c>
      <c r="H119" s="15" t="s">
        <v>72</v>
      </c>
      <c r="I119" s="4" t="n">
        <v>665</v>
      </c>
      <c r="J119" s="4" t="n">
        <v>18580</v>
      </c>
      <c r="K119" s="5" t="n">
        <v>27.9398496240602</v>
      </c>
    </row>
    <row r="120" customFormat="false" ht="13.5" hidden="false" customHeight="false" outlineLevel="0" collapsed="false">
      <c r="A120" s="2" t="n">
        <v>758</v>
      </c>
      <c r="B120" s="15" t="s">
        <v>19</v>
      </c>
      <c r="C120" s="15" t="s">
        <v>70</v>
      </c>
      <c r="D120" s="3" t="n">
        <v>0.666666666666667</v>
      </c>
      <c r="E120" s="3" t="n">
        <v>0.708333333333333</v>
      </c>
      <c r="G120" s="1" t="s">
        <v>137</v>
      </c>
      <c r="H120" s="15" t="s">
        <v>80</v>
      </c>
      <c r="I120" s="4" t="n">
        <v>665</v>
      </c>
      <c r="J120" s="4" t="n">
        <v>18680</v>
      </c>
      <c r="K120" s="5" t="n">
        <v>28.0902255639098</v>
      </c>
    </row>
    <row r="121" customFormat="false" ht="13.5" hidden="false" customHeight="false" outlineLevel="0" collapsed="false">
      <c r="A121" s="2" t="n">
        <v>759</v>
      </c>
      <c r="B121" s="15" t="s">
        <v>19</v>
      </c>
      <c r="C121" s="15" t="s">
        <v>70</v>
      </c>
      <c r="D121" s="3" t="n">
        <v>0.666666666666667</v>
      </c>
      <c r="E121" s="3" t="n">
        <v>0.708333333333333</v>
      </c>
      <c r="G121" s="1" t="s">
        <v>137</v>
      </c>
      <c r="H121" s="15" t="s">
        <v>22</v>
      </c>
      <c r="I121" s="4" t="n">
        <v>265</v>
      </c>
      <c r="J121" s="4" t="n">
        <v>11080</v>
      </c>
      <c r="K121" s="5" t="n">
        <v>41.811320754717</v>
      </c>
    </row>
    <row r="122" customFormat="false" ht="13.5" hidden="false" customHeight="false" outlineLevel="0" collapsed="false">
      <c r="A122" s="2" t="n">
        <v>760</v>
      </c>
      <c r="B122" s="15" t="s">
        <v>19</v>
      </c>
      <c r="C122" s="15" t="s">
        <v>70</v>
      </c>
      <c r="D122" s="3" t="n">
        <v>0.666666666666667</v>
      </c>
      <c r="E122" s="3" t="n">
        <v>0.708333333333333</v>
      </c>
      <c r="G122" s="1" t="s">
        <v>137</v>
      </c>
      <c r="H122" s="15" t="s">
        <v>128</v>
      </c>
      <c r="I122" s="4" t="n">
        <v>265</v>
      </c>
      <c r="J122" s="4" t="n">
        <v>11280</v>
      </c>
      <c r="K122" s="5" t="n">
        <v>42.5660377358491</v>
      </c>
    </row>
    <row r="123" customFormat="false" ht="13.5" hidden="false" customHeight="false" outlineLevel="0" collapsed="false">
      <c r="A123" s="2" t="n">
        <v>761</v>
      </c>
      <c r="B123" s="15" t="s">
        <v>19</v>
      </c>
      <c r="C123" s="15" t="s">
        <v>70</v>
      </c>
      <c r="D123" s="3" t="n">
        <v>0.666666666666667</v>
      </c>
      <c r="E123" s="3" t="n">
        <v>0.708333333333333</v>
      </c>
      <c r="G123" s="1" t="s">
        <v>137</v>
      </c>
      <c r="H123" s="15" t="s">
        <v>129</v>
      </c>
      <c r="I123" s="4" t="n">
        <v>265</v>
      </c>
      <c r="J123" s="4" t="n">
        <v>11780</v>
      </c>
      <c r="K123" s="5" t="n">
        <v>44.4528301886792</v>
      </c>
    </row>
    <row r="124" customFormat="false" ht="13.5" hidden="false" customHeight="false" outlineLevel="0" collapsed="false">
      <c r="A124" s="2" t="n">
        <v>762</v>
      </c>
      <c r="B124" s="15" t="s">
        <v>19</v>
      </c>
      <c r="C124" s="15" t="s">
        <v>70</v>
      </c>
      <c r="D124" s="3" t="n">
        <v>0.666666666666667</v>
      </c>
      <c r="E124" s="3" t="n">
        <v>0.708333333333333</v>
      </c>
      <c r="G124" s="1" t="s">
        <v>137</v>
      </c>
      <c r="H124" s="15" t="s">
        <v>27</v>
      </c>
      <c r="I124" s="4" t="n">
        <v>265</v>
      </c>
      <c r="J124" s="4" t="n">
        <v>11980</v>
      </c>
      <c r="K124" s="5" t="n">
        <v>45.2075471698113</v>
      </c>
    </row>
    <row r="125" customFormat="false" ht="13.5" hidden="false" customHeight="false" outlineLevel="0" collapsed="false">
      <c r="A125" s="2" t="n">
        <v>763</v>
      </c>
      <c r="B125" s="15" t="s">
        <v>19</v>
      </c>
      <c r="C125" s="15" t="s">
        <v>70</v>
      </c>
      <c r="D125" s="3" t="n">
        <v>0.795138888888889</v>
      </c>
      <c r="E125" s="3" t="n">
        <v>0.840277777777778</v>
      </c>
      <c r="G125" s="1" t="s">
        <v>138</v>
      </c>
      <c r="H125" s="15" t="s">
        <v>72</v>
      </c>
      <c r="I125" s="4" t="n">
        <v>665</v>
      </c>
      <c r="J125" s="4" t="n">
        <v>17580</v>
      </c>
      <c r="K125" s="5" t="n">
        <v>26.4360902255639</v>
      </c>
    </row>
    <row r="126" customFormat="false" ht="13.5" hidden="false" customHeight="false" outlineLevel="0" collapsed="false">
      <c r="A126" s="2" t="n">
        <v>764</v>
      </c>
      <c r="B126" s="15" t="s">
        <v>19</v>
      </c>
      <c r="C126" s="15" t="s">
        <v>70</v>
      </c>
      <c r="D126" s="3" t="n">
        <v>0.795138888888889</v>
      </c>
      <c r="E126" s="3" t="n">
        <v>0.840277777777778</v>
      </c>
      <c r="G126" s="1" t="s">
        <v>138</v>
      </c>
      <c r="H126" s="15" t="s">
        <v>80</v>
      </c>
      <c r="I126" s="4" t="n">
        <v>665</v>
      </c>
      <c r="J126" s="4" t="n">
        <v>18680</v>
      </c>
      <c r="K126" s="5" t="n">
        <v>28.0902255639098</v>
      </c>
    </row>
    <row r="127" customFormat="false" ht="13.5" hidden="false" customHeight="false" outlineLevel="0" collapsed="false">
      <c r="A127" s="2" t="n">
        <v>765</v>
      </c>
      <c r="B127" s="15" t="s">
        <v>19</v>
      </c>
      <c r="C127" s="15" t="s">
        <v>70</v>
      </c>
      <c r="D127" s="3" t="n">
        <v>0.795138888888889</v>
      </c>
      <c r="E127" s="3" t="n">
        <v>0.840277777777778</v>
      </c>
      <c r="G127" s="1" t="s">
        <v>138</v>
      </c>
      <c r="H127" s="15" t="s">
        <v>22</v>
      </c>
      <c r="I127" s="4" t="n">
        <v>265</v>
      </c>
      <c r="J127" s="4" t="n">
        <v>11080</v>
      </c>
      <c r="K127" s="5" t="n">
        <v>41.811320754717</v>
      </c>
    </row>
    <row r="128" customFormat="false" ht="13.5" hidden="false" customHeight="false" outlineLevel="0" collapsed="false">
      <c r="A128" s="2" t="n">
        <v>766</v>
      </c>
      <c r="B128" s="15" t="s">
        <v>19</v>
      </c>
      <c r="C128" s="15" t="s">
        <v>70</v>
      </c>
      <c r="D128" s="3" t="n">
        <v>0.795138888888889</v>
      </c>
      <c r="E128" s="3" t="n">
        <v>0.840277777777778</v>
      </c>
      <c r="G128" s="1" t="s">
        <v>138</v>
      </c>
      <c r="H128" s="15" t="s">
        <v>128</v>
      </c>
      <c r="I128" s="4" t="n">
        <v>265</v>
      </c>
      <c r="J128" s="4" t="n">
        <v>11280</v>
      </c>
      <c r="K128" s="5" t="n">
        <v>42.5660377358491</v>
      </c>
    </row>
    <row r="129" customFormat="false" ht="13.5" hidden="false" customHeight="false" outlineLevel="0" collapsed="false">
      <c r="A129" s="2" t="n">
        <v>767</v>
      </c>
      <c r="B129" s="15" t="s">
        <v>19</v>
      </c>
      <c r="C129" s="15" t="s">
        <v>70</v>
      </c>
      <c r="D129" s="3" t="n">
        <v>0.795138888888889</v>
      </c>
      <c r="E129" s="3" t="n">
        <v>0.840277777777778</v>
      </c>
      <c r="G129" s="1" t="s">
        <v>138</v>
      </c>
      <c r="H129" s="15" t="s">
        <v>129</v>
      </c>
      <c r="I129" s="4" t="n">
        <v>265</v>
      </c>
      <c r="J129" s="4" t="n">
        <v>11780</v>
      </c>
      <c r="K129" s="5" t="n">
        <v>44.4528301886792</v>
      </c>
    </row>
    <row r="130" customFormat="false" ht="13.5" hidden="false" customHeight="false" outlineLevel="0" collapsed="false">
      <c r="A130" s="2" t="n">
        <v>768</v>
      </c>
      <c r="B130" s="15" t="s">
        <v>19</v>
      </c>
      <c r="C130" s="15" t="s">
        <v>70</v>
      </c>
      <c r="D130" s="3" t="n">
        <v>0.795138888888889</v>
      </c>
      <c r="E130" s="3" t="n">
        <v>0.840277777777778</v>
      </c>
      <c r="G130" s="1" t="s">
        <v>138</v>
      </c>
      <c r="H130" s="15" t="s">
        <v>27</v>
      </c>
      <c r="I130" s="4" t="n">
        <v>265</v>
      </c>
      <c r="J130" s="4" t="n">
        <v>11980</v>
      </c>
      <c r="K130" s="5" t="n">
        <v>45.2075471698113</v>
      </c>
    </row>
    <row r="131" customFormat="false" ht="13.5" hidden="false" customHeight="false" outlineLevel="0" collapsed="false">
      <c r="A131" s="2" t="n">
        <v>769</v>
      </c>
      <c r="B131" s="15" t="s">
        <v>19</v>
      </c>
      <c r="C131" s="15" t="s">
        <v>75</v>
      </c>
      <c r="D131" s="3" t="n">
        <v>0.663194444444444</v>
      </c>
      <c r="E131" s="3" t="n">
        <v>0.715277777777778</v>
      </c>
      <c r="G131" s="1" t="s">
        <v>139</v>
      </c>
      <c r="H131" s="15" t="s">
        <v>72</v>
      </c>
      <c r="I131" s="4" t="n">
        <v>689</v>
      </c>
      <c r="J131" s="4" t="n">
        <v>15790</v>
      </c>
      <c r="K131" s="5" t="n">
        <v>22.9172714078374</v>
      </c>
    </row>
    <row r="132" customFormat="false" ht="13.5" hidden="false" customHeight="false" outlineLevel="0" collapsed="false">
      <c r="A132" s="2" t="n">
        <v>770</v>
      </c>
      <c r="B132" s="15" t="s">
        <v>19</v>
      </c>
      <c r="C132" s="15" t="s">
        <v>75</v>
      </c>
      <c r="D132" s="3" t="n">
        <v>0.663194444444444</v>
      </c>
      <c r="E132" s="3" t="n">
        <v>0.715277777777778</v>
      </c>
      <c r="G132" s="1" t="s">
        <v>139</v>
      </c>
      <c r="H132" s="15" t="s">
        <v>80</v>
      </c>
      <c r="I132" s="4" t="n">
        <v>689</v>
      </c>
      <c r="J132" s="4" t="n">
        <v>15890</v>
      </c>
      <c r="K132" s="5" t="n">
        <v>23.0624092888244</v>
      </c>
    </row>
    <row r="133" customFormat="false" ht="13.5" hidden="false" customHeight="false" outlineLevel="0" collapsed="false">
      <c r="A133" s="2" t="n">
        <v>771</v>
      </c>
      <c r="B133" s="15" t="s">
        <v>19</v>
      </c>
      <c r="C133" s="15" t="s">
        <v>75</v>
      </c>
      <c r="D133" s="3" t="n">
        <v>0.663194444444444</v>
      </c>
      <c r="E133" s="3" t="n">
        <v>0.715277777777778</v>
      </c>
      <c r="G133" s="1" t="s">
        <v>139</v>
      </c>
      <c r="H133" s="15" t="s">
        <v>22</v>
      </c>
      <c r="I133" s="4" t="n">
        <v>289</v>
      </c>
      <c r="J133" s="4" t="n">
        <v>9990</v>
      </c>
      <c r="K133" s="5" t="n">
        <v>34.5674740484429</v>
      </c>
    </row>
    <row r="134" customFormat="false" ht="13.5" hidden="false" customHeight="false" outlineLevel="0" collapsed="false">
      <c r="A134" s="2" t="n">
        <v>772</v>
      </c>
      <c r="B134" s="15" t="s">
        <v>19</v>
      </c>
      <c r="C134" s="15" t="s">
        <v>75</v>
      </c>
      <c r="D134" s="3" t="n">
        <v>0.663194444444444</v>
      </c>
      <c r="E134" s="3" t="n">
        <v>0.715277777777778</v>
      </c>
      <c r="G134" s="1" t="s">
        <v>139</v>
      </c>
      <c r="H134" s="15" t="s">
        <v>128</v>
      </c>
      <c r="I134" s="4" t="n">
        <v>289</v>
      </c>
      <c r="J134" s="4" t="n">
        <v>10290</v>
      </c>
      <c r="K134" s="5" t="n">
        <v>35.6055363321799</v>
      </c>
    </row>
    <row r="135" customFormat="false" ht="13.5" hidden="false" customHeight="false" outlineLevel="0" collapsed="false">
      <c r="A135" s="2" t="n">
        <v>773</v>
      </c>
      <c r="B135" s="15" t="s">
        <v>19</v>
      </c>
      <c r="C135" s="15" t="s">
        <v>75</v>
      </c>
      <c r="D135" s="3" t="n">
        <v>0.663194444444444</v>
      </c>
      <c r="E135" s="3" t="n">
        <v>0.715277777777778</v>
      </c>
      <c r="G135" s="1" t="s">
        <v>139</v>
      </c>
      <c r="H135" s="15" t="s">
        <v>129</v>
      </c>
      <c r="I135" s="4" t="n">
        <v>289</v>
      </c>
      <c r="J135" s="4" t="n">
        <v>10590</v>
      </c>
      <c r="K135" s="5" t="n">
        <v>36.643598615917</v>
      </c>
    </row>
    <row r="136" customFormat="false" ht="13.5" hidden="false" customHeight="false" outlineLevel="0" collapsed="false">
      <c r="A136" s="2" t="n">
        <v>774</v>
      </c>
      <c r="B136" s="15" t="s">
        <v>19</v>
      </c>
      <c r="C136" s="15" t="s">
        <v>75</v>
      </c>
      <c r="D136" s="3" t="n">
        <v>0.663194444444444</v>
      </c>
      <c r="E136" s="3" t="n">
        <v>0.715277777777778</v>
      </c>
      <c r="G136" s="1" t="s">
        <v>139</v>
      </c>
      <c r="H136" s="15" t="s">
        <v>27</v>
      </c>
      <c r="I136" s="4" t="n">
        <v>289</v>
      </c>
      <c r="J136" s="4" t="n">
        <v>10690</v>
      </c>
      <c r="K136" s="5" t="n">
        <v>36.9896193771626</v>
      </c>
    </row>
    <row r="137" customFormat="false" ht="13.5" hidden="false" customHeight="false" outlineLevel="0" collapsed="false">
      <c r="A137" s="2" t="n">
        <v>775</v>
      </c>
      <c r="B137" s="15" t="s">
        <v>19</v>
      </c>
      <c r="C137" s="15" t="s">
        <v>75</v>
      </c>
      <c r="D137" s="3" t="n">
        <v>0.715277777777778</v>
      </c>
      <c r="E137" s="3" t="n">
        <v>0.763888888888889</v>
      </c>
      <c r="G137" s="1" t="s">
        <v>140</v>
      </c>
      <c r="H137" s="15" t="s">
        <v>72</v>
      </c>
      <c r="I137" s="4" t="n">
        <v>689</v>
      </c>
      <c r="J137" s="4" t="n">
        <v>13290</v>
      </c>
      <c r="K137" s="5" t="n">
        <v>19.288824383164</v>
      </c>
    </row>
    <row r="138" customFormat="false" ht="13.5" hidden="false" customHeight="false" outlineLevel="0" collapsed="false">
      <c r="A138" s="2" t="n">
        <v>776</v>
      </c>
      <c r="B138" s="15" t="s">
        <v>19</v>
      </c>
      <c r="C138" s="15" t="s">
        <v>75</v>
      </c>
      <c r="D138" s="3" t="n">
        <v>0.715277777777778</v>
      </c>
      <c r="E138" s="3" t="n">
        <v>0.763888888888889</v>
      </c>
      <c r="G138" s="1" t="s">
        <v>140</v>
      </c>
      <c r="H138" s="15" t="s">
        <v>80</v>
      </c>
      <c r="I138" s="4" t="n">
        <v>689</v>
      </c>
      <c r="J138" s="4" t="n">
        <v>15890</v>
      </c>
      <c r="K138" s="5" t="n">
        <v>23.0624092888244</v>
      </c>
    </row>
    <row r="139" customFormat="false" ht="13.5" hidden="false" customHeight="false" outlineLevel="0" collapsed="false">
      <c r="A139" s="2" t="n">
        <v>777</v>
      </c>
      <c r="B139" s="15" t="s">
        <v>19</v>
      </c>
      <c r="C139" s="15" t="s">
        <v>75</v>
      </c>
      <c r="D139" s="3" t="n">
        <v>0.715277777777778</v>
      </c>
      <c r="E139" s="3" t="n">
        <v>0.763888888888889</v>
      </c>
      <c r="G139" s="1" t="s">
        <v>140</v>
      </c>
      <c r="H139" s="15" t="s">
        <v>22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778</v>
      </c>
      <c r="B140" s="15" t="s">
        <v>19</v>
      </c>
      <c r="C140" s="15" t="s">
        <v>75</v>
      </c>
      <c r="D140" s="3" t="n">
        <v>0.715277777777778</v>
      </c>
      <c r="E140" s="3" t="n">
        <v>0.763888888888889</v>
      </c>
      <c r="G140" s="1" t="s">
        <v>140</v>
      </c>
      <c r="H140" s="15" t="s">
        <v>128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779</v>
      </c>
      <c r="B141" s="15" t="s">
        <v>19</v>
      </c>
      <c r="C141" s="15" t="s">
        <v>75</v>
      </c>
      <c r="D141" s="3" t="n">
        <v>0.715277777777778</v>
      </c>
      <c r="E141" s="3" t="n">
        <v>0.763888888888889</v>
      </c>
      <c r="G141" s="1" t="s">
        <v>140</v>
      </c>
      <c r="H141" s="15" t="s">
        <v>129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780</v>
      </c>
      <c r="B142" s="15" t="s">
        <v>19</v>
      </c>
      <c r="C142" s="15" t="s">
        <v>75</v>
      </c>
      <c r="D142" s="3" t="n">
        <v>0.715277777777778</v>
      </c>
      <c r="E142" s="3" t="n">
        <v>0.763888888888889</v>
      </c>
      <c r="G142" s="1" t="s">
        <v>140</v>
      </c>
      <c r="H142" s="15" t="s">
        <v>27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781</v>
      </c>
      <c r="B143" s="15" t="s">
        <v>19</v>
      </c>
      <c r="C143" s="15" t="s">
        <v>75</v>
      </c>
      <c r="D143" s="3" t="n">
        <v>0.715277777777778</v>
      </c>
      <c r="E143" s="3" t="n">
        <v>0.763888888888889</v>
      </c>
      <c r="G143" s="1" t="s">
        <v>140</v>
      </c>
      <c r="H143" s="15" t="s">
        <v>130</v>
      </c>
      <c r="I143" s="4" t="n">
        <v>979</v>
      </c>
      <c r="J143" s="4" t="n">
        <v>28690</v>
      </c>
      <c r="K143" s="5" t="n">
        <v>29.3054136874362</v>
      </c>
    </row>
    <row r="144" customFormat="false" ht="13.5" hidden="false" customHeight="false" outlineLevel="0" collapsed="false">
      <c r="A144" s="2" t="n">
        <v>782</v>
      </c>
      <c r="B144" s="15" t="s">
        <v>19</v>
      </c>
      <c r="C144" s="15" t="s">
        <v>75</v>
      </c>
      <c r="D144" s="3" t="n">
        <v>0.715277777777778</v>
      </c>
      <c r="E144" s="3" t="n">
        <v>0.763888888888889</v>
      </c>
      <c r="G144" s="1" t="s">
        <v>140</v>
      </c>
      <c r="H144" s="15" t="s">
        <v>131</v>
      </c>
      <c r="I144" s="4" t="n">
        <v>882</v>
      </c>
      <c r="J144" s="4" t="n">
        <v>23890</v>
      </c>
      <c r="K144" s="5" t="n">
        <v>27.0861678004535</v>
      </c>
    </row>
    <row r="145" customFormat="false" ht="13.5" hidden="false" customHeight="false" outlineLevel="0" collapsed="false">
      <c r="A145" s="2" t="n">
        <v>783</v>
      </c>
      <c r="B145" s="15" t="s">
        <v>19</v>
      </c>
      <c r="C145" s="15" t="s">
        <v>75</v>
      </c>
      <c r="D145" s="3" t="n">
        <v>0.715277777777778</v>
      </c>
      <c r="E145" s="3" t="n">
        <v>0.763888888888889</v>
      </c>
      <c r="G145" s="1" t="s">
        <v>140</v>
      </c>
      <c r="H145" s="15" t="s">
        <v>24</v>
      </c>
      <c r="I145" s="4" t="n">
        <v>882</v>
      </c>
      <c r="J145" s="4" t="n">
        <v>17690</v>
      </c>
      <c r="K145" s="5" t="n">
        <v>20.0566893424036</v>
      </c>
    </row>
    <row r="146" customFormat="false" ht="13.5" hidden="false" customHeight="false" outlineLevel="0" collapsed="false">
      <c r="A146" s="2" t="n">
        <v>784</v>
      </c>
      <c r="B146" s="15" t="s">
        <v>19</v>
      </c>
      <c r="C146" s="15" t="s">
        <v>75</v>
      </c>
      <c r="D146" s="3" t="n">
        <v>0.715277777777778</v>
      </c>
      <c r="E146" s="3" t="n">
        <v>0.763888888888889</v>
      </c>
      <c r="G146" s="1" t="s">
        <v>140</v>
      </c>
      <c r="H146" s="15" t="s">
        <v>132</v>
      </c>
      <c r="I146" s="4" t="n">
        <v>979</v>
      </c>
      <c r="J146" s="4" t="n">
        <v>25840</v>
      </c>
      <c r="K146" s="5" t="n">
        <v>26.3942798774259</v>
      </c>
    </row>
    <row r="147" customFormat="false" ht="13.5" hidden="false" customHeight="false" outlineLevel="0" collapsed="false">
      <c r="A147" s="2" t="n">
        <v>785</v>
      </c>
      <c r="B147" s="15" t="s">
        <v>19</v>
      </c>
      <c r="C147" s="15" t="s">
        <v>75</v>
      </c>
      <c r="D147" s="3" t="n">
        <v>0.715277777777778</v>
      </c>
      <c r="E147" s="3" t="n">
        <v>0.763888888888889</v>
      </c>
      <c r="G147" s="1" t="s">
        <v>140</v>
      </c>
      <c r="H147" s="15" t="s">
        <v>133</v>
      </c>
      <c r="I147" s="4" t="n">
        <v>979</v>
      </c>
      <c r="J147" s="4" t="n">
        <v>19990</v>
      </c>
      <c r="K147" s="5" t="n">
        <v>20.4187946884576</v>
      </c>
    </row>
    <row r="148" customFormat="false" ht="13.5" hidden="false" customHeight="false" outlineLevel="0" collapsed="false">
      <c r="A148" s="2" t="n">
        <v>786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134</v>
      </c>
      <c r="I148" s="4" t="n">
        <v>882</v>
      </c>
      <c r="J148" s="4" t="n">
        <v>17640</v>
      </c>
      <c r="K148" s="5" t="n">
        <v>20</v>
      </c>
    </row>
    <row r="149" customFormat="false" ht="13.5" hidden="false" customHeight="false" outlineLevel="0" collapsed="false">
      <c r="A149" s="2" t="n">
        <v>787</v>
      </c>
      <c r="B149" s="15" t="s">
        <v>19</v>
      </c>
      <c r="C149" s="15" t="s">
        <v>75</v>
      </c>
      <c r="D149" s="3" t="n">
        <v>0.767361111111111</v>
      </c>
      <c r="E149" s="3" t="n">
        <v>0.819444444444445</v>
      </c>
      <c r="G149" s="1" t="s">
        <v>141</v>
      </c>
      <c r="H149" s="15" t="s">
        <v>80</v>
      </c>
      <c r="I149" s="4" t="n">
        <v>689</v>
      </c>
      <c r="J149" s="4" t="n">
        <v>13290</v>
      </c>
      <c r="K149" s="5" t="n">
        <v>19.288824383164</v>
      </c>
    </row>
    <row r="150" customFormat="false" ht="13.5" hidden="false" customHeight="false" outlineLevel="0" collapsed="false">
      <c r="A150" s="2" t="n">
        <v>788</v>
      </c>
      <c r="B150" s="15" t="s">
        <v>19</v>
      </c>
      <c r="C150" s="15" t="s">
        <v>75</v>
      </c>
      <c r="D150" s="3" t="n">
        <v>0.767361111111111</v>
      </c>
      <c r="E150" s="3" t="n">
        <v>0.819444444444445</v>
      </c>
      <c r="G150" s="1" t="s">
        <v>141</v>
      </c>
      <c r="H150" s="15" t="s">
        <v>128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89</v>
      </c>
      <c r="B151" s="15" t="s">
        <v>19</v>
      </c>
      <c r="C151" s="15" t="s">
        <v>75</v>
      </c>
      <c r="D151" s="3" t="n">
        <v>0.767361111111111</v>
      </c>
      <c r="E151" s="3" t="n">
        <v>0.819444444444445</v>
      </c>
      <c r="G151" s="1" t="s">
        <v>141</v>
      </c>
      <c r="H151" s="15" t="s">
        <v>129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90</v>
      </c>
      <c r="B152" s="15" t="s">
        <v>19</v>
      </c>
      <c r="C152" s="15" t="s">
        <v>75</v>
      </c>
      <c r="D152" s="3" t="n">
        <v>0.767361111111111</v>
      </c>
      <c r="E152" s="3" t="n">
        <v>0.819444444444445</v>
      </c>
      <c r="G152" s="1" t="s">
        <v>141</v>
      </c>
      <c r="H152" s="15" t="s">
        <v>27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91</v>
      </c>
      <c r="B153" s="15" t="s">
        <v>19</v>
      </c>
      <c r="C153" s="15" t="s">
        <v>81</v>
      </c>
      <c r="D153" s="3" t="n">
        <v>0.694444444444445</v>
      </c>
      <c r="E153" s="3" t="n">
        <v>0.75</v>
      </c>
      <c r="G153" s="1" t="s">
        <v>142</v>
      </c>
      <c r="H153" s="15" t="s">
        <v>72</v>
      </c>
      <c r="I153" s="4" t="n">
        <v>820</v>
      </c>
      <c r="J153" s="4" t="n">
        <v>20710</v>
      </c>
      <c r="K153" s="5" t="n">
        <v>25.2560975609756</v>
      </c>
    </row>
    <row r="154" customFormat="false" ht="13.5" hidden="false" customHeight="false" outlineLevel="0" collapsed="false">
      <c r="A154" s="2" t="n">
        <v>792</v>
      </c>
      <c r="B154" s="15" t="s">
        <v>19</v>
      </c>
      <c r="C154" s="15" t="s">
        <v>81</v>
      </c>
      <c r="D154" s="3" t="n">
        <v>0.694444444444445</v>
      </c>
      <c r="E154" s="3" t="n">
        <v>0.75</v>
      </c>
      <c r="G154" s="1" t="s">
        <v>142</v>
      </c>
      <c r="H154" s="15" t="s">
        <v>80</v>
      </c>
      <c r="I154" s="4" t="n">
        <v>820</v>
      </c>
      <c r="J154" s="4" t="n">
        <v>23510</v>
      </c>
      <c r="K154" s="5" t="n">
        <v>28.6707317073171</v>
      </c>
    </row>
    <row r="155" customFormat="false" ht="13.5" hidden="false" customHeight="false" outlineLevel="0" collapsed="false">
      <c r="A155" s="2" t="n">
        <v>793</v>
      </c>
      <c r="B155" s="15" t="s">
        <v>19</v>
      </c>
      <c r="C155" s="15" t="s">
        <v>81</v>
      </c>
      <c r="D155" s="3" t="n">
        <v>0.694444444444445</v>
      </c>
      <c r="E155" s="3" t="n">
        <v>0.75</v>
      </c>
      <c r="G155" s="1" t="s">
        <v>142</v>
      </c>
      <c r="H155" s="15" t="s">
        <v>22</v>
      </c>
      <c r="I155" s="4" t="n">
        <v>420</v>
      </c>
      <c r="J155" s="4" t="n">
        <v>11710</v>
      </c>
      <c r="K155" s="5" t="n">
        <v>27.8809523809524</v>
      </c>
    </row>
    <row r="156" customFormat="false" ht="13.5" hidden="false" customHeight="false" outlineLevel="0" collapsed="false">
      <c r="A156" s="2" t="n">
        <v>794</v>
      </c>
      <c r="B156" s="15" t="s">
        <v>19</v>
      </c>
      <c r="C156" s="15" t="s">
        <v>81</v>
      </c>
      <c r="D156" s="3" t="n">
        <v>0.694444444444445</v>
      </c>
      <c r="E156" s="3" t="n">
        <v>0.75</v>
      </c>
      <c r="G156" s="1" t="s">
        <v>142</v>
      </c>
      <c r="H156" s="15" t="s">
        <v>128</v>
      </c>
      <c r="I156" s="4" t="n">
        <v>420</v>
      </c>
      <c r="J156" s="4" t="n">
        <v>12810</v>
      </c>
      <c r="K156" s="5" t="n">
        <v>30.5</v>
      </c>
    </row>
    <row r="157" customFormat="false" ht="13.5" hidden="false" customHeight="false" outlineLevel="0" collapsed="false">
      <c r="A157" s="2" t="n">
        <v>795</v>
      </c>
      <c r="B157" s="15" t="s">
        <v>19</v>
      </c>
      <c r="C157" s="15" t="s">
        <v>81</v>
      </c>
      <c r="D157" s="3" t="n">
        <v>0.694444444444445</v>
      </c>
      <c r="E157" s="3" t="n">
        <v>0.75</v>
      </c>
      <c r="G157" s="1" t="s">
        <v>142</v>
      </c>
      <c r="H157" s="15" t="s">
        <v>129</v>
      </c>
      <c r="I157" s="4" t="n">
        <v>420</v>
      </c>
      <c r="J157" s="4" t="n">
        <v>13310</v>
      </c>
      <c r="K157" s="5" t="n">
        <v>31.6904761904762</v>
      </c>
    </row>
    <row r="158" customFormat="false" ht="13.5" hidden="false" customHeight="false" outlineLevel="0" collapsed="false">
      <c r="A158" s="2" t="n">
        <v>796</v>
      </c>
      <c r="B158" s="15" t="s">
        <v>19</v>
      </c>
      <c r="C158" s="15" t="s">
        <v>81</v>
      </c>
      <c r="D158" s="3" t="n">
        <v>0.694444444444445</v>
      </c>
      <c r="E158" s="3" t="n">
        <v>0.75</v>
      </c>
      <c r="G158" s="1" t="s">
        <v>142</v>
      </c>
      <c r="H158" s="15" t="s">
        <v>27</v>
      </c>
      <c r="I158" s="4" t="n">
        <v>420</v>
      </c>
      <c r="J158" s="4" t="n">
        <v>18010</v>
      </c>
      <c r="K158" s="5" t="n">
        <v>42.8809523809524</v>
      </c>
    </row>
    <row r="159" customFormat="false" ht="13.5" hidden="false" customHeight="false" outlineLevel="0" collapsed="false">
      <c r="A159" s="2" t="n">
        <v>797</v>
      </c>
      <c r="B159" s="15" t="s">
        <v>19</v>
      </c>
      <c r="C159" s="15" t="s">
        <v>81</v>
      </c>
      <c r="D159" s="3" t="n">
        <v>0.694444444444445</v>
      </c>
      <c r="E159" s="3" t="n">
        <v>0.75</v>
      </c>
      <c r="G159" s="1" t="s">
        <v>142</v>
      </c>
      <c r="H159" s="15" t="s">
        <v>130</v>
      </c>
      <c r="I159" s="4" t="n">
        <v>1240</v>
      </c>
      <c r="J159" s="4" t="n">
        <v>36610</v>
      </c>
      <c r="K159" s="5" t="n">
        <v>29.5241935483871</v>
      </c>
    </row>
    <row r="160" customFormat="false" ht="13.5" hidden="false" customHeight="false" outlineLevel="0" collapsed="false">
      <c r="A160" s="2" t="n">
        <v>798</v>
      </c>
      <c r="B160" s="15" t="s">
        <v>19</v>
      </c>
      <c r="C160" s="15" t="s">
        <v>81</v>
      </c>
      <c r="D160" s="3" t="n">
        <v>0.694444444444445</v>
      </c>
      <c r="E160" s="3" t="n">
        <v>0.75</v>
      </c>
      <c r="G160" s="1" t="s">
        <v>142</v>
      </c>
      <c r="H160" s="15" t="s">
        <v>131</v>
      </c>
      <c r="I160" s="4" t="n">
        <v>1100</v>
      </c>
      <c r="J160" s="4" t="n">
        <v>25010</v>
      </c>
      <c r="K160" s="5" t="n">
        <v>22.7363636363636</v>
      </c>
    </row>
    <row r="161" customFormat="false" ht="13.5" hidden="false" customHeight="false" outlineLevel="0" collapsed="false">
      <c r="A161" s="2" t="n">
        <v>799</v>
      </c>
      <c r="B161" s="15" t="s">
        <v>19</v>
      </c>
      <c r="C161" s="15" t="s">
        <v>81</v>
      </c>
      <c r="D161" s="3" t="n">
        <v>0.694444444444445</v>
      </c>
      <c r="E161" s="3" t="n">
        <v>0.75</v>
      </c>
      <c r="G161" s="1" t="s">
        <v>142</v>
      </c>
      <c r="H161" s="15" t="s">
        <v>24</v>
      </c>
      <c r="I161" s="4" t="n">
        <v>1100</v>
      </c>
      <c r="J161" s="4" t="n">
        <v>24010</v>
      </c>
      <c r="K161" s="5" t="n">
        <v>21.8272727272727</v>
      </c>
    </row>
    <row r="162" customFormat="false" ht="13.5" hidden="false" customHeight="false" outlineLevel="0" collapsed="false">
      <c r="A162" s="2" t="n">
        <v>800</v>
      </c>
      <c r="B162" s="15" t="s">
        <v>19</v>
      </c>
      <c r="C162" s="15" t="s">
        <v>81</v>
      </c>
      <c r="D162" s="3" t="n">
        <v>0.694444444444445</v>
      </c>
      <c r="E162" s="3" t="n">
        <v>0.75</v>
      </c>
      <c r="G162" s="1" t="s">
        <v>142</v>
      </c>
      <c r="H162" s="15" t="s">
        <v>132</v>
      </c>
      <c r="I162" s="4" t="n">
        <v>1240</v>
      </c>
      <c r="J162" s="4" t="n">
        <v>26960</v>
      </c>
      <c r="K162" s="5" t="n">
        <v>21.741935483871</v>
      </c>
    </row>
    <row r="163" customFormat="false" ht="13.5" hidden="false" customHeight="false" outlineLevel="0" collapsed="false">
      <c r="A163" s="2" t="n">
        <v>801</v>
      </c>
      <c r="B163" s="15" t="s">
        <v>19</v>
      </c>
      <c r="C163" s="15" t="s">
        <v>81</v>
      </c>
      <c r="D163" s="3" t="n">
        <v>0.694444444444445</v>
      </c>
      <c r="E163" s="3" t="n">
        <v>0.75</v>
      </c>
      <c r="G163" s="1" t="s">
        <v>142</v>
      </c>
      <c r="H163" s="15" t="s">
        <v>133</v>
      </c>
      <c r="I163" s="4" t="n">
        <v>1240</v>
      </c>
      <c r="J163" s="4" t="n">
        <v>25760</v>
      </c>
      <c r="K163" s="5" t="n">
        <v>20.7741935483871</v>
      </c>
    </row>
    <row r="164" customFormat="false" ht="13.5" hidden="false" customHeight="false" outlineLevel="0" collapsed="false">
      <c r="A164" s="2" t="n">
        <v>802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134</v>
      </c>
      <c r="I164" s="4" t="n">
        <v>1100</v>
      </c>
      <c r="J164" s="4" t="n">
        <v>22910</v>
      </c>
      <c r="K164" s="5" t="n">
        <v>20.8272727272727</v>
      </c>
    </row>
    <row r="165" customFormat="false" ht="13.5" hidden="false" customHeight="false" outlineLevel="0" collapsed="false">
      <c r="A165" s="2" t="n">
        <v>803</v>
      </c>
      <c r="B165" s="15" t="s">
        <v>19</v>
      </c>
      <c r="C165" s="15" t="s">
        <v>81</v>
      </c>
      <c r="D165" s="3" t="n">
        <v>0.756944444444445</v>
      </c>
      <c r="E165" s="3" t="n">
        <v>0.815972222222222</v>
      </c>
      <c r="G165" s="1" t="s">
        <v>143</v>
      </c>
      <c r="H165" s="15" t="s">
        <v>80</v>
      </c>
      <c r="I165" s="4" t="n">
        <v>820</v>
      </c>
      <c r="J165" s="4" t="n">
        <v>20710</v>
      </c>
      <c r="K165" s="5" t="n">
        <v>25.2560975609756</v>
      </c>
    </row>
    <row r="166" customFormat="false" ht="13.5" hidden="false" customHeight="false" outlineLevel="0" collapsed="false">
      <c r="A166" s="2" t="n">
        <v>804</v>
      </c>
      <c r="B166" s="15" t="s">
        <v>19</v>
      </c>
      <c r="C166" s="15" t="s">
        <v>81</v>
      </c>
      <c r="D166" s="3" t="n">
        <v>0.756944444444445</v>
      </c>
      <c r="E166" s="3" t="n">
        <v>0.815972222222222</v>
      </c>
      <c r="G166" s="1" t="s">
        <v>143</v>
      </c>
      <c r="H166" s="15" t="s">
        <v>128</v>
      </c>
      <c r="I166" s="4" t="n">
        <v>420</v>
      </c>
      <c r="J166" s="4" t="n">
        <v>12010</v>
      </c>
      <c r="K166" s="5" t="n">
        <v>28.5952380952381</v>
      </c>
    </row>
    <row r="167" customFormat="false" ht="13.5" hidden="false" customHeight="false" outlineLevel="0" collapsed="false">
      <c r="A167" s="2" t="n">
        <v>805</v>
      </c>
      <c r="B167" s="15" t="s">
        <v>19</v>
      </c>
      <c r="C167" s="15" t="s">
        <v>81</v>
      </c>
      <c r="D167" s="3" t="n">
        <v>0.756944444444445</v>
      </c>
      <c r="E167" s="3" t="n">
        <v>0.815972222222222</v>
      </c>
      <c r="G167" s="1" t="s">
        <v>143</v>
      </c>
      <c r="H167" s="15" t="s">
        <v>129</v>
      </c>
      <c r="I167" s="4" t="n">
        <v>420</v>
      </c>
      <c r="J167" s="4" t="n">
        <v>13010</v>
      </c>
      <c r="K167" s="5" t="n">
        <v>30.9761904761905</v>
      </c>
    </row>
    <row r="168" customFormat="false" ht="13.5" hidden="false" customHeight="false" outlineLevel="0" collapsed="false">
      <c r="A168" s="2" t="n">
        <v>806</v>
      </c>
      <c r="B168" s="15" t="s">
        <v>19</v>
      </c>
      <c r="C168" s="15" t="s">
        <v>81</v>
      </c>
      <c r="D168" s="3" t="n">
        <v>0.756944444444445</v>
      </c>
      <c r="E168" s="3" t="n">
        <v>0.815972222222222</v>
      </c>
      <c r="G168" s="1" t="s">
        <v>143</v>
      </c>
      <c r="H168" s="15" t="s">
        <v>27</v>
      </c>
      <c r="I168" s="4" t="n">
        <v>420</v>
      </c>
      <c r="J168" s="4" t="n">
        <v>14510</v>
      </c>
      <c r="K168" s="5" t="n">
        <v>34.5476190476191</v>
      </c>
    </row>
    <row r="169" customFormat="false" ht="13.5" hidden="false" customHeight="false" outlineLevel="0" collapsed="false">
      <c r="A169" s="2" t="n">
        <v>807</v>
      </c>
      <c r="B169" s="15" t="s">
        <v>19</v>
      </c>
      <c r="C169" s="15" t="s">
        <v>85</v>
      </c>
      <c r="D169" s="3" t="n">
        <v>0.729166666666667</v>
      </c>
      <c r="E169" s="3" t="n">
        <v>0.798611111111111</v>
      </c>
      <c r="G169" s="1" t="s">
        <v>144</v>
      </c>
      <c r="H169" s="15" t="s">
        <v>72</v>
      </c>
      <c r="I169" s="4" t="n">
        <v>1021</v>
      </c>
      <c r="J169" s="4" t="n">
        <v>28350</v>
      </c>
      <c r="K169" s="5" t="n">
        <v>27.7668952007835</v>
      </c>
    </row>
    <row r="170" customFormat="false" ht="13.5" hidden="false" customHeight="false" outlineLevel="0" collapsed="false">
      <c r="A170" s="2" t="n">
        <v>808</v>
      </c>
      <c r="B170" s="15" t="s">
        <v>19</v>
      </c>
      <c r="C170" s="15" t="s">
        <v>85</v>
      </c>
      <c r="D170" s="3" t="n">
        <v>0.729166666666667</v>
      </c>
      <c r="E170" s="3" t="n">
        <v>0.798611111111111</v>
      </c>
      <c r="G170" s="1" t="s">
        <v>144</v>
      </c>
      <c r="H170" s="15" t="s">
        <v>80</v>
      </c>
      <c r="I170" s="4" t="n">
        <v>1021</v>
      </c>
      <c r="J170" s="4" t="n">
        <v>30950</v>
      </c>
      <c r="K170" s="5" t="n">
        <v>30.3134182174339</v>
      </c>
    </row>
    <row r="171" customFormat="false" ht="13.5" hidden="false" customHeight="false" outlineLevel="0" collapsed="false">
      <c r="A171" s="2" t="n">
        <v>809</v>
      </c>
      <c r="B171" s="15" t="s">
        <v>19</v>
      </c>
      <c r="C171" s="15" t="s">
        <v>85</v>
      </c>
      <c r="D171" s="3" t="n">
        <v>0.729166666666667</v>
      </c>
      <c r="E171" s="3" t="n">
        <v>0.798611111111111</v>
      </c>
      <c r="G171" s="1" t="s">
        <v>144</v>
      </c>
      <c r="H171" s="15" t="s">
        <v>22</v>
      </c>
      <c r="I171" s="4" t="n">
        <v>621</v>
      </c>
      <c r="J171" s="4" t="n">
        <v>10950</v>
      </c>
      <c r="K171" s="5" t="n">
        <v>17.6328502415459</v>
      </c>
    </row>
    <row r="172" customFormat="false" ht="13.5" hidden="false" customHeight="false" outlineLevel="0" collapsed="false">
      <c r="A172" s="2" t="n">
        <v>810</v>
      </c>
      <c r="B172" s="15" t="s">
        <v>19</v>
      </c>
      <c r="C172" s="15" t="s">
        <v>85</v>
      </c>
      <c r="D172" s="3" t="n">
        <v>0.729166666666667</v>
      </c>
      <c r="E172" s="3" t="n">
        <v>0.798611111111111</v>
      </c>
      <c r="G172" s="1" t="s">
        <v>144</v>
      </c>
      <c r="H172" s="15" t="s">
        <v>128</v>
      </c>
      <c r="I172" s="4" t="n">
        <v>621</v>
      </c>
      <c r="J172" s="4" t="n">
        <v>11250</v>
      </c>
      <c r="K172" s="5" t="n">
        <v>18.1159420289855</v>
      </c>
    </row>
    <row r="173" customFormat="false" ht="13.5" hidden="false" customHeight="false" outlineLevel="0" collapsed="false">
      <c r="A173" s="2" t="n">
        <v>811</v>
      </c>
      <c r="B173" s="15" t="s">
        <v>19</v>
      </c>
      <c r="C173" s="15" t="s">
        <v>85</v>
      </c>
      <c r="D173" s="3" t="n">
        <v>0.729166666666667</v>
      </c>
      <c r="E173" s="3" t="n">
        <v>0.798611111111111</v>
      </c>
      <c r="G173" s="1" t="s">
        <v>144</v>
      </c>
      <c r="H173" s="15" t="s">
        <v>129</v>
      </c>
      <c r="I173" s="4" t="n">
        <v>621</v>
      </c>
      <c r="J173" s="4" t="n">
        <v>11650</v>
      </c>
      <c r="K173" s="5" t="n">
        <v>18.7600644122383</v>
      </c>
    </row>
    <row r="174" customFormat="false" ht="13.5" hidden="false" customHeight="false" outlineLevel="0" collapsed="false">
      <c r="A174" s="2" t="n">
        <v>812</v>
      </c>
      <c r="B174" s="15" t="s">
        <v>19</v>
      </c>
      <c r="C174" s="15" t="s">
        <v>85</v>
      </c>
      <c r="D174" s="3" t="n">
        <v>0.729166666666667</v>
      </c>
      <c r="E174" s="3" t="n">
        <v>0.798611111111111</v>
      </c>
      <c r="G174" s="1" t="s">
        <v>144</v>
      </c>
      <c r="H174" s="15" t="s">
        <v>27</v>
      </c>
      <c r="I174" s="4" t="n">
        <v>621</v>
      </c>
      <c r="J174" s="4" t="n">
        <v>11950</v>
      </c>
      <c r="K174" s="5" t="n">
        <v>19.2431561996779</v>
      </c>
    </row>
    <row r="175" customFormat="false" ht="13.5" hidden="false" customHeight="false" outlineLevel="0" collapsed="false">
      <c r="A175" s="2" t="n">
        <v>813</v>
      </c>
      <c r="B175" s="15" t="s">
        <v>19</v>
      </c>
      <c r="C175" s="15" t="s">
        <v>87</v>
      </c>
      <c r="D175" s="3" t="n">
        <v>0.423611111111111</v>
      </c>
      <c r="E175" s="3" t="n">
        <v>0.517361111111111</v>
      </c>
      <c r="G175" s="1" t="s">
        <v>145</v>
      </c>
      <c r="H175" s="15" t="s">
        <v>72</v>
      </c>
      <c r="I175" s="4" t="n">
        <v>1250</v>
      </c>
      <c r="J175" s="4" t="n">
        <v>29950</v>
      </c>
      <c r="K175" s="5" t="n">
        <v>23.96</v>
      </c>
    </row>
    <row r="176" customFormat="false" ht="13.5" hidden="false" customHeight="false" outlineLevel="0" collapsed="false">
      <c r="A176" s="2" t="n">
        <v>814</v>
      </c>
      <c r="B176" s="15" t="s">
        <v>19</v>
      </c>
      <c r="C176" s="15" t="s">
        <v>87</v>
      </c>
      <c r="D176" s="3" t="n">
        <v>0.423611111111111</v>
      </c>
      <c r="E176" s="3" t="n">
        <v>0.517361111111111</v>
      </c>
      <c r="G176" s="1" t="s">
        <v>145</v>
      </c>
      <c r="H176" s="15" t="s">
        <v>80</v>
      </c>
      <c r="I176" s="4" t="n">
        <v>1250</v>
      </c>
      <c r="J176" s="4" t="n">
        <v>37950</v>
      </c>
      <c r="K176" s="5" t="n">
        <v>30.36</v>
      </c>
    </row>
    <row r="177" customFormat="false" ht="13.5" hidden="false" customHeight="false" outlineLevel="0" collapsed="false">
      <c r="A177" s="2" t="n">
        <v>815</v>
      </c>
      <c r="B177" s="15" t="s">
        <v>19</v>
      </c>
      <c r="C177" s="15" t="s">
        <v>87</v>
      </c>
      <c r="D177" s="3" t="n">
        <v>0.423611111111111</v>
      </c>
      <c r="E177" s="3" t="n">
        <v>0.517361111111111</v>
      </c>
      <c r="G177" s="1" t="s">
        <v>145</v>
      </c>
      <c r="H177" s="15" t="s">
        <v>22</v>
      </c>
      <c r="I177" s="4" t="n">
        <v>850</v>
      </c>
      <c r="J177" s="4" t="n">
        <v>13050</v>
      </c>
      <c r="K177" s="5" t="n">
        <v>15.3529411764706</v>
      </c>
    </row>
    <row r="178" customFormat="false" ht="13.5" hidden="false" customHeight="false" outlineLevel="0" collapsed="false">
      <c r="A178" s="2" t="n">
        <v>816</v>
      </c>
      <c r="B178" s="15" t="s">
        <v>19</v>
      </c>
      <c r="C178" s="15" t="s">
        <v>87</v>
      </c>
      <c r="D178" s="3" t="n">
        <v>0.423611111111111</v>
      </c>
      <c r="E178" s="3" t="n">
        <v>0.517361111111111</v>
      </c>
      <c r="G178" s="1" t="s">
        <v>145</v>
      </c>
      <c r="H178" s="15" t="s">
        <v>128</v>
      </c>
      <c r="I178" s="4" t="n">
        <v>850</v>
      </c>
      <c r="J178" s="4" t="n">
        <v>13350</v>
      </c>
      <c r="K178" s="5" t="n">
        <v>15.7058823529412</v>
      </c>
    </row>
    <row r="179" customFormat="false" ht="13.5" hidden="false" customHeight="false" outlineLevel="0" collapsed="false">
      <c r="A179" s="2" t="n">
        <v>817</v>
      </c>
      <c r="B179" s="15" t="s">
        <v>19</v>
      </c>
      <c r="C179" s="15" t="s">
        <v>87</v>
      </c>
      <c r="D179" s="3" t="n">
        <v>0.423611111111111</v>
      </c>
      <c r="E179" s="3" t="n">
        <v>0.517361111111111</v>
      </c>
      <c r="G179" s="1" t="s">
        <v>145</v>
      </c>
      <c r="H179" s="15" t="s">
        <v>129</v>
      </c>
      <c r="I179" s="4" t="n">
        <v>850</v>
      </c>
      <c r="J179" s="4" t="n">
        <v>13850</v>
      </c>
      <c r="K179" s="5" t="n">
        <v>16.2941176470588</v>
      </c>
    </row>
    <row r="180" customFormat="false" ht="13.5" hidden="false" customHeight="false" outlineLevel="0" collapsed="false">
      <c r="A180" s="2" t="n">
        <v>818</v>
      </c>
      <c r="B180" s="15" t="s">
        <v>19</v>
      </c>
      <c r="C180" s="15" t="s">
        <v>87</v>
      </c>
      <c r="D180" s="3" t="n">
        <v>0.423611111111111</v>
      </c>
      <c r="E180" s="3" t="n">
        <v>0.517361111111111</v>
      </c>
      <c r="G180" s="1" t="s">
        <v>145</v>
      </c>
      <c r="H180" s="15" t="s">
        <v>27</v>
      </c>
      <c r="I180" s="4" t="n">
        <v>850</v>
      </c>
      <c r="J180" s="4" t="n">
        <v>15150</v>
      </c>
      <c r="K180" s="5" t="n">
        <v>17.8235294117647</v>
      </c>
    </row>
    <row r="181" customFormat="false" ht="13.5" hidden="false" customHeight="false" outlineLevel="0" collapsed="false">
      <c r="A181" s="2" t="n">
        <v>819</v>
      </c>
      <c r="B181" s="15" t="s">
        <v>19</v>
      </c>
      <c r="C181" s="15" t="s">
        <v>87</v>
      </c>
      <c r="D181" s="3" t="n">
        <v>0.739583333333333</v>
      </c>
      <c r="E181" s="3" t="n">
        <v>0.833333333333333</v>
      </c>
      <c r="G181" s="1" t="s">
        <v>146</v>
      </c>
      <c r="H181" s="15" t="s">
        <v>72</v>
      </c>
      <c r="I181" s="4" t="n">
        <v>1250</v>
      </c>
      <c r="J181" s="4" t="n">
        <v>29950</v>
      </c>
      <c r="K181" s="5" t="n">
        <v>23.96</v>
      </c>
    </row>
    <row r="182" customFormat="false" ht="13.5" hidden="false" customHeight="false" outlineLevel="0" collapsed="false">
      <c r="A182" s="2" t="n">
        <v>820</v>
      </c>
      <c r="B182" s="15" t="s">
        <v>19</v>
      </c>
      <c r="C182" s="15" t="s">
        <v>87</v>
      </c>
      <c r="D182" s="3" t="n">
        <v>0.739583333333333</v>
      </c>
      <c r="E182" s="3" t="n">
        <v>0.833333333333333</v>
      </c>
      <c r="G182" s="1" t="s">
        <v>146</v>
      </c>
      <c r="H182" s="15" t="s">
        <v>80</v>
      </c>
      <c r="I182" s="4" t="n">
        <v>1250</v>
      </c>
      <c r="J182" s="4" t="n">
        <v>33250</v>
      </c>
      <c r="K182" s="5" t="n">
        <v>26.6</v>
      </c>
    </row>
    <row r="183" customFormat="false" ht="13.5" hidden="false" customHeight="false" outlineLevel="0" collapsed="false">
      <c r="A183" s="2" t="n">
        <v>821</v>
      </c>
      <c r="B183" s="15" t="s">
        <v>19</v>
      </c>
      <c r="C183" s="15" t="s">
        <v>87</v>
      </c>
      <c r="D183" s="3" t="n">
        <v>0.739583333333333</v>
      </c>
      <c r="E183" s="3" t="n">
        <v>0.833333333333333</v>
      </c>
      <c r="G183" s="1" t="s">
        <v>146</v>
      </c>
      <c r="H183" s="15" t="s">
        <v>22</v>
      </c>
      <c r="I183" s="4" t="n">
        <v>850</v>
      </c>
      <c r="J183" s="4" t="n">
        <v>13050</v>
      </c>
      <c r="K183" s="5" t="n">
        <v>15.3529411764706</v>
      </c>
    </row>
    <row r="184" customFormat="false" ht="13.5" hidden="false" customHeight="false" outlineLevel="0" collapsed="false">
      <c r="A184" s="2" t="n">
        <v>822</v>
      </c>
      <c r="B184" s="15" t="s">
        <v>19</v>
      </c>
      <c r="C184" s="15" t="s">
        <v>87</v>
      </c>
      <c r="D184" s="3" t="n">
        <v>0.739583333333333</v>
      </c>
      <c r="E184" s="3" t="n">
        <v>0.833333333333333</v>
      </c>
      <c r="G184" s="1" t="s">
        <v>146</v>
      </c>
      <c r="H184" s="15" t="s">
        <v>128</v>
      </c>
      <c r="I184" s="4" t="n">
        <v>850</v>
      </c>
      <c r="J184" s="4" t="n">
        <v>13350</v>
      </c>
      <c r="K184" s="5" t="n">
        <v>15.7058823529412</v>
      </c>
    </row>
    <row r="185" customFormat="false" ht="13.5" hidden="false" customHeight="false" outlineLevel="0" collapsed="false">
      <c r="A185" s="2" t="n">
        <v>823</v>
      </c>
      <c r="B185" s="15" t="s">
        <v>19</v>
      </c>
      <c r="C185" s="15" t="s">
        <v>87</v>
      </c>
      <c r="D185" s="3" t="n">
        <v>0.739583333333333</v>
      </c>
      <c r="E185" s="3" t="n">
        <v>0.833333333333333</v>
      </c>
      <c r="G185" s="1" t="s">
        <v>146</v>
      </c>
      <c r="H185" s="15" t="s">
        <v>129</v>
      </c>
      <c r="I185" s="4" t="n">
        <v>850</v>
      </c>
      <c r="J185" s="4" t="n">
        <v>13850</v>
      </c>
      <c r="K185" s="5" t="n">
        <v>16.2941176470588</v>
      </c>
    </row>
    <row r="186" customFormat="false" ht="13.5" hidden="false" customHeight="false" outlineLevel="0" collapsed="false">
      <c r="A186" s="2" t="n">
        <v>824</v>
      </c>
      <c r="B186" s="15" t="s">
        <v>19</v>
      </c>
      <c r="C186" s="15" t="s">
        <v>87</v>
      </c>
      <c r="D186" s="3" t="n">
        <v>0.739583333333333</v>
      </c>
      <c r="E186" s="3" t="n">
        <v>0.833333333333333</v>
      </c>
      <c r="G186" s="1" t="s">
        <v>146</v>
      </c>
      <c r="H186" s="15" t="s">
        <v>27</v>
      </c>
      <c r="I186" s="4" t="n">
        <v>850</v>
      </c>
      <c r="J186" s="4" t="n">
        <v>15150</v>
      </c>
      <c r="K186" s="5" t="n">
        <v>17.8235294117647</v>
      </c>
    </row>
    <row r="187" customFormat="false" ht="13.5" hidden="false" customHeight="false" outlineLevel="0" collapsed="false">
      <c r="A187" s="2" t="n">
        <v>825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47</v>
      </c>
      <c r="H187" s="15" t="s">
        <v>72</v>
      </c>
      <c r="I187" s="4" t="n">
        <v>1876</v>
      </c>
      <c r="J187" s="4" t="n">
        <v>39170</v>
      </c>
      <c r="K187" s="5" t="n">
        <v>20.8795309168443</v>
      </c>
    </row>
    <row r="188" customFormat="false" ht="13.5" hidden="false" customHeight="false" outlineLevel="0" collapsed="false">
      <c r="A188" s="2" t="n">
        <v>826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47</v>
      </c>
      <c r="H188" s="15" t="s">
        <v>80</v>
      </c>
      <c r="I188" s="4" t="n">
        <v>1876</v>
      </c>
      <c r="J188" s="4" t="n">
        <v>42070</v>
      </c>
      <c r="K188" s="5" t="n">
        <v>22.4253731343284</v>
      </c>
    </row>
    <row r="189" customFormat="false" ht="13.5" hidden="false" customHeight="false" outlineLevel="0" collapsed="false">
      <c r="A189" s="2" t="n">
        <v>827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47</v>
      </c>
      <c r="H189" s="15" t="s">
        <v>22</v>
      </c>
      <c r="I189" s="4" t="n">
        <v>1476</v>
      </c>
      <c r="J189" s="4" t="n">
        <v>11070</v>
      </c>
      <c r="K189" s="5" t="n">
        <v>7.5</v>
      </c>
    </row>
    <row r="190" customFormat="false" ht="13.5" hidden="false" customHeight="false" outlineLevel="0" collapsed="false">
      <c r="A190" s="2" t="n">
        <v>828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47</v>
      </c>
      <c r="H190" s="15" t="s">
        <v>128</v>
      </c>
      <c r="I190" s="4" t="n">
        <v>1476</v>
      </c>
      <c r="J190" s="4" t="n">
        <v>11370</v>
      </c>
      <c r="K190" s="5" t="n">
        <v>7.70325203252033</v>
      </c>
    </row>
    <row r="191" customFormat="false" ht="13.5" hidden="false" customHeight="false" outlineLevel="0" collapsed="false">
      <c r="A191" s="2" t="n">
        <v>829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129</v>
      </c>
      <c r="I191" s="4" t="n">
        <v>1476</v>
      </c>
      <c r="J191" s="4" t="n">
        <v>11670</v>
      </c>
      <c r="K191" s="5" t="n">
        <v>7.90650406504065</v>
      </c>
    </row>
    <row r="192" customFormat="false" ht="13.5" hidden="false" customHeight="false" outlineLevel="0" collapsed="false">
      <c r="A192" s="2" t="n">
        <v>830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27</v>
      </c>
      <c r="I192" s="4" t="n">
        <v>1476</v>
      </c>
      <c r="J192" s="4" t="n">
        <v>11970</v>
      </c>
      <c r="K192" s="5" t="n">
        <v>8.10975609756098</v>
      </c>
    </row>
    <row r="193" customFormat="false" ht="13.5" hidden="false" customHeight="false" outlineLevel="0" collapsed="false">
      <c r="A193" s="2" t="n">
        <v>831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130</v>
      </c>
      <c r="I193" s="4" t="n">
        <v>3352</v>
      </c>
      <c r="J193" s="4" t="n">
        <v>61470</v>
      </c>
      <c r="K193" s="5" t="n">
        <v>18.3383054892601</v>
      </c>
    </row>
    <row r="194" customFormat="false" ht="13.5" hidden="false" customHeight="false" outlineLevel="0" collapsed="false">
      <c r="A194" s="2" t="n">
        <v>832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31</v>
      </c>
      <c r="I194" s="4" t="n">
        <v>2860</v>
      </c>
      <c r="J194" s="4" t="n">
        <v>55070</v>
      </c>
      <c r="K194" s="5" t="n">
        <v>19.2552447552448</v>
      </c>
    </row>
    <row r="195" customFormat="false" ht="13.5" hidden="false" customHeight="false" outlineLevel="0" collapsed="false">
      <c r="A195" s="2" t="n">
        <v>833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24</v>
      </c>
      <c r="I195" s="4" t="n">
        <v>2860</v>
      </c>
      <c r="J195" s="4" t="n">
        <v>29770</v>
      </c>
      <c r="K195" s="5" t="n">
        <v>10.4090909090909</v>
      </c>
    </row>
    <row r="196" customFormat="false" ht="13.5" hidden="false" customHeight="false" outlineLevel="0" collapsed="false">
      <c r="A196" s="2" t="n">
        <v>834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32</v>
      </c>
      <c r="I196" s="4" t="n">
        <v>3352</v>
      </c>
      <c r="J196" s="4" t="n">
        <v>56020</v>
      </c>
      <c r="K196" s="5" t="n">
        <v>16.7124105011933</v>
      </c>
    </row>
    <row r="197" customFormat="false" ht="13.5" hidden="false" customHeight="false" outlineLevel="0" collapsed="false">
      <c r="A197" s="2" t="n">
        <v>835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33</v>
      </c>
      <c r="I197" s="4" t="n">
        <v>3352</v>
      </c>
      <c r="J197" s="4" t="n">
        <v>41970</v>
      </c>
      <c r="K197" s="5" t="n">
        <v>12.5208830548926</v>
      </c>
    </row>
    <row r="198" customFormat="false" ht="13.5" hidden="false" customHeight="false" outlineLevel="0" collapsed="false">
      <c r="A198" s="2" t="n">
        <v>836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34</v>
      </c>
      <c r="I198" s="4" t="n">
        <v>2860</v>
      </c>
      <c r="J198" s="4" t="n">
        <v>36620</v>
      </c>
      <c r="K198" s="5" t="n">
        <v>12.8041958041958</v>
      </c>
    </row>
    <row r="199" customFormat="false" ht="13.5" hidden="false" customHeight="false" outlineLevel="0" collapsed="false">
      <c r="A199" s="31" t="s">
        <v>148</v>
      </c>
    </row>
    <row r="200" customFormat="false" ht="13.5" hidden="false" customHeight="false" outlineLevel="0" collapsed="false">
      <c r="A200" s="2" t="n">
        <v>44</v>
      </c>
      <c r="B200" s="15" t="s">
        <v>65</v>
      </c>
      <c r="C200" s="15" t="s">
        <v>19</v>
      </c>
      <c r="D200" s="3" t="n">
        <v>0.319444444444444</v>
      </c>
      <c r="E200" s="3" t="n">
        <v>0.388888888888889</v>
      </c>
      <c r="G200" s="1" t="s">
        <v>149</v>
      </c>
      <c r="H200" s="15" t="s">
        <v>72</v>
      </c>
      <c r="I200" s="4" t="n">
        <v>1165</v>
      </c>
      <c r="J200" s="4" t="n">
        <v>32020</v>
      </c>
      <c r="K200" s="5" t="n">
        <v>27.4849785407725</v>
      </c>
    </row>
    <row r="201" customFormat="false" ht="13.5" hidden="false" customHeight="false" outlineLevel="0" collapsed="false">
      <c r="A201" s="2" t="n">
        <v>45</v>
      </c>
      <c r="B201" s="15" t="s">
        <v>65</v>
      </c>
      <c r="C201" s="15" t="s">
        <v>19</v>
      </c>
      <c r="D201" s="3" t="n">
        <v>0.319444444444444</v>
      </c>
      <c r="E201" s="3" t="n">
        <v>0.388888888888889</v>
      </c>
      <c r="G201" s="1" t="s">
        <v>149</v>
      </c>
      <c r="H201" s="15" t="s">
        <v>80</v>
      </c>
      <c r="I201" s="4" t="n">
        <v>1165</v>
      </c>
      <c r="J201" s="4" t="n">
        <v>33820</v>
      </c>
      <c r="K201" s="5" t="n">
        <v>29.0300429184549</v>
      </c>
    </row>
    <row r="202" customFormat="false" ht="13.5" hidden="false" customHeight="false" outlineLevel="0" collapsed="false">
      <c r="A202" s="2" t="n">
        <v>46</v>
      </c>
      <c r="B202" s="15" t="s">
        <v>65</v>
      </c>
      <c r="C202" s="15" t="s">
        <v>19</v>
      </c>
      <c r="D202" s="3" t="n">
        <v>0.319444444444444</v>
      </c>
      <c r="E202" s="3" t="n">
        <v>0.388888888888889</v>
      </c>
      <c r="G202" s="1" t="s">
        <v>149</v>
      </c>
      <c r="H202" s="15" t="s">
        <v>22</v>
      </c>
      <c r="I202" s="4" t="n">
        <v>765</v>
      </c>
      <c r="J202" s="4" t="n">
        <v>12820</v>
      </c>
      <c r="K202" s="5" t="n">
        <v>16.7581699346405</v>
      </c>
    </row>
    <row r="203" customFormat="false" ht="13.5" hidden="false" customHeight="false" outlineLevel="0" collapsed="false">
      <c r="A203" s="2" t="n">
        <v>47</v>
      </c>
      <c r="B203" s="15" t="s">
        <v>65</v>
      </c>
      <c r="C203" s="15" t="s">
        <v>19</v>
      </c>
      <c r="D203" s="3" t="n">
        <v>0.319444444444444</v>
      </c>
      <c r="E203" s="3" t="n">
        <v>0.388888888888889</v>
      </c>
      <c r="G203" s="1" t="s">
        <v>149</v>
      </c>
      <c r="H203" s="15" t="s">
        <v>128</v>
      </c>
      <c r="I203" s="4" t="n">
        <v>765</v>
      </c>
      <c r="J203" s="4" t="n">
        <v>13020</v>
      </c>
      <c r="K203" s="5" t="n">
        <v>17.0196078431373</v>
      </c>
    </row>
    <row r="204" customFormat="false" ht="13.5" hidden="false" customHeight="false" outlineLevel="0" collapsed="false">
      <c r="A204" s="2" t="n">
        <v>48</v>
      </c>
      <c r="B204" s="15" t="s">
        <v>65</v>
      </c>
      <c r="C204" s="15" t="s">
        <v>19</v>
      </c>
      <c r="D204" s="3" t="n">
        <v>0.319444444444444</v>
      </c>
      <c r="E204" s="3" t="n">
        <v>0.388888888888889</v>
      </c>
      <c r="G204" s="1" t="s">
        <v>149</v>
      </c>
      <c r="H204" s="15" t="s">
        <v>129</v>
      </c>
      <c r="I204" s="4" t="n">
        <v>765</v>
      </c>
      <c r="J204" s="4" t="n">
        <v>13420</v>
      </c>
      <c r="K204" s="5" t="n">
        <v>17.5424836601307</v>
      </c>
    </row>
    <row r="205" customFormat="false" ht="13.5" hidden="false" customHeight="false" outlineLevel="0" collapsed="false">
      <c r="A205" s="2" t="n">
        <v>49</v>
      </c>
      <c r="B205" s="15" t="s">
        <v>65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27</v>
      </c>
      <c r="I205" s="4" t="n">
        <v>765</v>
      </c>
      <c r="J205" s="4" t="n">
        <v>14120</v>
      </c>
      <c r="K205" s="5" t="n">
        <v>18.4575163398693</v>
      </c>
    </row>
    <row r="206" customFormat="false" ht="13.5" hidden="false" customHeight="false" outlineLevel="0" collapsed="false">
      <c r="A206" s="2" t="n">
        <v>50</v>
      </c>
      <c r="B206" s="15" t="s">
        <v>65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130</v>
      </c>
      <c r="I206" s="4" t="n">
        <v>1930</v>
      </c>
      <c r="J206" s="4" t="n">
        <v>53220</v>
      </c>
      <c r="K206" s="5" t="n">
        <v>27.5751295336788</v>
      </c>
    </row>
    <row r="207" customFormat="false" ht="13.5" hidden="false" customHeight="false" outlineLevel="0" collapsed="false">
      <c r="A207" s="2" t="n">
        <v>51</v>
      </c>
      <c r="B207" s="15" t="s">
        <v>65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131</v>
      </c>
      <c r="I207" s="4" t="n">
        <v>1675</v>
      </c>
      <c r="J207" s="4" t="n">
        <v>45620</v>
      </c>
      <c r="K207" s="5" t="n">
        <v>27.2358208955224</v>
      </c>
    </row>
    <row r="208" customFormat="false" ht="13.5" hidden="false" customHeight="false" outlineLevel="0" collapsed="false">
      <c r="A208" s="2" t="n">
        <v>52</v>
      </c>
      <c r="B208" s="15" t="s">
        <v>65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24</v>
      </c>
      <c r="I208" s="4" t="n">
        <v>1675</v>
      </c>
      <c r="J208" s="4" t="n">
        <v>24120</v>
      </c>
      <c r="K208" s="5" t="n">
        <v>14.4</v>
      </c>
    </row>
    <row r="209" customFormat="false" ht="13.5" hidden="false" customHeight="false" outlineLevel="0" collapsed="false">
      <c r="A209" s="2" t="n">
        <v>53</v>
      </c>
      <c r="B209" s="15" t="s">
        <v>65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32</v>
      </c>
      <c r="I209" s="4" t="n">
        <v>1930</v>
      </c>
      <c r="J209" s="4" t="n">
        <v>47620</v>
      </c>
      <c r="K209" s="5" t="n">
        <v>24.6735751295337</v>
      </c>
    </row>
    <row r="210" customFormat="false" ht="13.5" hidden="false" customHeight="false" outlineLevel="0" collapsed="false">
      <c r="A210" s="2" t="n">
        <v>54</v>
      </c>
      <c r="B210" s="15" t="s">
        <v>65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133</v>
      </c>
      <c r="I210" s="4" t="n">
        <v>1930</v>
      </c>
      <c r="J210" s="4" t="n">
        <v>37220</v>
      </c>
      <c r="K210" s="5" t="n">
        <v>19.2849740932643</v>
      </c>
    </row>
    <row r="211" customFormat="false" ht="13.5" hidden="false" customHeight="false" outlineLevel="0" collapsed="false">
      <c r="A211" s="2" t="n">
        <v>55</v>
      </c>
      <c r="B211" s="15" t="s">
        <v>65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34</v>
      </c>
      <c r="I211" s="4" t="n">
        <v>1675</v>
      </c>
      <c r="J211" s="4" t="n">
        <v>33170</v>
      </c>
      <c r="K211" s="5" t="n">
        <v>19.8029850746269</v>
      </c>
    </row>
    <row r="212" customFormat="false" ht="13.5" hidden="false" customHeight="false" outlineLevel="0" collapsed="false">
      <c r="A212" s="2" t="n">
        <v>56</v>
      </c>
      <c r="B212" s="15" t="s">
        <v>65</v>
      </c>
      <c r="C212" s="15" t="s">
        <v>19</v>
      </c>
      <c r="D212" s="3" t="n">
        <v>0.552083333333333</v>
      </c>
      <c r="E212" s="3" t="n">
        <v>0.625</v>
      </c>
      <c r="G212" s="1" t="s">
        <v>150</v>
      </c>
      <c r="H212" s="15" t="s">
        <v>72</v>
      </c>
      <c r="I212" s="4" t="n">
        <v>1165</v>
      </c>
      <c r="J212" s="4" t="n">
        <v>32020</v>
      </c>
      <c r="K212" s="5" t="n">
        <v>27.4849785407725</v>
      </c>
    </row>
    <row r="213" customFormat="false" ht="13.5" hidden="false" customHeight="false" outlineLevel="0" collapsed="false">
      <c r="A213" s="2" t="n">
        <v>57</v>
      </c>
      <c r="B213" s="15" t="s">
        <v>65</v>
      </c>
      <c r="C213" s="15" t="s">
        <v>19</v>
      </c>
      <c r="D213" s="3" t="n">
        <v>0.552083333333333</v>
      </c>
      <c r="E213" s="3" t="n">
        <v>0.625</v>
      </c>
      <c r="G213" s="1" t="s">
        <v>150</v>
      </c>
      <c r="H213" s="15" t="s">
        <v>80</v>
      </c>
      <c r="I213" s="4" t="n">
        <v>1165</v>
      </c>
      <c r="J213" s="4" t="n">
        <v>35320</v>
      </c>
      <c r="K213" s="5" t="n">
        <v>30.3175965665236</v>
      </c>
    </row>
    <row r="214" customFormat="false" ht="13.5" hidden="false" customHeight="false" outlineLevel="0" collapsed="false">
      <c r="A214" s="2" t="n">
        <v>58</v>
      </c>
      <c r="B214" s="15" t="s">
        <v>65</v>
      </c>
      <c r="C214" s="15" t="s">
        <v>19</v>
      </c>
      <c r="D214" s="3" t="n">
        <v>0.552083333333333</v>
      </c>
      <c r="E214" s="3" t="n">
        <v>0.625</v>
      </c>
      <c r="G214" s="1" t="s">
        <v>150</v>
      </c>
      <c r="H214" s="15" t="s">
        <v>22</v>
      </c>
      <c r="I214" s="4" t="n">
        <v>765</v>
      </c>
      <c r="J214" s="4" t="n">
        <v>12820</v>
      </c>
      <c r="K214" s="5" t="n">
        <v>16.7581699346405</v>
      </c>
    </row>
    <row r="215" customFormat="false" ht="13.5" hidden="false" customHeight="false" outlineLevel="0" collapsed="false">
      <c r="A215" s="2" t="n">
        <v>59</v>
      </c>
      <c r="B215" s="15" t="s">
        <v>65</v>
      </c>
      <c r="C215" s="15" t="s">
        <v>19</v>
      </c>
      <c r="D215" s="3" t="n">
        <v>0.552083333333333</v>
      </c>
      <c r="E215" s="3" t="n">
        <v>0.625</v>
      </c>
      <c r="G215" s="1" t="s">
        <v>150</v>
      </c>
      <c r="H215" s="15" t="s">
        <v>128</v>
      </c>
      <c r="I215" s="4" t="n">
        <v>765</v>
      </c>
      <c r="J215" s="4" t="n">
        <v>13020</v>
      </c>
      <c r="K215" s="5" t="n">
        <v>17.0196078431373</v>
      </c>
    </row>
    <row r="216" customFormat="false" ht="13.5" hidden="false" customHeight="false" outlineLevel="0" collapsed="false">
      <c r="A216" s="2" t="n">
        <v>60</v>
      </c>
      <c r="B216" s="15" t="s">
        <v>65</v>
      </c>
      <c r="C216" s="15" t="s">
        <v>19</v>
      </c>
      <c r="D216" s="3" t="n">
        <v>0.552083333333333</v>
      </c>
      <c r="E216" s="3" t="n">
        <v>0.625</v>
      </c>
      <c r="G216" s="1" t="s">
        <v>150</v>
      </c>
      <c r="H216" s="15" t="s">
        <v>129</v>
      </c>
      <c r="I216" s="4" t="n">
        <v>765</v>
      </c>
      <c r="J216" s="4" t="n">
        <v>13420</v>
      </c>
      <c r="K216" s="5" t="n">
        <v>17.5424836601307</v>
      </c>
    </row>
    <row r="217" customFormat="false" ht="13.5" hidden="false" customHeight="false" outlineLevel="0" collapsed="false">
      <c r="A217" s="2" t="n">
        <v>61</v>
      </c>
      <c r="B217" s="15" t="s">
        <v>65</v>
      </c>
      <c r="C217" s="15" t="s">
        <v>19</v>
      </c>
      <c r="D217" s="3" t="n">
        <v>0.552083333333333</v>
      </c>
      <c r="E217" s="3" t="n">
        <v>0.625</v>
      </c>
      <c r="G217" s="1" t="s">
        <v>150</v>
      </c>
      <c r="H217" s="15" t="s">
        <v>27</v>
      </c>
      <c r="I217" s="4" t="n">
        <v>765</v>
      </c>
      <c r="J217" s="4" t="n">
        <v>14120</v>
      </c>
      <c r="K217" s="5" t="n">
        <v>18.4575163398693</v>
      </c>
    </row>
    <row r="218" customFormat="false" ht="13.5" hidden="false" customHeight="false" outlineLevel="0" collapsed="false">
      <c r="A218" s="2" t="n">
        <v>62</v>
      </c>
      <c r="B218" s="15" t="s">
        <v>65</v>
      </c>
      <c r="C218" s="15" t="s">
        <v>19</v>
      </c>
      <c r="D218" s="3" t="n">
        <v>0.552083333333333</v>
      </c>
      <c r="E218" s="3" t="n">
        <v>0.625</v>
      </c>
      <c r="G218" s="1" t="s">
        <v>150</v>
      </c>
      <c r="H218" s="15" t="s">
        <v>130</v>
      </c>
      <c r="I218" s="4" t="n">
        <v>1930</v>
      </c>
      <c r="J218" s="4" t="n">
        <v>53220</v>
      </c>
      <c r="K218" s="5" t="n">
        <v>27.5751295336788</v>
      </c>
    </row>
    <row r="219" customFormat="false" ht="13.5" hidden="false" customHeight="false" outlineLevel="0" collapsed="false">
      <c r="A219" s="2" t="n">
        <v>63</v>
      </c>
      <c r="B219" s="15" t="s">
        <v>65</v>
      </c>
      <c r="C219" s="15" t="s">
        <v>19</v>
      </c>
      <c r="D219" s="3" t="n">
        <v>0.552083333333333</v>
      </c>
      <c r="E219" s="3" t="n">
        <v>0.625</v>
      </c>
      <c r="G219" s="1" t="s">
        <v>150</v>
      </c>
      <c r="H219" s="15" t="s">
        <v>131</v>
      </c>
      <c r="I219" s="4" t="n">
        <v>1675</v>
      </c>
      <c r="J219" s="4" t="n">
        <v>45620</v>
      </c>
      <c r="K219" s="5" t="n">
        <v>27.2358208955224</v>
      </c>
    </row>
    <row r="220" customFormat="false" ht="13.5" hidden="false" customHeight="false" outlineLevel="0" collapsed="false">
      <c r="A220" s="2" t="n">
        <v>64</v>
      </c>
      <c r="B220" s="15" t="s">
        <v>65</v>
      </c>
      <c r="C220" s="15" t="s">
        <v>19</v>
      </c>
      <c r="D220" s="3" t="n">
        <v>0.552083333333333</v>
      </c>
      <c r="E220" s="3" t="n">
        <v>0.625</v>
      </c>
      <c r="G220" s="1" t="s">
        <v>150</v>
      </c>
      <c r="H220" s="15" t="s">
        <v>24</v>
      </c>
      <c r="I220" s="4" t="n">
        <v>1675</v>
      </c>
      <c r="J220" s="4" t="n">
        <v>24120</v>
      </c>
      <c r="K220" s="5" t="n">
        <v>14.4</v>
      </c>
    </row>
    <row r="221" customFormat="false" ht="13.5" hidden="false" customHeight="false" outlineLevel="0" collapsed="false">
      <c r="A221" s="2" t="n">
        <v>65</v>
      </c>
      <c r="B221" s="15" t="s">
        <v>65</v>
      </c>
      <c r="C221" s="15" t="s">
        <v>19</v>
      </c>
      <c r="D221" s="3" t="n">
        <v>0.552083333333333</v>
      </c>
      <c r="E221" s="3" t="n">
        <v>0.625</v>
      </c>
      <c r="G221" s="1" t="s">
        <v>150</v>
      </c>
      <c r="H221" s="15" t="s">
        <v>132</v>
      </c>
      <c r="I221" s="4" t="n">
        <v>1930</v>
      </c>
      <c r="J221" s="4" t="n">
        <v>47620</v>
      </c>
      <c r="K221" s="5" t="n">
        <v>24.6735751295337</v>
      </c>
    </row>
    <row r="222" customFormat="false" ht="13.5" hidden="false" customHeight="false" outlineLevel="0" collapsed="false">
      <c r="A222" s="2" t="n">
        <v>66</v>
      </c>
      <c r="B222" s="15" t="s">
        <v>65</v>
      </c>
      <c r="C222" s="15" t="s">
        <v>19</v>
      </c>
      <c r="D222" s="3" t="n">
        <v>0.552083333333333</v>
      </c>
      <c r="E222" s="3" t="n">
        <v>0.625</v>
      </c>
      <c r="G222" s="1" t="s">
        <v>150</v>
      </c>
      <c r="H222" s="15" t="s">
        <v>133</v>
      </c>
      <c r="I222" s="4" t="n">
        <v>1930</v>
      </c>
      <c r="J222" s="4" t="n">
        <v>37220</v>
      </c>
      <c r="K222" s="5" t="n">
        <v>19.2849740932643</v>
      </c>
    </row>
    <row r="223" customFormat="false" ht="13.5" hidden="false" customHeight="false" outlineLevel="0" collapsed="false">
      <c r="A223" s="2" t="n">
        <v>67</v>
      </c>
      <c r="B223" s="15" t="s">
        <v>65</v>
      </c>
      <c r="C223" s="15" t="s">
        <v>19</v>
      </c>
      <c r="D223" s="3" t="n">
        <v>0.552083333333333</v>
      </c>
      <c r="E223" s="3" t="n">
        <v>0.625</v>
      </c>
      <c r="G223" s="1" t="s">
        <v>150</v>
      </c>
      <c r="H223" s="15" t="s">
        <v>134</v>
      </c>
      <c r="I223" s="4" t="n">
        <v>1675</v>
      </c>
      <c r="J223" s="4" t="n">
        <v>33170</v>
      </c>
      <c r="K223" s="5" t="n">
        <v>19.8029850746269</v>
      </c>
    </row>
    <row r="224" customFormat="false" ht="13.5" hidden="false" customHeight="false" outlineLevel="0" collapsed="false">
      <c r="A224" s="2" t="n">
        <v>551</v>
      </c>
      <c r="B224" s="15" t="s">
        <v>70</v>
      </c>
      <c r="C224" s="15" t="s">
        <v>19</v>
      </c>
      <c r="D224" s="3" t="n">
        <v>0.336805555555556</v>
      </c>
      <c r="E224" s="3" t="n">
        <v>0.381944444444444</v>
      </c>
      <c r="G224" s="1" t="s">
        <v>151</v>
      </c>
      <c r="H224" s="15" t="s">
        <v>72</v>
      </c>
      <c r="I224" s="4" t="n">
        <v>665</v>
      </c>
      <c r="J224" s="4" t="n">
        <v>17580</v>
      </c>
      <c r="K224" s="5" t="n">
        <v>26.4360902255639</v>
      </c>
    </row>
    <row r="225" customFormat="false" ht="13.5" hidden="false" customHeight="false" outlineLevel="0" collapsed="false">
      <c r="A225" s="2" t="n">
        <v>552</v>
      </c>
      <c r="B225" s="15" t="s">
        <v>70</v>
      </c>
      <c r="C225" s="15" t="s">
        <v>19</v>
      </c>
      <c r="D225" s="3" t="n">
        <v>0.336805555555556</v>
      </c>
      <c r="E225" s="3" t="n">
        <v>0.381944444444444</v>
      </c>
      <c r="G225" s="1" t="s">
        <v>151</v>
      </c>
      <c r="H225" s="15" t="s">
        <v>80</v>
      </c>
      <c r="I225" s="4" t="n">
        <v>665</v>
      </c>
      <c r="J225" s="4" t="n">
        <v>18680</v>
      </c>
      <c r="K225" s="5" t="n">
        <v>28.0902255639098</v>
      </c>
    </row>
    <row r="226" customFormat="false" ht="13.5" hidden="false" customHeight="false" outlineLevel="0" collapsed="false">
      <c r="A226" s="2" t="n">
        <v>553</v>
      </c>
      <c r="B226" s="15" t="s">
        <v>70</v>
      </c>
      <c r="C226" s="15" t="s">
        <v>19</v>
      </c>
      <c r="D226" s="3" t="n">
        <v>0.336805555555556</v>
      </c>
      <c r="E226" s="3" t="n">
        <v>0.381944444444444</v>
      </c>
      <c r="G226" s="1" t="s">
        <v>151</v>
      </c>
      <c r="H226" s="15" t="s">
        <v>22</v>
      </c>
      <c r="I226" s="4" t="n">
        <v>265</v>
      </c>
      <c r="J226" s="4" t="n">
        <v>11080</v>
      </c>
      <c r="K226" s="5" t="n">
        <v>41.811320754717</v>
      </c>
    </row>
    <row r="227" customFormat="false" ht="13.5" hidden="false" customHeight="false" outlineLevel="0" collapsed="false">
      <c r="A227" s="2" t="n">
        <v>554</v>
      </c>
      <c r="B227" s="15" t="s">
        <v>70</v>
      </c>
      <c r="C227" s="15" t="s">
        <v>19</v>
      </c>
      <c r="D227" s="3" t="n">
        <v>0.336805555555556</v>
      </c>
      <c r="E227" s="3" t="n">
        <v>0.381944444444444</v>
      </c>
      <c r="G227" s="1" t="s">
        <v>151</v>
      </c>
      <c r="H227" s="15" t="s">
        <v>128</v>
      </c>
      <c r="I227" s="4" t="n">
        <v>265</v>
      </c>
      <c r="J227" s="4" t="n">
        <v>11280</v>
      </c>
      <c r="K227" s="5" t="n">
        <v>42.5660377358491</v>
      </c>
    </row>
    <row r="228" customFormat="false" ht="13.5" hidden="false" customHeight="false" outlineLevel="0" collapsed="false">
      <c r="A228" s="2" t="n">
        <v>555</v>
      </c>
      <c r="B228" s="15" t="s">
        <v>70</v>
      </c>
      <c r="C228" s="15" t="s">
        <v>19</v>
      </c>
      <c r="D228" s="3" t="n">
        <v>0.336805555555556</v>
      </c>
      <c r="E228" s="3" t="n">
        <v>0.381944444444444</v>
      </c>
      <c r="G228" s="1" t="s">
        <v>151</v>
      </c>
      <c r="H228" s="15" t="s">
        <v>129</v>
      </c>
      <c r="I228" s="4" t="n">
        <v>265</v>
      </c>
      <c r="J228" s="4" t="n">
        <v>11780</v>
      </c>
      <c r="K228" s="5" t="n">
        <v>44.4528301886792</v>
      </c>
    </row>
    <row r="229" customFormat="false" ht="13.5" hidden="false" customHeight="false" outlineLevel="0" collapsed="false">
      <c r="A229" s="2" t="n">
        <v>556</v>
      </c>
      <c r="B229" s="15" t="s">
        <v>70</v>
      </c>
      <c r="C229" s="15" t="s">
        <v>19</v>
      </c>
      <c r="D229" s="3" t="n">
        <v>0.336805555555556</v>
      </c>
      <c r="E229" s="3" t="n">
        <v>0.381944444444444</v>
      </c>
      <c r="G229" s="1" t="s">
        <v>151</v>
      </c>
      <c r="H229" s="15" t="s">
        <v>27</v>
      </c>
      <c r="I229" s="4" t="n">
        <v>265</v>
      </c>
      <c r="J229" s="4" t="n">
        <v>11980</v>
      </c>
      <c r="K229" s="5" t="n">
        <v>45.2075471698113</v>
      </c>
    </row>
    <row r="230" customFormat="false" ht="13.5" hidden="false" customHeight="false" outlineLevel="0" collapsed="false">
      <c r="A230" s="2" t="n">
        <v>557</v>
      </c>
      <c r="B230" s="15" t="s">
        <v>70</v>
      </c>
      <c r="C230" s="15" t="s">
        <v>19</v>
      </c>
      <c r="D230" s="3" t="n">
        <v>0.583333333333333</v>
      </c>
      <c r="E230" s="3" t="n">
        <v>0.631944444444444</v>
      </c>
      <c r="G230" s="1" t="s">
        <v>152</v>
      </c>
      <c r="H230" s="15" t="s">
        <v>72</v>
      </c>
      <c r="I230" s="4" t="n">
        <v>665</v>
      </c>
      <c r="J230" s="4" t="n">
        <v>17580</v>
      </c>
      <c r="K230" s="5" t="n">
        <v>26.4360902255639</v>
      </c>
    </row>
    <row r="231" customFormat="false" ht="13.5" hidden="false" customHeight="false" outlineLevel="0" collapsed="false">
      <c r="A231" s="2" t="n">
        <v>558</v>
      </c>
      <c r="B231" s="15" t="s">
        <v>70</v>
      </c>
      <c r="C231" s="15" t="s">
        <v>19</v>
      </c>
      <c r="D231" s="3" t="n">
        <v>0.583333333333333</v>
      </c>
      <c r="E231" s="3" t="n">
        <v>0.631944444444444</v>
      </c>
      <c r="G231" s="1" t="s">
        <v>152</v>
      </c>
      <c r="H231" s="15" t="s">
        <v>80</v>
      </c>
      <c r="I231" s="4" t="n">
        <v>665</v>
      </c>
      <c r="J231" s="4" t="n">
        <v>18680</v>
      </c>
      <c r="K231" s="5" t="n">
        <v>28.0902255639098</v>
      </c>
    </row>
    <row r="232" customFormat="false" ht="13.5" hidden="false" customHeight="false" outlineLevel="0" collapsed="false">
      <c r="A232" s="2" t="n">
        <v>559</v>
      </c>
      <c r="B232" s="15" t="s">
        <v>70</v>
      </c>
      <c r="C232" s="15" t="s">
        <v>19</v>
      </c>
      <c r="D232" s="3" t="n">
        <v>0.583333333333333</v>
      </c>
      <c r="E232" s="3" t="n">
        <v>0.631944444444444</v>
      </c>
      <c r="G232" s="1" t="s">
        <v>152</v>
      </c>
      <c r="H232" s="15" t="s">
        <v>22</v>
      </c>
      <c r="I232" s="4" t="n">
        <v>265</v>
      </c>
      <c r="J232" s="4" t="n">
        <v>11080</v>
      </c>
      <c r="K232" s="5" t="n">
        <v>41.811320754717</v>
      </c>
    </row>
    <row r="233" customFormat="false" ht="13.5" hidden="false" customHeight="false" outlineLevel="0" collapsed="false">
      <c r="A233" s="2" t="n">
        <v>560</v>
      </c>
      <c r="B233" s="15" t="s">
        <v>70</v>
      </c>
      <c r="C233" s="15" t="s">
        <v>19</v>
      </c>
      <c r="D233" s="3" t="n">
        <v>0.583333333333333</v>
      </c>
      <c r="E233" s="3" t="n">
        <v>0.631944444444444</v>
      </c>
      <c r="G233" s="1" t="s">
        <v>152</v>
      </c>
      <c r="H233" s="15" t="s">
        <v>128</v>
      </c>
      <c r="I233" s="4" t="n">
        <v>265</v>
      </c>
      <c r="J233" s="4" t="n">
        <v>11280</v>
      </c>
      <c r="K233" s="5" t="n">
        <v>42.5660377358491</v>
      </c>
    </row>
    <row r="234" customFormat="false" ht="13.5" hidden="false" customHeight="false" outlineLevel="0" collapsed="false">
      <c r="A234" s="2" t="n">
        <v>561</v>
      </c>
      <c r="B234" s="15" t="s">
        <v>70</v>
      </c>
      <c r="C234" s="15" t="s">
        <v>19</v>
      </c>
      <c r="D234" s="3" t="n">
        <v>0.583333333333333</v>
      </c>
      <c r="E234" s="3" t="n">
        <v>0.631944444444444</v>
      </c>
      <c r="G234" s="1" t="s">
        <v>152</v>
      </c>
      <c r="H234" s="15" t="s">
        <v>129</v>
      </c>
      <c r="I234" s="4" t="n">
        <v>265</v>
      </c>
      <c r="J234" s="4" t="n">
        <v>11780</v>
      </c>
      <c r="K234" s="5" t="n">
        <v>44.4528301886792</v>
      </c>
    </row>
    <row r="235" customFormat="false" ht="13.5" hidden="false" customHeight="false" outlineLevel="0" collapsed="false">
      <c r="A235" s="2" t="n">
        <v>562</v>
      </c>
      <c r="B235" s="15" t="s">
        <v>70</v>
      </c>
      <c r="C235" s="15" t="s">
        <v>19</v>
      </c>
      <c r="D235" s="3" t="n">
        <v>0.583333333333333</v>
      </c>
      <c r="E235" s="3" t="n">
        <v>0.631944444444444</v>
      </c>
      <c r="G235" s="1" t="s">
        <v>152</v>
      </c>
      <c r="H235" s="15" t="s">
        <v>27</v>
      </c>
      <c r="I235" s="4" t="n">
        <v>265</v>
      </c>
      <c r="J235" s="4" t="n">
        <v>11980</v>
      </c>
      <c r="K235" s="5" t="n">
        <v>45.2075471698113</v>
      </c>
    </row>
    <row r="236" customFormat="false" ht="13.5" hidden="false" customHeight="false" outlineLevel="0" collapsed="false">
      <c r="A236" s="2" t="n">
        <v>563</v>
      </c>
      <c r="B236" s="15" t="s">
        <v>70</v>
      </c>
      <c r="C236" s="15" t="s">
        <v>19</v>
      </c>
      <c r="D236" s="3" t="n">
        <v>0.729166666666667</v>
      </c>
      <c r="E236" s="3" t="n">
        <v>0.770833333333333</v>
      </c>
      <c r="G236" s="1" t="s">
        <v>153</v>
      </c>
      <c r="H236" s="15" t="s">
        <v>72</v>
      </c>
      <c r="I236" s="4" t="n">
        <v>665</v>
      </c>
      <c r="J236" s="4" t="n">
        <v>18580</v>
      </c>
      <c r="K236" s="5" t="n">
        <v>27.9398496240602</v>
      </c>
    </row>
    <row r="237" customFormat="false" ht="13.5" hidden="false" customHeight="false" outlineLevel="0" collapsed="false">
      <c r="A237" s="2" t="n">
        <v>564</v>
      </c>
      <c r="B237" s="15" t="s">
        <v>70</v>
      </c>
      <c r="C237" s="15" t="s">
        <v>19</v>
      </c>
      <c r="D237" s="3" t="n">
        <v>0.729166666666667</v>
      </c>
      <c r="E237" s="3" t="n">
        <v>0.770833333333333</v>
      </c>
      <c r="G237" s="1" t="s">
        <v>153</v>
      </c>
      <c r="H237" s="15" t="s">
        <v>80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565</v>
      </c>
      <c r="B238" s="15" t="s">
        <v>70</v>
      </c>
      <c r="C238" s="15" t="s">
        <v>19</v>
      </c>
      <c r="D238" s="3" t="n">
        <v>0.729166666666667</v>
      </c>
      <c r="E238" s="3" t="n">
        <v>0.770833333333333</v>
      </c>
      <c r="G238" s="1" t="s">
        <v>153</v>
      </c>
      <c r="H238" s="15" t="s">
        <v>22</v>
      </c>
      <c r="I238" s="4" t="n">
        <v>265</v>
      </c>
      <c r="J238" s="4" t="n">
        <v>11080</v>
      </c>
      <c r="K238" s="5" t="n">
        <v>41.811320754717</v>
      </c>
    </row>
    <row r="239" customFormat="false" ht="13.5" hidden="false" customHeight="false" outlineLevel="0" collapsed="false">
      <c r="A239" s="2" t="n">
        <v>566</v>
      </c>
      <c r="B239" s="15" t="s">
        <v>70</v>
      </c>
      <c r="C239" s="15" t="s">
        <v>19</v>
      </c>
      <c r="D239" s="3" t="n">
        <v>0.729166666666667</v>
      </c>
      <c r="E239" s="3" t="n">
        <v>0.770833333333333</v>
      </c>
      <c r="G239" s="1" t="s">
        <v>153</v>
      </c>
      <c r="H239" s="15" t="s">
        <v>128</v>
      </c>
      <c r="I239" s="4" t="n">
        <v>265</v>
      </c>
      <c r="J239" s="4" t="n">
        <v>11280</v>
      </c>
      <c r="K239" s="5" t="n">
        <v>42.5660377358491</v>
      </c>
    </row>
    <row r="240" customFormat="false" ht="13.5" hidden="false" customHeight="false" outlineLevel="0" collapsed="false">
      <c r="A240" s="2" t="n">
        <v>567</v>
      </c>
      <c r="B240" s="15" t="s">
        <v>70</v>
      </c>
      <c r="C240" s="15" t="s">
        <v>19</v>
      </c>
      <c r="D240" s="3" t="n">
        <v>0.729166666666667</v>
      </c>
      <c r="E240" s="3" t="n">
        <v>0.770833333333333</v>
      </c>
      <c r="G240" s="1" t="s">
        <v>153</v>
      </c>
      <c r="H240" s="15" t="s">
        <v>129</v>
      </c>
      <c r="I240" s="4" t="n">
        <v>265</v>
      </c>
      <c r="J240" s="4" t="n">
        <v>11780</v>
      </c>
      <c r="K240" s="5" t="n">
        <v>44.4528301886792</v>
      </c>
    </row>
    <row r="241" customFormat="false" ht="13.5" hidden="false" customHeight="false" outlineLevel="0" collapsed="false">
      <c r="A241" s="2" t="n">
        <v>568</v>
      </c>
      <c r="B241" s="15" t="s">
        <v>70</v>
      </c>
      <c r="C241" s="15" t="s">
        <v>19</v>
      </c>
      <c r="D241" s="3" t="n">
        <v>0.729166666666667</v>
      </c>
      <c r="E241" s="3" t="n">
        <v>0.770833333333333</v>
      </c>
      <c r="G241" s="1" t="s">
        <v>153</v>
      </c>
      <c r="H241" s="15" t="s">
        <v>27</v>
      </c>
      <c r="I241" s="4" t="n">
        <v>265</v>
      </c>
      <c r="J241" s="4" t="n">
        <v>11980</v>
      </c>
      <c r="K241" s="5" t="n">
        <v>45.2075471698113</v>
      </c>
    </row>
    <row r="242" customFormat="false" ht="13.5" hidden="false" customHeight="false" outlineLevel="0" collapsed="false">
      <c r="A242" s="2" t="n">
        <v>2089</v>
      </c>
      <c r="B242" s="15" t="s">
        <v>75</v>
      </c>
      <c r="C242" s="15" t="s">
        <v>19</v>
      </c>
      <c r="D242" s="3" t="n">
        <v>0.322916666666667</v>
      </c>
      <c r="E242" s="3" t="n">
        <v>0.375</v>
      </c>
      <c r="G242" s="1" t="s">
        <v>154</v>
      </c>
      <c r="H242" s="15" t="s">
        <v>72</v>
      </c>
      <c r="I242" s="4" t="n">
        <v>689</v>
      </c>
      <c r="J242" s="4" t="n">
        <v>13290</v>
      </c>
      <c r="K242" s="5" t="n">
        <v>19.288824383164</v>
      </c>
    </row>
    <row r="243" customFormat="false" ht="13.5" hidden="false" customHeight="false" outlineLevel="0" collapsed="false">
      <c r="A243" s="2" t="n">
        <v>2090</v>
      </c>
      <c r="B243" s="15" t="s">
        <v>75</v>
      </c>
      <c r="C243" s="15" t="s">
        <v>19</v>
      </c>
      <c r="D243" s="3" t="n">
        <v>0.322916666666667</v>
      </c>
      <c r="E243" s="3" t="n">
        <v>0.375</v>
      </c>
      <c r="G243" s="1" t="s">
        <v>154</v>
      </c>
      <c r="H243" s="15" t="s">
        <v>80</v>
      </c>
      <c r="I243" s="4" t="n">
        <v>689</v>
      </c>
      <c r="J243" s="4" t="n">
        <v>15890</v>
      </c>
      <c r="K243" s="5" t="n">
        <v>23.0624092888244</v>
      </c>
    </row>
    <row r="244" customFormat="false" ht="13.5" hidden="false" customHeight="false" outlineLevel="0" collapsed="false">
      <c r="A244" s="2" t="n">
        <v>2091</v>
      </c>
      <c r="B244" s="15" t="s">
        <v>75</v>
      </c>
      <c r="C244" s="15" t="s">
        <v>19</v>
      </c>
      <c r="D244" s="3" t="n">
        <v>0.322916666666667</v>
      </c>
      <c r="E244" s="3" t="n">
        <v>0.375</v>
      </c>
      <c r="G244" s="1" t="s">
        <v>154</v>
      </c>
      <c r="H244" s="15" t="s">
        <v>22</v>
      </c>
      <c r="I244" s="4" t="n">
        <v>289</v>
      </c>
      <c r="J244" s="4" t="n">
        <v>9990</v>
      </c>
      <c r="K244" s="5" t="n">
        <v>34.5674740484429</v>
      </c>
    </row>
    <row r="245" customFormat="false" ht="13.5" hidden="false" customHeight="false" outlineLevel="0" collapsed="false">
      <c r="A245" s="2" t="n">
        <v>2092</v>
      </c>
      <c r="B245" s="15" t="s">
        <v>75</v>
      </c>
      <c r="C245" s="15" t="s">
        <v>19</v>
      </c>
      <c r="D245" s="3" t="n">
        <v>0.322916666666667</v>
      </c>
      <c r="E245" s="3" t="n">
        <v>0.375</v>
      </c>
      <c r="G245" s="1" t="s">
        <v>154</v>
      </c>
      <c r="H245" s="15" t="s">
        <v>128</v>
      </c>
      <c r="I245" s="4" t="n">
        <v>289</v>
      </c>
      <c r="J245" s="4" t="n">
        <v>10290</v>
      </c>
      <c r="K245" s="5" t="n">
        <v>35.6055363321799</v>
      </c>
    </row>
    <row r="246" customFormat="false" ht="13.5" hidden="false" customHeight="false" outlineLevel="0" collapsed="false">
      <c r="A246" s="2" t="n">
        <v>2093</v>
      </c>
      <c r="B246" s="15" t="s">
        <v>75</v>
      </c>
      <c r="C246" s="15" t="s">
        <v>19</v>
      </c>
      <c r="D246" s="3" t="n">
        <v>0.322916666666667</v>
      </c>
      <c r="E246" s="3" t="n">
        <v>0.375</v>
      </c>
      <c r="G246" s="1" t="s">
        <v>154</v>
      </c>
      <c r="H246" s="15" t="s">
        <v>129</v>
      </c>
      <c r="I246" s="4" t="n">
        <v>289</v>
      </c>
      <c r="J246" s="4" t="n">
        <v>10590</v>
      </c>
      <c r="K246" s="5" t="n">
        <v>36.643598615917</v>
      </c>
    </row>
    <row r="247" customFormat="false" ht="13.5" hidden="false" customHeight="false" outlineLevel="0" collapsed="false">
      <c r="A247" s="2" t="n">
        <v>2094</v>
      </c>
      <c r="B247" s="15" t="s">
        <v>75</v>
      </c>
      <c r="C247" s="15" t="s">
        <v>19</v>
      </c>
      <c r="D247" s="3" t="n">
        <v>0.322916666666667</v>
      </c>
      <c r="E247" s="3" t="n">
        <v>0.375</v>
      </c>
      <c r="G247" s="1" t="s">
        <v>154</v>
      </c>
      <c r="H247" s="15" t="s">
        <v>27</v>
      </c>
      <c r="I247" s="4" t="n">
        <v>289</v>
      </c>
      <c r="J247" s="4" t="n">
        <v>10690</v>
      </c>
      <c r="K247" s="5" t="n">
        <v>36.9896193771626</v>
      </c>
    </row>
    <row r="248" customFormat="false" ht="13.5" hidden="false" customHeight="false" outlineLevel="0" collapsed="false">
      <c r="A248" s="2" t="n">
        <v>2095</v>
      </c>
      <c r="B248" s="15" t="s">
        <v>75</v>
      </c>
      <c r="C248" s="15" t="s">
        <v>19</v>
      </c>
      <c r="D248" s="3" t="n">
        <v>0.604166666666667</v>
      </c>
      <c r="E248" s="3" t="n">
        <v>0.659722222222222</v>
      </c>
      <c r="G248" s="1" t="s">
        <v>155</v>
      </c>
      <c r="H248" s="15" t="s">
        <v>72</v>
      </c>
      <c r="I248" s="4" t="n">
        <v>689</v>
      </c>
      <c r="J248" s="4" t="n">
        <v>13290</v>
      </c>
      <c r="K248" s="5" t="n">
        <v>19.288824383164</v>
      </c>
    </row>
    <row r="249" customFormat="false" ht="13.5" hidden="false" customHeight="false" outlineLevel="0" collapsed="false">
      <c r="A249" s="2" t="n">
        <v>2096</v>
      </c>
      <c r="B249" s="15" t="s">
        <v>75</v>
      </c>
      <c r="C249" s="15" t="s">
        <v>19</v>
      </c>
      <c r="D249" s="3" t="n">
        <v>0.604166666666667</v>
      </c>
      <c r="E249" s="3" t="n">
        <v>0.659722222222222</v>
      </c>
      <c r="G249" s="1" t="s">
        <v>155</v>
      </c>
      <c r="H249" s="15" t="s">
        <v>80</v>
      </c>
      <c r="I249" s="4" t="n">
        <v>689</v>
      </c>
      <c r="J249" s="4" t="n">
        <v>15890</v>
      </c>
      <c r="K249" s="5" t="n">
        <v>23.0624092888244</v>
      </c>
    </row>
    <row r="250" customFormat="false" ht="13.5" hidden="false" customHeight="false" outlineLevel="0" collapsed="false">
      <c r="A250" s="2" t="n">
        <v>2097</v>
      </c>
      <c r="B250" s="15" t="s">
        <v>75</v>
      </c>
      <c r="C250" s="15" t="s">
        <v>19</v>
      </c>
      <c r="D250" s="3" t="n">
        <v>0.604166666666667</v>
      </c>
      <c r="E250" s="3" t="n">
        <v>0.659722222222222</v>
      </c>
      <c r="G250" s="1" t="s">
        <v>155</v>
      </c>
      <c r="H250" s="15" t="s">
        <v>22</v>
      </c>
      <c r="I250" s="4" t="n">
        <v>289</v>
      </c>
      <c r="J250" s="4" t="n">
        <v>9990</v>
      </c>
      <c r="K250" s="5" t="n">
        <v>34.5674740484429</v>
      </c>
    </row>
    <row r="251" customFormat="false" ht="13.5" hidden="false" customHeight="false" outlineLevel="0" collapsed="false">
      <c r="A251" s="2" t="n">
        <v>2098</v>
      </c>
      <c r="B251" s="15" t="s">
        <v>75</v>
      </c>
      <c r="C251" s="15" t="s">
        <v>19</v>
      </c>
      <c r="D251" s="3" t="n">
        <v>0.604166666666667</v>
      </c>
      <c r="E251" s="3" t="n">
        <v>0.659722222222222</v>
      </c>
      <c r="G251" s="1" t="s">
        <v>155</v>
      </c>
      <c r="H251" s="15" t="s">
        <v>128</v>
      </c>
      <c r="I251" s="4" t="n">
        <v>289</v>
      </c>
      <c r="J251" s="4" t="n">
        <v>10290</v>
      </c>
      <c r="K251" s="5" t="n">
        <v>35.6055363321799</v>
      </c>
    </row>
    <row r="252" customFormat="false" ht="13.5" hidden="false" customHeight="false" outlineLevel="0" collapsed="false">
      <c r="A252" s="2" t="n">
        <v>2099</v>
      </c>
      <c r="B252" s="15" t="s">
        <v>75</v>
      </c>
      <c r="C252" s="15" t="s">
        <v>19</v>
      </c>
      <c r="D252" s="3" t="n">
        <v>0.604166666666667</v>
      </c>
      <c r="E252" s="3" t="n">
        <v>0.659722222222222</v>
      </c>
      <c r="G252" s="1" t="s">
        <v>155</v>
      </c>
      <c r="H252" s="15" t="s">
        <v>129</v>
      </c>
      <c r="I252" s="4" t="n">
        <v>289</v>
      </c>
      <c r="J252" s="4" t="n">
        <v>10590</v>
      </c>
      <c r="K252" s="5" t="n">
        <v>36.643598615917</v>
      </c>
    </row>
    <row r="253" customFormat="false" ht="13.5" hidden="false" customHeight="false" outlineLevel="0" collapsed="false">
      <c r="A253" s="2" t="n">
        <v>2100</v>
      </c>
      <c r="B253" s="15" t="s">
        <v>75</v>
      </c>
      <c r="C253" s="15" t="s">
        <v>19</v>
      </c>
      <c r="D253" s="3" t="n">
        <v>0.604166666666667</v>
      </c>
      <c r="E253" s="3" t="n">
        <v>0.659722222222222</v>
      </c>
      <c r="G253" s="1" t="s">
        <v>155</v>
      </c>
      <c r="H253" s="15" t="s">
        <v>27</v>
      </c>
      <c r="I253" s="4" t="n">
        <v>289</v>
      </c>
      <c r="J253" s="4" t="n">
        <v>10690</v>
      </c>
      <c r="K253" s="5" t="n">
        <v>36.9896193771626</v>
      </c>
    </row>
    <row r="254" customFormat="false" ht="13.5" hidden="false" customHeight="false" outlineLevel="0" collapsed="false">
      <c r="A254" s="2" t="n">
        <v>2101</v>
      </c>
      <c r="B254" s="15" t="s">
        <v>75</v>
      </c>
      <c r="C254" s="15" t="s">
        <v>19</v>
      </c>
      <c r="D254" s="3" t="n">
        <v>0.604166666666667</v>
      </c>
      <c r="E254" s="3" t="n">
        <v>0.659722222222222</v>
      </c>
      <c r="G254" s="1" t="s">
        <v>155</v>
      </c>
      <c r="H254" s="15" t="s">
        <v>130</v>
      </c>
      <c r="I254" s="4" t="n">
        <v>979</v>
      </c>
      <c r="J254" s="4" t="n">
        <v>28690</v>
      </c>
      <c r="K254" s="5" t="n">
        <v>29.3054136874362</v>
      </c>
    </row>
    <row r="255" customFormat="false" ht="13.5" hidden="false" customHeight="false" outlineLevel="0" collapsed="false">
      <c r="A255" s="2" t="n">
        <v>2102</v>
      </c>
      <c r="B255" s="15" t="s">
        <v>75</v>
      </c>
      <c r="C255" s="15" t="s">
        <v>19</v>
      </c>
      <c r="D255" s="3" t="n">
        <v>0.604166666666667</v>
      </c>
      <c r="E255" s="3" t="n">
        <v>0.659722222222222</v>
      </c>
      <c r="G255" s="1" t="s">
        <v>155</v>
      </c>
      <c r="H255" s="15" t="s">
        <v>131</v>
      </c>
      <c r="I255" s="4" t="n">
        <v>882</v>
      </c>
      <c r="J255" s="4" t="n">
        <v>23890</v>
      </c>
      <c r="K255" s="5" t="n">
        <v>27.0861678004535</v>
      </c>
    </row>
    <row r="256" customFormat="false" ht="13.5" hidden="false" customHeight="false" outlineLevel="0" collapsed="false">
      <c r="A256" s="2" t="n">
        <v>2103</v>
      </c>
      <c r="B256" s="15" t="s">
        <v>75</v>
      </c>
      <c r="C256" s="15" t="s">
        <v>19</v>
      </c>
      <c r="D256" s="3" t="n">
        <v>0.604166666666667</v>
      </c>
      <c r="E256" s="3" t="n">
        <v>0.659722222222222</v>
      </c>
      <c r="G256" s="1" t="s">
        <v>155</v>
      </c>
      <c r="H256" s="15" t="s">
        <v>24</v>
      </c>
      <c r="I256" s="4" t="n">
        <v>882</v>
      </c>
      <c r="J256" s="4" t="n">
        <v>17690</v>
      </c>
      <c r="K256" s="5" t="n">
        <v>20.0566893424036</v>
      </c>
    </row>
    <row r="257" customFormat="false" ht="13.5" hidden="false" customHeight="false" outlineLevel="0" collapsed="false">
      <c r="A257" s="2" t="n">
        <v>2104</v>
      </c>
      <c r="B257" s="15" t="s">
        <v>75</v>
      </c>
      <c r="C257" s="15" t="s">
        <v>19</v>
      </c>
      <c r="D257" s="3" t="n">
        <v>0.604166666666667</v>
      </c>
      <c r="E257" s="3" t="n">
        <v>0.659722222222222</v>
      </c>
      <c r="G257" s="1" t="s">
        <v>155</v>
      </c>
      <c r="H257" s="15" t="s">
        <v>132</v>
      </c>
      <c r="I257" s="4" t="n">
        <v>979</v>
      </c>
      <c r="J257" s="4" t="n">
        <v>25840</v>
      </c>
      <c r="K257" s="5" t="n">
        <v>26.3942798774259</v>
      </c>
    </row>
    <row r="258" customFormat="false" ht="13.5" hidden="false" customHeight="false" outlineLevel="0" collapsed="false">
      <c r="A258" s="2" t="n">
        <v>2105</v>
      </c>
      <c r="B258" s="15" t="s">
        <v>75</v>
      </c>
      <c r="C258" s="15" t="s">
        <v>19</v>
      </c>
      <c r="D258" s="3" t="n">
        <v>0.604166666666667</v>
      </c>
      <c r="E258" s="3" t="n">
        <v>0.659722222222222</v>
      </c>
      <c r="G258" s="1" t="s">
        <v>155</v>
      </c>
      <c r="H258" s="15" t="s">
        <v>133</v>
      </c>
      <c r="I258" s="4" t="n">
        <v>979</v>
      </c>
      <c r="J258" s="4" t="n">
        <v>19990</v>
      </c>
      <c r="K258" s="5" t="n">
        <v>20.4187946884576</v>
      </c>
    </row>
    <row r="259" customFormat="false" ht="13.5" hidden="false" customHeight="false" outlineLevel="0" collapsed="false">
      <c r="A259" s="2" t="n">
        <v>2106</v>
      </c>
      <c r="B259" s="15" t="s">
        <v>75</v>
      </c>
      <c r="C259" s="15" t="s">
        <v>19</v>
      </c>
      <c r="D259" s="3" t="n">
        <v>0.604166666666667</v>
      </c>
      <c r="E259" s="3" t="n">
        <v>0.659722222222222</v>
      </c>
      <c r="G259" s="1" t="s">
        <v>155</v>
      </c>
      <c r="H259" s="15" t="s">
        <v>134</v>
      </c>
      <c r="I259" s="4" t="n">
        <v>882</v>
      </c>
      <c r="J259" s="4" t="n">
        <v>17640</v>
      </c>
      <c r="K259" s="5" t="n">
        <v>20</v>
      </c>
    </row>
    <row r="260" customFormat="false" ht="13.5" hidden="false" customHeight="false" outlineLevel="0" collapsed="false">
      <c r="A260" s="2" t="n">
        <v>2107</v>
      </c>
      <c r="B260" s="15" t="s">
        <v>75</v>
      </c>
      <c r="C260" s="15" t="s">
        <v>19</v>
      </c>
      <c r="D260" s="3" t="n">
        <v>0.711805555555555</v>
      </c>
      <c r="E260" s="3" t="n">
        <v>0.767361111111111</v>
      </c>
      <c r="G260" s="1" t="s">
        <v>156</v>
      </c>
      <c r="H260" s="15" t="s">
        <v>80</v>
      </c>
      <c r="I260" s="4" t="n">
        <v>689</v>
      </c>
      <c r="J260" s="4" t="n">
        <v>15790</v>
      </c>
      <c r="K260" s="5" t="n">
        <v>22.9172714078374</v>
      </c>
    </row>
    <row r="261" customFormat="false" ht="13.5" hidden="false" customHeight="false" outlineLevel="0" collapsed="false">
      <c r="A261" s="2" t="n">
        <v>2108</v>
      </c>
      <c r="B261" s="15" t="s">
        <v>75</v>
      </c>
      <c r="C261" s="15" t="s">
        <v>19</v>
      </c>
      <c r="D261" s="3" t="n">
        <v>0.711805555555555</v>
      </c>
      <c r="E261" s="3" t="n">
        <v>0.767361111111111</v>
      </c>
      <c r="G261" s="1" t="s">
        <v>156</v>
      </c>
      <c r="H261" s="15" t="s">
        <v>128</v>
      </c>
      <c r="I261" s="4" t="n">
        <v>289</v>
      </c>
      <c r="J261" s="4" t="n">
        <v>9990</v>
      </c>
      <c r="K261" s="5" t="n">
        <v>34.5674740484429</v>
      </c>
    </row>
    <row r="262" customFormat="false" ht="13.5" hidden="false" customHeight="false" outlineLevel="0" collapsed="false">
      <c r="A262" s="2" t="n">
        <v>2109</v>
      </c>
      <c r="B262" s="15" t="s">
        <v>75</v>
      </c>
      <c r="C262" s="15" t="s">
        <v>19</v>
      </c>
      <c r="D262" s="3" t="n">
        <v>0.711805555555555</v>
      </c>
      <c r="E262" s="3" t="n">
        <v>0.767361111111111</v>
      </c>
      <c r="G262" s="1" t="s">
        <v>156</v>
      </c>
      <c r="H262" s="15" t="s">
        <v>129</v>
      </c>
      <c r="I262" s="4" t="n">
        <v>289</v>
      </c>
      <c r="J262" s="4" t="n">
        <v>10290</v>
      </c>
      <c r="K262" s="5" t="n">
        <v>35.6055363321799</v>
      </c>
    </row>
    <row r="263" customFormat="false" ht="13.5" hidden="false" customHeight="false" outlineLevel="0" collapsed="false">
      <c r="A263" s="2" t="n">
        <v>2110</v>
      </c>
      <c r="B263" s="15" t="s">
        <v>75</v>
      </c>
      <c r="C263" s="15" t="s">
        <v>19</v>
      </c>
      <c r="D263" s="3" t="n">
        <v>0.711805555555555</v>
      </c>
      <c r="E263" s="3" t="n">
        <v>0.767361111111111</v>
      </c>
      <c r="G263" s="1" t="s">
        <v>156</v>
      </c>
      <c r="H263" s="15" t="s">
        <v>27</v>
      </c>
      <c r="I263" s="4" t="n">
        <v>289</v>
      </c>
      <c r="J263" s="4" t="n">
        <v>10590</v>
      </c>
      <c r="K263" s="5" t="n">
        <v>36.643598615917</v>
      </c>
    </row>
    <row r="264" customFormat="false" ht="13.5" hidden="false" customHeight="false" outlineLevel="0" collapsed="false">
      <c r="A264" s="2" t="n">
        <v>2427</v>
      </c>
      <c r="B264" s="15" t="s">
        <v>81</v>
      </c>
      <c r="C264" s="15" t="s">
        <v>19</v>
      </c>
      <c r="D264" s="3" t="n">
        <v>0.326388888888889</v>
      </c>
      <c r="E264" s="3" t="n">
        <v>0.381944444444444</v>
      </c>
      <c r="G264" s="1" t="s">
        <v>157</v>
      </c>
      <c r="H264" s="15" t="s">
        <v>72</v>
      </c>
      <c r="I264" s="4" t="n">
        <v>820</v>
      </c>
      <c r="J264" s="4" t="n">
        <v>20710</v>
      </c>
      <c r="K264" s="5" t="n">
        <v>25.2560975609756</v>
      </c>
    </row>
    <row r="265" customFormat="false" ht="13.5" hidden="false" customHeight="false" outlineLevel="0" collapsed="false">
      <c r="A265" s="2" t="n">
        <v>2428</v>
      </c>
      <c r="B265" s="15" t="s">
        <v>81</v>
      </c>
      <c r="C265" s="15" t="s">
        <v>19</v>
      </c>
      <c r="D265" s="3" t="n">
        <v>0.326388888888889</v>
      </c>
      <c r="E265" s="3" t="n">
        <v>0.381944444444444</v>
      </c>
      <c r="G265" s="1" t="s">
        <v>157</v>
      </c>
      <c r="H265" s="15" t="s">
        <v>80</v>
      </c>
      <c r="I265" s="4" t="n">
        <v>820</v>
      </c>
      <c r="J265" s="4" t="n">
        <v>23510</v>
      </c>
      <c r="K265" s="5" t="n">
        <v>28.6707317073171</v>
      </c>
    </row>
    <row r="266" customFormat="false" ht="13.5" hidden="false" customHeight="false" outlineLevel="0" collapsed="false">
      <c r="A266" s="2" t="n">
        <v>2429</v>
      </c>
      <c r="B266" s="15" t="s">
        <v>81</v>
      </c>
      <c r="C266" s="15" t="s">
        <v>19</v>
      </c>
      <c r="D266" s="3" t="n">
        <v>0.326388888888889</v>
      </c>
      <c r="E266" s="3" t="n">
        <v>0.381944444444444</v>
      </c>
      <c r="G266" s="1" t="s">
        <v>157</v>
      </c>
      <c r="H266" s="15" t="s">
        <v>22</v>
      </c>
      <c r="I266" s="4" t="n">
        <v>420</v>
      </c>
      <c r="J266" s="4" t="n">
        <v>10810</v>
      </c>
      <c r="K266" s="5" t="n">
        <v>25.7380952380952</v>
      </c>
    </row>
    <row r="267" customFormat="false" ht="13.5" hidden="false" customHeight="false" outlineLevel="0" collapsed="false">
      <c r="A267" s="2" t="n">
        <v>2430</v>
      </c>
      <c r="B267" s="15" t="s">
        <v>81</v>
      </c>
      <c r="C267" s="15" t="s">
        <v>19</v>
      </c>
      <c r="D267" s="3" t="n">
        <v>0.326388888888889</v>
      </c>
      <c r="E267" s="3" t="n">
        <v>0.381944444444444</v>
      </c>
      <c r="G267" s="1" t="s">
        <v>157</v>
      </c>
      <c r="H267" s="15" t="s">
        <v>128</v>
      </c>
      <c r="I267" s="4" t="n">
        <v>420</v>
      </c>
      <c r="J267" s="4" t="n">
        <v>11110</v>
      </c>
      <c r="K267" s="5" t="n">
        <v>26.452380952381</v>
      </c>
    </row>
    <row r="268" customFormat="false" ht="13.5" hidden="false" customHeight="false" outlineLevel="0" collapsed="false">
      <c r="A268" s="2" t="n">
        <v>2431</v>
      </c>
      <c r="B268" s="15" t="s">
        <v>81</v>
      </c>
      <c r="C268" s="15" t="s">
        <v>19</v>
      </c>
      <c r="D268" s="3" t="n">
        <v>0.326388888888889</v>
      </c>
      <c r="E268" s="3" t="n">
        <v>0.381944444444444</v>
      </c>
      <c r="G268" s="1" t="s">
        <v>157</v>
      </c>
      <c r="H268" s="15" t="s">
        <v>129</v>
      </c>
      <c r="I268" s="4" t="n">
        <v>420</v>
      </c>
      <c r="J268" s="4" t="n">
        <v>11410</v>
      </c>
      <c r="K268" s="5" t="n">
        <v>27.1666666666667</v>
      </c>
    </row>
    <row r="269" customFormat="false" ht="13.5" hidden="false" customHeight="false" outlineLevel="0" collapsed="false">
      <c r="A269" s="2" t="n">
        <v>2432</v>
      </c>
      <c r="B269" s="15" t="s">
        <v>81</v>
      </c>
      <c r="C269" s="15" t="s">
        <v>19</v>
      </c>
      <c r="D269" s="3" t="n">
        <v>0.326388888888889</v>
      </c>
      <c r="E269" s="3" t="n">
        <v>0.381944444444444</v>
      </c>
      <c r="G269" s="1" t="s">
        <v>157</v>
      </c>
      <c r="H269" s="15" t="s">
        <v>27</v>
      </c>
      <c r="I269" s="4" t="n">
        <v>420</v>
      </c>
      <c r="J269" s="4" t="n">
        <v>11710</v>
      </c>
      <c r="K269" s="5" t="n">
        <v>27.8809523809524</v>
      </c>
    </row>
    <row r="270" customFormat="false" ht="13.5" hidden="false" customHeight="false" outlineLevel="0" collapsed="false">
      <c r="A270" s="2" t="n">
        <v>2433</v>
      </c>
      <c r="B270" s="15" t="s">
        <v>81</v>
      </c>
      <c r="C270" s="15" t="s">
        <v>19</v>
      </c>
      <c r="D270" s="3" t="n">
        <v>0.590277777777778</v>
      </c>
      <c r="E270" s="3" t="n">
        <v>0.645833333333333</v>
      </c>
      <c r="G270" s="1" t="s">
        <v>158</v>
      </c>
      <c r="H270" s="15" t="s">
        <v>72</v>
      </c>
      <c r="I270" s="4" t="n">
        <v>820</v>
      </c>
      <c r="J270" s="4" t="n">
        <v>20710</v>
      </c>
      <c r="K270" s="5" t="n">
        <v>25.2560975609756</v>
      </c>
    </row>
    <row r="271" customFormat="false" ht="13.5" hidden="false" customHeight="false" outlineLevel="0" collapsed="false">
      <c r="A271" s="2" t="n">
        <v>2434</v>
      </c>
      <c r="B271" s="15" t="s">
        <v>81</v>
      </c>
      <c r="C271" s="15" t="s">
        <v>19</v>
      </c>
      <c r="D271" s="3" t="n">
        <v>0.590277777777778</v>
      </c>
      <c r="E271" s="3" t="n">
        <v>0.645833333333333</v>
      </c>
      <c r="G271" s="1" t="s">
        <v>158</v>
      </c>
      <c r="H271" s="15" t="s">
        <v>80</v>
      </c>
      <c r="I271" s="4" t="n">
        <v>820</v>
      </c>
      <c r="J271" s="4" t="n">
        <v>23510</v>
      </c>
      <c r="K271" s="5" t="n">
        <v>28.6707317073171</v>
      </c>
    </row>
    <row r="272" customFormat="false" ht="13.5" hidden="false" customHeight="false" outlineLevel="0" collapsed="false">
      <c r="A272" s="2" t="n">
        <v>2435</v>
      </c>
      <c r="B272" s="15" t="s">
        <v>81</v>
      </c>
      <c r="C272" s="15" t="s">
        <v>19</v>
      </c>
      <c r="D272" s="3" t="n">
        <v>0.590277777777778</v>
      </c>
      <c r="E272" s="3" t="n">
        <v>0.645833333333333</v>
      </c>
      <c r="G272" s="1" t="s">
        <v>158</v>
      </c>
      <c r="H272" s="15" t="s">
        <v>22</v>
      </c>
      <c r="I272" s="4" t="n">
        <v>420</v>
      </c>
      <c r="J272" s="4" t="n">
        <v>12910</v>
      </c>
      <c r="K272" s="5" t="n">
        <v>30.7380952380952</v>
      </c>
    </row>
    <row r="273" customFormat="false" ht="13.5" hidden="false" customHeight="false" outlineLevel="0" collapsed="false">
      <c r="A273" s="2" t="n">
        <v>2436</v>
      </c>
      <c r="B273" s="15" t="s">
        <v>81</v>
      </c>
      <c r="C273" s="15" t="s">
        <v>19</v>
      </c>
      <c r="D273" s="3" t="n">
        <v>0.590277777777778</v>
      </c>
      <c r="E273" s="3" t="n">
        <v>0.645833333333333</v>
      </c>
      <c r="G273" s="1" t="s">
        <v>158</v>
      </c>
      <c r="H273" s="15" t="s">
        <v>128</v>
      </c>
      <c r="I273" s="4" t="n">
        <v>420</v>
      </c>
      <c r="J273" s="4" t="n">
        <v>13510</v>
      </c>
      <c r="K273" s="5" t="n">
        <v>32.1666666666667</v>
      </c>
    </row>
    <row r="274" customFormat="false" ht="13.5" hidden="false" customHeight="false" outlineLevel="0" collapsed="false">
      <c r="A274" s="2" t="n">
        <v>2437</v>
      </c>
      <c r="B274" s="15" t="s">
        <v>81</v>
      </c>
      <c r="C274" s="15" t="s">
        <v>19</v>
      </c>
      <c r="D274" s="3" t="n">
        <v>0.590277777777778</v>
      </c>
      <c r="E274" s="3" t="n">
        <v>0.645833333333333</v>
      </c>
      <c r="G274" s="1" t="s">
        <v>158</v>
      </c>
      <c r="H274" s="15" t="s">
        <v>129</v>
      </c>
      <c r="I274" s="4" t="n">
        <v>420</v>
      </c>
      <c r="J274" s="4" t="n">
        <v>15810</v>
      </c>
      <c r="K274" s="5" t="n">
        <v>37.6428571428571</v>
      </c>
    </row>
    <row r="275" customFormat="false" ht="13.5" hidden="false" customHeight="false" outlineLevel="0" collapsed="false">
      <c r="A275" s="2" t="n">
        <v>2438</v>
      </c>
      <c r="B275" s="15" t="s">
        <v>81</v>
      </c>
      <c r="C275" s="15" t="s">
        <v>19</v>
      </c>
      <c r="D275" s="3" t="n">
        <v>0.590277777777778</v>
      </c>
      <c r="E275" s="3" t="n">
        <v>0.645833333333333</v>
      </c>
      <c r="G275" s="1" t="s">
        <v>158</v>
      </c>
      <c r="H275" s="15" t="s">
        <v>27</v>
      </c>
      <c r="I275" s="4" t="n">
        <v>420</v>
      </c>
      <c r="J275" s="4" t="n">
        <v>20510</v>
      </c>
      <c r="K275" s="5" t="n">
        <v>48.8333333333333</v>
      </c>
    </row>
    <row r="276" customFormat="false" ht="13.5" hidden="false" customHeight="false" outlineLevel="0" collapsed="false">
      <c r="A276" s="2" t="n">
        <v>2439</v>
      </c>
      <c r="B276" s="15" t="s">
        <v>81</v>
      </c>
      <c r="C276" s="15" t="s">
        <v>19</v>
      </c>
      <c r="D276" s="3" t="n">
        <v>0.590277777777778</v>
      </c>
      <c r="E276" s="3" t="n">
        <v>0.645833333333333</v>
      </c>
      <c r="G276" s="1" t="s">
        <v>158</v>
      </c>
      <c r="H276" s="15" t="s">
        <v>130</v>
      </c>
      <c r="I276" s="4" t="n">
        <v>1240</v>
      </c>
      <c r="J276" s="4" t="n">
        <v>36610</v>
      </c>
      <c r="K276" s="5" t="n">
        <v>29.5241935483871</v>
      </c>
    </row>
    <row r="277" customFormat="false" ht="13.5" hidden="false" customHeight="false" outlineLevel="0" collapsed="false">
      <c r="A277" s="2" t="n">
        <v>2440</v>
      </c>
      <c r="B277" s="15" t="s">
        <v>81</v>
      </c>
      <c r="C277" s="15" t="s">
        <v>19</v>
      </c>
      <c r="D277" s="3" t="n">
        <v>0.590277777777778</v>
      </c>
      <c r="E277" s="3" t="n">
        <v>0.645833333333333</v>
      </c>
      <c r="G277" s="1" t="s">
        <v>158</v>
      </c>
      <c r="H277" s="15" t="s">
        <v>131</v>
      </c>
      <c r="I277" s="4" t="n">
        <v>1100</v>
      </c>
      <c r="J277" s="4" t="n">
        <v>25010</v>
      </c>
      <c r="K277" s="5" t="n">
        <v>22.7363636363636</v>
      </c>
    </row>
    <row r="278" customFormat="false" ht="13.5" hidden="false" customHeight="false" outlineLevel="0" collapsed="false">
      <c r="A278" s="2" t="n">
        <v>2441</v>
      </c>
      <c r="B278" s="15" t="s">
        <v>81</v>
      </c>
      <c r="C278" s="15" t="s">
        <v>19</v>
      </c>
      <c r="D278" s="3" t="n">
        <v>0.590277777777778</v>
      </c>
      <c r="E278" s="3" t="n">
        <v>0.645833333333333</v>
      </c>
      <c r="G278" s="1" t="s">
        <v>158</v>
      </c>
      <c r="H278" s="15" t="s">
        <v>24</v>
      </c>
      <c r="I278" s="4" t="n">
        <v>1100</v>
      </c>
      <c r="J278" s="4" t="n">
        <v>24010</v>
      </c>
      <c r="K278" s="5" t="n">
        <v>21.8272727272727</v>
      </c>
    </row>
    <row r="279" customFormat="false" ht="13.5" hidden="false" customHeight="false" outlineLevel="0" collapsed="false">
      <c r="A279" s="2" t="n">
        <v>2442</v>
      </c>
      <c r="B279" s="15" t="s">
        <v>81</v>
      </c>
      <c r="C279" s="15" t="s">
        <v>19</v>
      </c>
      <c r="D279" s="3" t="n">
        <v>0.590277777777778</v>
      </c>
      <c r="E279" s="3" t="n">
        <v>0.645833333333333</v>
      </c>
      <c r="G279" s="1" t="s">
        <v>158</v>
      </c>
      <c r="H279" s="15" t="s">
        <v>132</v>
      </c>
      <c r="I279" s="4" t="n">
        <v>1240</v>
      </c>
      <c r="J279" s="4" t="n">
        <v>26960</v>
      </c>
      <c r="K279" s="5" t="n">
        <v>21.741935483871</v>
      </c>
    </row>
    <row r="280" customFormat="false" ht="13.5" hidden="false" customHeight="false" outlineLevel="0" collapsed="false">
      <c r="A280" s="2" t="n">
        <v>2443</v>
      </c>
      <c r="B280" s="15" t="s">
        <v>81</v>
      </c>
      <c r="C280" s="15" t="s">
        <v>19</v>
      </c>
      <c r="D280" s="3" t="n">
        <v>0.590277777777778</v>
      </c>
      <c r="E280" s="3" t="n">
        <v>0.645833333333333</v>
      </c>
      <c r="G280" s="1" t="s">
        <v>158</v>
      </c>
      <c r="H280" s="15" t="s">
        <v>133</v>
      </c>
      <c r="I280" s="4" t="n">
        <v>1240</v>
      </c>
      <c r="J280" s="4" t="n">
        <v>25760</v>
      </c>
      <c r="K280" s="5" t="n">
        <v>20.7741935483871</v>
      </c>
    </row>
    <row r="281" customFormat="false" ht="13.5" hidden="false" customHeight="false" outlineLevel="0" collapsed="false">
      <c r="A281" s="2" t="n">
        <v>2444</v>
      </c>
      <c r="B281" s="15" t="s">
        <v>81</v>
      </c>
      <c r="C281" s="15" t="s">
        <v>19</v>
      </c>
      <c r="D281" s="3" t="n">
        <v>0.590277777777778</v>
      </c>
      <c r="E281" s="3" t="n">
        <v>0.645833333333333</v>
      </c>
      <c r="G281" s="1" t="s">
        <v>158</v>
      </c>
      <c r="H281" s="15" t="s">
        <v>134</v>
      </c>
      <c r="I281" s="4" t="n">
        <v>1100</v>
      </c>
      <c r="J281" s="4" t="n">
        <v>22910</v>
      </c>
      <c r="K281" s="5" t="n">
        <v>20.8272727272727</v>
      </c>
    </row>
    <row r="282" customFormat="false" ht="13.5" hidden="false" customHeight="false" outlineLevel="0" collapsed="false">
      <c r="A282" s="2" t="n">
        <v>2973</v>
      </c>
      <c r="B282" s="15" t="s">
        <v>85</v>
      </c>
      <c r="C282" s="15" t="s">
        <v>19</v>
      </c>
      <c r="D282" s="3" t="n">
        <v>0.576388888888889</v>
      </c>
      <c r="E282" s="3" t="n">
        <v>0.642361111111111</v>
      </c>
      <c r="G282" s="1" t="s">
        <v>159</v>
      </c>
      <c r="H282" s="15" t="s">
        <v>72</v>
      </c>
      <c r="I282" s="4" t="n">
        <v>1021</v>
      </c>
      <c r="J282" s="4" t="n">
        <v>28350</v>
      </c>
      <c r="K282" s="5" t="n">
        <v>27.7668952007835</v>
      </c>
    </row>
    <row r="283" customFormat="false" ht="13.5" hidden="false" customHeight="false" outlineLevel="0" collapsed="false">
      <c r="A283" s="2" t="n">
        <v>2974</v>
      </c>
      <c r="B283" s="15" t="s">
        <v>85</v>
      </c>
      <c r="C283" s="15" t="s">
        <v>19</v>
      </c>
      <c r="D283" s="3" t="n">
        <v>0.576388888888889</v>
      </c>
      <c r="E283" s="3" t="n">
        <v>0.642361111111111</v>
      </c>
      <c r="G283" s="1" t="s">
        <v>159</v>
      </c>
      <c r="H283" s="15" t="s">
        <v>80</v>
      </c>
      <c r="I283" s="4" t="n">
        <v>1021</v>
      </c>
      <c r="J283" s="4" t="n">
        <v>30950</v>
      </c>
      <c r="K283" s="5" t="n">
        <v>30.3134182174339</v>
      </c>
    </row>
    <row r="284" customFormat="false" ht="13.5" hidden="false" customHeight="false" outlineLevel="0" collapsed="false">
      <c r="A284" s="2" t="n">
        <v>2975</v>
      </c>
      <c r="B284" s="15" t="s">
        <v>85</v>
      </c>
      <c r="C284" s="15" t="s">
        <v>19</v>
      </c>
      <c r="D284" s="3" t="n">
        <v>0.576388888888889</v>
      </c>
      <c r="E284" s="3" t="n">
        <v>0.642361111111111</v>
      </c>
      <c r="G284" s="1" t="s">
        <v>159</v>
      </c>
      <c r="H284" s="15" t="s">
        <v>22</v>
      </c>
      <c r="I284" s="4" t="n">
        <v>621</v>
      </c>
      <c r="J284" s="4" t="n">
        <v>10950</v>
      </c>
      <c r="K284" s="5" t="n">
        <v>17.6328502415459</v>
      </c>
    </row>
    <row r="285" customFormat="false" ht="13.5" hidden="false" customHeight="false" outlineLevel="0" collapsed="false">
      <c r="A285" s="2" t="n">
        <v>2976</v>
      </c>
      <c r="B285" s="15" t="s">
        <v>85</v>
      </c>
      <c r="C285" s="15" t="s">
        <v>19</v>
      </c>
      <c r="D285" s="3" t="n">
        <v>0.576388888888889</v>
      </c>
      <c r="E285" s="3" t="n">
        <v>0.642361111111111</v>
      </c>
      <c r="G285" s="1" t="s">
        <v>159</v>
      </c>
      <c r="H285" s="15" t="s">
        <v>128</v>
      </c>
      <c r="I285" s="4" t="n">
        <v>621</v>
      </c>
      <c r="J285" s="4" t="n">
        <v>11250</v>
      </c>
      <c r="K285" s="5" t="n">
        <v>18.1159420289855</v>
      </c>
    </row>
    <row r="286" customFormat="false" ht="13.5" hidden="false" customHeight="false" outlineLevel="0" collapsed="false">
      <c r="A286" s="2" t="n">
        <v>2977</v>
      </c>
      <c r="B286" s="15" t="s">
        <v>85</v>
      </c>
      <c r="C286" s="15" t="s">
        <v>19</v>
      </c>
      <c r="D286" s="3" t="n">
        <v>0.576388888888889</v>
      </c>
      <c r="E286" s="3" t="n">
        <v>0.642361111111111</v>
      </c>
      <c r="G286" s="1" t="s">
        <v>159</v>
      </c>
      <c r="H286" s="15" t="s">
        <v>129</v>
      </c>
      <c r="I286" s="4" t="n">
        <v>621</v>
      </c>
      <c r="J286" s="4" t="n">
        <v>11650</v>
      </c>
      <c r="K286" s="5" t="n">
        <v>18.7600644122383</v>
      </c>
    </row>
    <row r="287" customFormat="false" ht="13.5" hidden="false" customHeight="false" outlineLevel="0" collapsed="false">
      <c r="A287" s="2" t="n">
        <v>2978</v>
      </c>
      <c r="B287" s="15" t="s">
        <v>85</v>
      </c>
      <c r="C287" s="15" t="s">
        <v>19</v>
      </c>
      <c r="D287" s="3" t="n">
        <v>0.576388888888889</v>
      </c>
      <c r="E287" s="3" t="n">
        <v>0.642361111111111</v>
      </c>
      <c r="G287" s="1" t="s">
        <v>159</v>
      </c>
      <c r="H287" s="15" t="s">
        <v>27</v>
      </c>
      <c r="I287" s="4" t="n">
        <v>621</v>
      </c>
      <c r="J287" s="4" t="n">
        <v>11950</v>
      </c>
      <c r="K287" s="5" t="n">
        <v>19.2431561996779</v>
      </c>
    </row>
    <row r="288" customFormat="false" ht="13.5" hidden="false" customHeight="false" outlineLevel="0" collapsed="false">
      <c r="A288" s="2" t="n">
        <v>3135</v>
      </c>
      <c r="B288" s="15" t="s">
        <v>87</v>
      </c>
      <c r="C288" s="15" t="s">
        <v>19</v>
      </c>
      <c r="D288" s="3" t="n">
        <v>0.305555555555556</v>
      </c>
      <c r="E288" s="3" t="n">
        <v>0.378472222222222</v>
      </c>
      <c r="G288" s="1" t="s">
        <v>160</v>
      </c>
      <c r="H288" s="15" t="s">
        <v>72</v>
      </c>
      <c r="I288" s="4" t="n">
        <v>1250</v>
      </c>
      <c r="J288" s="4" t="n">
        <v>29950</v>
      </c>
      <c r="K288" s="5" t="n">
        <v>23.96</v>
      </c>
    </row>
    <row r="289" customFormat="false" ht="13.5" hidden="false" customHeight="false" outlineLevel="0" collapsed="false">
      <c r="A289" s="2" t="n">
        <v>3136</v>
      </c>
      <c r="B289" s="15" t="s">
        <v>87</v>
      </c>
      <c r="C289" s="15" t="s">
        <v>19</v>
      </c>
      <c r="D289" s="3" t="n">
        <v>0.305555555555556</v>
      </c>
      <c r="E289" s="3" t="n">
        <v>0.378472222222222</v>
      </c>
      <c r="G289" s="1" t="s">
        <v>160</v>
      </c>
      <c r="H289" s="15" t="s">
        <v>80</v>
      </c>
      <c r="I289" s="4" t="n">
        <v>1250</v>
      </c>
      <c r="J289" s="4" t="n">
        <v>33250</v>
      </c>
      <c r="K289" s="5" t="n">
        <v>26.6</v>
      </c>
    </row>
    <row r="290" customFormat="false" ht="13.5" hidden="false" customHeight="false" outlineLevel="0" collapsed="false">
      <c r="A290" s="2" t="n">
        <v>3137</v>
      </c>
      <c r="B290" s="15" t="s">
        <v>87</v>
      </c>
      <c r="C290" s="15" t="s">
        <v>19</v>
      </c>
      <c r="D290" s="3" t="n">
        <v>0.305555555555556</v>
      </c>
      <c r="E290" s="3" t="n">
        <v>0.378472222222222</v>
      </c>
      <c r="G290" s="1" t="s">
        <v>160</v>
      </c>
      <c r="H290" s="15" t="s">
        <v>22</v>
      </c>
      <c r="I290" s="4" t="n">
        <v>850</v>
      </c>
      <c r="J290" s="4" t="n">
        <v>13050</v>
      </c>
      <c r="K290" s="5" t="n">
        <v>15.3529411764706</v>
      </c>
    </row>
    <row r="291" customFormat="false" ht="13.5" hidden="false" customHeight="false" outlineLevel="0" collapsed="false">
      <c r="A291" s="2" t="n">
        <v>3138</v>
      </c>
      <c r="B291" s="15" t="s">
        <v>87</v>
      </c>
      <c r="C291" s="15" t="s">
        <v>19</v>
      </c>
      <c r="D291" s="3" t="n">
        <v>0.305555555555556</v>
      </c>
      <c r="E291" s="3" t="n">
        <v>0.378472222222222</v>
      </c>
      <c r="G291" s="1" t="s">
        <v>160</v>
      </c>
      <c r="H291" s="15" t="s">
        <v>128</v>
      </c>
      <c r="I291" s="4" t="n">
        <v>850</v>
      </c>
      <c r="J291" s="4" t="n">
        <v>13350</v>
      </c>
      <c r="K291" s="5" t="n">
        <v>15.7058823529412</v>
      </c>
    </row>
    <row r="292" customFormat="false" ht="13.5" hidden="false" customHeight="false" outlineLevel="0" collapsed="false">
      <c r="A292" s="2" t="n">
        <v>3139</v>
      </c>
      <c r="B292" s="15" t="s">
        <v>87</v>
      </c>
      <c r="C292" s="15" t="s">
        <v>19</v>
      </c>
      <c r="D292" s="3" t="n">
        <v>0.305555555555556</v>
      </c>
      <c r="E292" s="3" t="n">
        <v>0.378472222222222</v>
      </c>
      <c r="G292" s="1" t="s">
        <v>160</v>
      </c>
      <c r="H292" s="15" t="s">
        <v>129</v>
      </c>
      <c r="I292" s="4" t="n">
        <v>850</v>
      </c>
      <c r="J292" s="4" t="n">
        <v>13850</v>
      </c>
      <c r="K292" s="5" t="n">
        <v>16.2941176470588</v>
      </c>
    </row>
    <row r="293" customFormat="false" ht="13.5" hidden="false" customHeight="false" outlineLevel="0" collapsed="false">
      <c r="A293" s="2" t="n">
        <v>3140</v>
      </c>
      <c r="B293" s="15" t="s">
        <v>87</v>
      </c>
      <c r="C293" s="15" t="s">
        <v>19</v>
      </c>
      <c r="D293" s="3" t="n">
        <v>0.305555555555556</v>
      </c>
      <c r="E293" s="3" t="n">
        <v>0.378472222222222</v>
      </c>
      <c r="G293" s="1" t="s">
        <v>160</v>
      </c>
      <c r="H293" s="15" t="s">
        <v>27</v>
      </c>
      <c r="I293" s="4" t="n">
        <v>850</v>
      </c>
      <c r="J293" s="4" t="n">
        <v>15150</v>
      </c>
      <c r="K293" s="5" t="n">
        <v>17.8235294117647</v>
      </c>
    </row>
    <row r="294" customFormat="false" ht="13.5" hidden="false" customHeight="false" outlineLevel="0" collapsed="false">
      <c r="A294" s="2" t="n">
        <v>3141</v>
      </c>
      <c r="B294" s="15" t="s">
        <v>87</v>
      </c>
      <c r="C294" s="15" t="s">
        <v>19</v>
      </c>
      <c r="D294" s="3" t="n">
        <v>0.565972222222222</v>
      </c>
      <c r="E294" s="3" t="n">
        <v>0.645833333333333</v>
      </c>
      <c r="G294" s="1" t="s">
        <v>161</v>
      </c>
      <c r="H294" s="15" t="s">
        <v>72</v>
      </c>
      <c r="I294" s="4" t="n">
        <v>1250</v>
      </c>
      <c r="J294" s="4" t="n">
        <v>29950</v>
      </c>
      <c r="K294" s="5" t="n">
        <v>23.96</v>
      </c>
    </row>
    <row r="295" customFormat="false" ht="13.5" hidden="false" customHeight="false" outlineLevel="0" collapsed="false">
      <c r="A295" s="2" t="n">
        <v>3142</v>
      </c>
      <c r="B295" s="15" t="s">
        <v>87</v>
      </c>
      <c r="C295" s="15" t="s">
        <v>19</v>
      </c>
      <c r="D295" s="3" t="n">
        <v>0.565972222222222</v>
      </c>
      <c r="E295" s="3" t="n">
        <v>0.645833333333333</v>
      </c>
      <c r="G295" s="1" t="s">
        <v>161</v>
      </c>
      <c r="H295" s="15" t="s">
        <v>80</v>
      </c>
      <c r="I295" s="4" t="n">
        <v>1250</v>
      </c>
      <c r="J295" s="4" t="n">
        <v>37950</v>
      </c>
      <c r="K295" s="5" t="n">
        <v>30.36</v>
      </c>
    </row>
    <row r="296" customFormat="false" ht="13.5" hidden="false" customHeight="false" outlineLevel="0" collapsed="false">
      <c r="A296" s="2" t="n">
        <v>3143</v>
      </c>
      <c r="B296" s="15" t="s">
        <v>87</v>
      </c>
      <c r="C296" s="15" t="s">
        <v>19</v>
      </c>
      <c r="D296" s="3" t="n">
        <v>0.565972222222222</v>
      </c>
      <c r="E296" s="3" t="n">
        <v>0.645833333333333</v>
      </c>
      <c r="G296" s="1" t="s">
        <v>161</v>
      </c>
      <c r="H296" s="15" t="s">
        <v>22</v>
      </c>
      <c r="I296" s="4" t="n">
        <v>850</v>
      </c>
      <c r="J296" s="4" t="n">
        <v>13050</v>
      </c>
      <c r="K296" s="5" t="n">
        <v>15.3529411764706</v>
      </c>
    </row>
    <row r="297" customFormat="false" ht="13.5" hidden="false" customHeight="false" outlineLevel="0" collapsed="false">
      <c r="A297" s="2" t="n">
        <v>3144</v>
      </c>
      <c r="B297" s="15" t="s">
        <v>87</v>
      </c>
      <c r="C297" s="15" t="s">
        <v>19</v>
      </c>
      <c r="D297" s="3" t="n">
        <v>0.565972222222222</v>
      </c>
      <c r="E297" s="3" t="n">
        <v>0.645833333333333</v>
      </c>
      <c r="G297" s="1" t="s">
        <v>161</v>
      </c>
      <c r="H297" s="15" t="s">
        <v>128</v>
      </c>
      <c r="I297" s="4" t="n">
        <v>850</v>
      </c>
      <c r="J297" s="4" t="n">
        <v>13350</v>
      </c>
      <c r="K297" s="5" t="n">
        <v>15.7058823529412</v>
      </c>
    </row>
    <row r="298" customFormat="false" ht="13.5" hidden="false" customHeight="false" outlineLevel="0" collapsed="false">
      <c r="A298" s="2" t="n">
        <v>3145</v>
      </c>
      <c r="B298" s="15" t="s">
        <v>87</v>
      </c>
      <c r="C298" s="15" t="s">
        <v>19</v>
      </c>
      <c r="D298" s="3" t="n">
        <v>0.565972222222222</v>
      </c>
      <c r="E298" s="3" t="n">
        <v>0.645833333333333</v>
      </c>
      <c r="G298" s="1" t="s">
        <v>161</v>
      </c>
      <c r="H298" s="15" t="s">
        <v>129</v>
      </c>
      <c r="I298" s="4" t="n">
        <v>850</v>
      </c>
      <c r="J298" s="4" t="n">
        <v>13850</v>
      </c>
      <c r="K298" s="5" t="n">
        <v>16.2941176470588</v>
      </c>
    </row>
    <row r="299" customFormat="false" ht="13.5" hidden="false" customHeight="false" outlineLevel="0" collapsed="false">
      <c r="A299" s="2" t="n">
        <v>3146</v>
      </c>
      <c r="B299" s="15" t="s">
        <v>87</v>
      </c>
      <c r="C299" s="15" t="s">
        <v>19</v>
      </c>
      <c r="D299" s="3" t="n">
        <v>0.565972222222222</v>
      </c>
      <c r="E299" s="3" t="n">
        <v>0.645833333333333</v>
      </c>
      <c r="G299" s="1" t="s">
        <v>161</v>
      </c>
      <c r="H299" s="15" t="s">
        <v>27</v>
      </c>
      <c r="I299" s="4" t="n">
        <v>850</v>
      </c>
      <c r="J299" s="4" t="n">
        <v>15150</v>
      </c>
      <c r="K299" s="5" t="n">
        <v>17.8235294117647</v>
      </c>
    </row>
    <row r="300" customFormat="false" ht="13.5" hidden="false" customHeight="false" outlineLevel="0" collapsed="false">
      <c r="A300" s="2" t="n">
        <v>3970</v>
      </c>
      <c r="B300" s="15" t="s">
        <v>20</v>
      </c>
      <c r="C300" s="15" t="s">
        <v>19</v>
      </c>
      <c r="D300" s="3" t="n">
        <v>0.496527777777778</v>
      </c>
      <c r="E300" s="3" t="n">
        <v>0.604166666666667</v>
      </c>
      <c r="G300" s="1" t="s">
        <v>162</v>
      </c>
      <c r="H300" s="15" t="s">
        <v>72</v>
      </c>
      <c r="I300" s="4" t="n">
        <v>1876</v>
      </c>
      <c r="J300" s="4" t="n">
        <v>39170</v>
      </c>
      <c r="K300" s="5" t="n">
        <v>20.8795309168443</v>
      </c>
    </row>
    <row r="301" customFormat="false" ht="13.5" hidden="false" customHeight="false" outlineLevel="0" collapsed="false">
      <c r="A301" s="2" t="n">
        <v>3971</v>
      </c>
      <c r="B301" s="15" t="s">
        <v>20</v>
      </c>
      <c r="C301" s="15" t="s">
        <v>19</v>
      </c>
      <c r="D301" s="3" t="n">
        <v>0.496527777777778</v>
      </c>
      <c r="E301" s="3" t="n">
        <v>0.604166666666667</v>
      </c>
      <c r="G301" s="1" t="s">
        <v>162</v>
      </c>
      <c r="H301" s="15" t="s">
        <v>80</v>
      </c>
      <c r="I301" s="4" t="n">
        <v>1876</v>
      </c>
      <c r="J301" s="4" t="n">
        <v>42070</v>
      </c>
      <c r="K301" s="5" t="n">
        <v>22.4253731343284</v>
      </c>
    </row>
    <row r="302" customFormat="false" ht="13.5" hidden="false" customHeight="false" outlineLevel="0" collapsed="false">
      <c r="A302" s="2" t="n">
        <v>3972</v>
      </c>
      <c r="B302" s="15" t="s">
        <v>20</v>
      </c>
      <c r="C302" s="15" t="s">
        <v>19</v>
      </c>
      <c r="D302" s="3" t="n">
        <v>0.496527777777778</v>
      </c>
      <c r="E302" s="3" t="n">
        <v>0.604166666666667</v>
      </c>
      <c r="G302" s="1" t="s">
        <v>162</v>
      </c>
      <c r="H302" s="15" t="s">
        <v>22</v>
      </c>
      <c r="I302" s="4" t="n">
        <v>1476</v>
      </c>
      <c r="J302" s="4" t="n">
        <v>11070</v>
      </c>
      <c r="K302" s="5" t="n">
        <v>7.5</v>
      </c>
    </row>
    <row r="303" customFormat="false" ht="13.5" hidden="false" customHeight="false" outlineLevel="0" collapsed="false">
      <c r="A303" s="2" t="n">
        <v>3973</v>
      </c>
      <c r="B303" s="15" t="s">
        <v>20</v>
      </c>
      <c r="C303" s="15" t="s">
        <v>19</v>
      </c>
      <c r="D303" s="3" t="n">
        <v>0.496527777777778</v>
      </c>
      <c r="E303" s="3" t="n">
        <v>0.604166666666667</v>
      </c>
      <c r="G303" s="1" t="s">
        <v>162</v>
      </c>
      <c r="H303" s="15" t="s">
        <v>128</v>
      </c>
      <c r="I303" s="4" t="n">
        <v>1476</v>
      </c>
      <c r="J303" s="4" t="n">
        <v>11370</v>
      </c>
      <c r="K303" s="5" t="n">
        <v>7.70325203252033</v>
      </c>
    </row>
    <row r="304" customFormat="false" ht="13.5" hidden="false" customHeight="false" outlineLevel="0" collapsed="false">
      <c r="A304" s="2" t="n">
        <v>3974</v>
      </c>
      <c r="B304" s="15" t="s">
        <v>20</v>
      </c>
      <c r="C304" s="15" t="s">
        <v>19</v>
      </c>
      <c r="D304" s="3" t="n">
        <v>0.496527777777778</v>
      </c>
      <c r="E304" s="3" t="n">
        <v>0.604166666666667</v>
      </c>
      <c r="G304" s="1" t="s">
        <v>162</v>
      </c>
      <c r="H304" s="15" t="s">
        <v>129</v>
      </c>
      <c r="I304" s="4" t="n">
        <v>1476</v>
      </c>
      <c r="J304" s="4" t="n">
        <v>11670</v>
      </c>
      <c r="K304" s="5" t="n">
        <v>7.90650406504065</v>
      </c>
    </row>
    <row r="305" customFormat="false" ht="13.5" hidden="false" customHeight="false" outlineLevel="0" collapsed="false">
      <c r="A305" s="2" t="n">
        <v>3975</v>
      </c>
      <c r="B305" s="15" t="s">
        <v>20</v>
      </c>
      <c r="C305" s="15" t="s">
        <v>19</v>
      </c>
      <c r="D305" s="3" t="n">
        <v>0.496527777777778</v>
      </c>
      <c r="E305" s="3" t="n">
        <v>0.604166666666667</v>
      </c>
      <c r="G305" s="1" t="s">
        <v>162</v>
      </c>
      <c r="H305" s="15" t="s">
        <v>27</v>
      </c>
      <c r="I305" s="4" t="n">
        <v>1476</v>
      </c>
      <c r="J305" s="4" t="n">
        <v>11970</v>
      </c>
      <c r="K305" s="5" t="n">
        <v>8.10975609756098</v>
      </c>
    </row>
    <row r="306" customFormat="false" ht="13.5" hidden="false" customHeight="false" outlineLevel="0" collapsed="false">
      <c r="A306" s="2" t="n">
        <v>3976</v>
      </c>
      <c r="B306" s="15" t="s">
        <v>20</v>
      </c>
      <c r="C306" s="15" t="s">
        <v>19</v>
      </c>
      <c r="D306" s="3" t="n">
        <v>0.496527777777778</v>
      </c>
      <c r="E306" s="3" t="n">
        <v>0.604166666666667</v>
      </c>
      <c r="G306" s="1" t="s">
        <v>162</v>
      </c>
      <c r="H306" s="15" t="s">
        <v>130</v>
      </c>
      <c r="I306" s="4" t="n">
        <v>3352</v>
      </c>
      <c r="J306" s="4" t="n">
        <v>61470</v>
      </c>
      <c r="K306" s="5" t="n">
        <v>18.3383054892601</v>
      </c>
    </row>
    <row r="307" customFormat="false" ht="13.5" hidden="false" customHeight="false" outlineLevel="0" collapsed="false">
      <c r="A307" s="2" t="n">
        <v>3977</v>
      </c>
      <c r="B307" s="15" t="s">
        <v>20</v>
      </c>
      <c r="C307" s="15" t="s">
        <v>19</v>
      </c>
      <c r="D307" s="3" t="n">
        <v>0.496527777777778</v>
      </c>
      <c r="E307" s="3" t="n">
        <v>0.604166666666667</v>
      </c>
      <c r="G307" s="1" t="s">
        <v>162</v>
      </c>
      <c r="H307" s="15" t="s">
        <v>131</v>
      </c>
      <c r="I307" s="4" t="n">
        <v>2860</v>
      </c>
      <c r="J307" s="4" t="n">
        <v>53470</v>
      </c>
      <c r="K307" s="5" t="n">
        <v>18.6958041958042</v>
      </c>
    </row>
    <row r="308" customFormat="false" ht="13.5" hidden="false" customHeight="false" outlineLevel="0" collapsed="false">
      <c r="A308" s="2" t="n">
        <v>3978</v>
      </c>
      <c r="B308" s="15" t="s">
        <v>20</v>
      </c>
      <c r="C308" s="15" t="s">
        <v>19</v>
      </c>
      <c r="D308" s="3" t="n">
        <v>0.496527777777778</v>
      </c>
      <c r="E308" s="3" t="n">
        <v>0.604166666666667</v>
      </c>
      <c r="G308" s="1" t="s">
        <v>162</v>
      </c>
      <c r="H308" s="15" t="s">
        <v>24</v>
      </c>
      <c r="I308" s="4" t="n">
        <v>2860</v>
      </c>
      <c r="J308" s="4" t="n">
        <v>28270</v>
      </c>
      <c r="K308" s="5" t="n">
        <v>9.88461538461539</v>
      </c>
    </row>
    <row r="309" customFormat="false" ht="13.5" hidden="false" customHeight="false" outlineLevel="0" collapsed="false">
      <c r="A309" s="2" t="n">
        <v>3979</v>
      </c>
      <c r="B309" s="15" t="s">
        <v>20</v>
      </c>
      <c r="C309" s="15" t="s">
        <v>19</v>
      </c>
      <c r="D309" s="3" t="n">
        <v>0.496527777777778</v>
      </c>
      <c r="E309" s="3" t="n">
        <v>0.604166666666667</v>
      </c>
      <c r="G309" s="1" t="s">
        <v>162</v>
      </c>
      <c r="H309" s="15" t="s">
        <v>132</v>
      </c>
      <c r="I309" s="4" t="n">
        <v>3352</v>
      </c>
      <c r="J309" s="4" t="n">
        <v>56020</v>
      </c>
      <c r="K309" s="5" t="n">
        <v>16.7124105011933</v>
      </c>
    </row>
    <row r="310" customFormat="false" ht="13.5" hidden="false" customHeight="false" outlineLevel="0" collapsed="false">
      <c r="A310" s="2" t="n">
        <v>3980</v>
      </c>
      <c r="B310" s="15" t="s">
        <v>20</v>
      </c>
      <c r="C310" s="15" t="s">
        <v>19</v>
      </c>
      <c r="D310" s="3" t="n">
        <v>0.496527777777778</v>
      </c>
      <c r="E310" s="3" t="n">
        <v>0.604166666666667</v>
      </c>
      <c r="G310" s="1" t="s">
        <v>162</v>
      </c>
      <c r="H310" s="15" t="s">
        <v>133</v>
      </c>
      <c r="I310" s="4" t="n">
        <v>3352</v>
      </c>
      <c r="J310" s="4" t="n">
        <v>41970</v>
      </c>
      <c r="K310" s="5" t="n">
        <v>12.5208830548926</v>
      </c>
    </row>
    <row r="311" customFormat="false" ht="13.5" hidden="false" customHeight="false" outlineLevel="0" collapsed="false">
      <c r="A311" s="2" t="n">
        <v>3981</v>
      </c>
      <c r="B311" s="15" t="s">
        <v>20</v>
      </c>
      <c r="C311" s="15" t="s">
        <v>19</v>
      </c>
      <c r="D311" s="3" t="n">
        <v>0.496527777777778</v>
      </c>
      <c r="E311" s="3" t="n">
        <v>0.604166666666667</v>
      </c>
      <c r="G311" s="1" t="s">
        <v>162</v>
      </c>
      <c r="H311" s="15" t="s">
        <v>134</v>
      </c>
      <c r="I311" s="4" t="n">
        <v>2860</v>
      </c>
      <c r="J311" s="4" t="n">
        <v>36620</v>
      </c>
      <c r="K31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319</v>
      </c>
      <c r="G1" s="17" t="s">
        <v>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6</v>
      </c>
      <c r="B3" s="15" t="s">
        <v>19</v>
      </c>
      <c r="C3" s="15" t="s">
        <v>65</v>
      </c>
      <c r="D3" s="3" t="n">
        <v>0.420138888888889</v>
      </c>
      <c r="E3" s="3" t="n">
        <v>0.493055555555556</v>
      </c>
      <c r="G3" s="1" t="s">
        <v>66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32</v>
      </c>
      <c r="B4" s="15" t="s">
        <v>19</v>
      </c>
      <c r="C4" s="15" t="s">
        <v>65</v>
      </c>
      <c r="D4" s="3" t="n">
        <v>0.420138888888889</v>
      </c>
      <c r="E4" s="3" t="n">
        <v>0.493055555555556</v>
      </c>
      <c r="G4" s="1" t="s">
        <v>67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38</v>
      </c>
      <c r="B5" s="15" t="s">
        <v>19</v>
      </c>
      <c r="C5" s="15" t="s">
        <v>65</v>
      </c>
      <c r="D5" s="3" t="n">
        <v>0.743055555555555</v>
      </c>
      <c r="E5" s="3" t="n">
        <v>0.819444444444445</v>
      </c>
      <c r="G5" s="1" t="s">
        <v>68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44</v>
      </c>
      <c r="B6" s="15" t="s">
        <v>19</v>
      </c>
      <c r="C6" s="15" t="s">
        <v>65</v>
      </c>
      <c r="D6" s="3" t="n">
        <v>0.743055555555555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48</v>
      </c>
      <c r="B7" s="15" t="s">
        <v>19</v>
      </c>
      <c r="C7" s="15" t="s">
        <v>70</v>
      </c>
      <c r="D7" s="3" t="n">
        <v>0.409722222222222</v>
      </c>
      <c r="E7" s="3" t="n">
        <v>0.454861111111111</v>
      </c>
      <c r="G7" s="1" t="s">
        <v>71</v>
      </c>
      <c r="H7" s="15" t="s">
        <v>72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54</v>
      </c>
      <c r="B8" s="15" t="s">
        <v>19</v>
      </c>
      <c r="C8" s="15" t="s">
        <v>70</v>
      </c>
      <c r="D8" s="3" t="n">
        <v>0.666666666666667</v>
      </c>
      <c r="E8" s="3" t="n">
        <v>0.708333333333333</v>
      </c>
      <c r="G8" s="1" t="s">
        <v>73</v>
      </c>
      <c r="H8" s="15" t="s">
        <v>72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60</v>
      </c>
      <c r="B9" s="15" t="s">
        <v>19</v>
      </c>
      <c r="C9" s="15" t="s">
        <v>70</v>
      </c>
      <c r="D9" s="3" t="n">
        <v>0.795138888888889</v>
      </c>
      <c r="E9" s="3" t="n">
        <v>0.840277777777778</v>
      </c>
      <c r="G9" s="1" t="s">
        <v>74</v>
      </c>
      <c r="H9" s="15" t="s">
        <v>72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66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72</v>
      </c>
      <c r="B11" s="15" t="s">
        <v>19</v>
      </c>
      <c r="C11" s="15" t="s">
        <v>75</v>
      </c>
      <c r="D11" s="3" t="n">
        <v>0.715277777777778</v>
      </c>
      <c r="E11" s="3" t="n">
        <v>0.763888888888889</v>
      </c>
      <c r="G11" s="1" t="s">
        <v>77</v>
      </c>
      <c r="H11" s="15" t="s">
        <v>72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80</v>
      </c>
      <c r="B12" s="15" t="s">
        <v>19</v>
      </c>
      <c r="C12" s="15" t="s">
        <v>75</v>
      </c>
      <c r="D12" s="3" t="n">
        <v>0.715277777777778</v>
      </c>
      <c r="E12" s="3" t="n">
        <v>0.763888888888889</v>
      </c>
      <c r="G12" s="1" t="s">
        <v>78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784</v>
      </c>
      <c r="B13" s="15" t="s">
        <v>19</v>
      </c>
      <c r="C13" s="15" t="s">
        <v>75</v>
      </c>
      <c r="D13" s="3" t="n">
        <v>0.767361111111111</v>
      </c>
      <c r="E13" s="3" t="n">
        <v>0.819444444444445</v>
      </c>
      <c r="G13" s="1" t="s">
        <v>79</v>
      </c>
      <c r="H13" s="15" t="s">
        <v>80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88</v>
      </c>
      <c r="B14" s="15" t="s">
        <v>19</v>
      </c>
      <c r="C14" s="15" t="s">
        <v>81</v>
      </c>
      <c r="D14" s="3" t="n">
        <v>0.694444444444445</v>
      </c>
      <c r="E14" s="3" t="n">
        <v>0.75</v>
      </c>
      <c r="G14" s="1" t="s">
        <v>82</v>
      </c>
      <c r="H14" s="15" t="s">
        <v>72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96</v>
      </c>
      <c r="B15" s="15" t="s">
        <v>19</v>
      </c>
      <c r="C15" s="15" t="s">
        <v>81</v>
      </c>
      <c r="D15" s="3" t="n">
        <v>0.694444444444445</v>
      </c>
      <c r="E15" s="3" t="n">
        <v>0.75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00</v>
      </c>
      <c r="B16" s="15" t="s">
        <v>19</v>
      </c>
      <c r="C16" s="15" t="s">
        <v>81</v>
      </c>
      <c r="D16" s="3" t="n">
        <v>0.756944444444445</v>
      </c>
      <c r="E16" s="3" t="n">
        <v>0.815972222222222</v>
      </c>
      <c r="G16" s="1" t="s">
        <v>84</v>
      </c>
      <c r="H16" s="15" t="s">
        <v>80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06</v>
      </c>
      <c r="B17" s="15" t="s">
        <v>19</v>
      </c>
      <c r="C17" s="15" t="s">
        <v>85</v>
      </c>
      <c r="D17" s="3" t="n">
        <v>0.729166666666667</v>
      </c>
      <c r="E17" s="3" t="n">
        <v>0.798611111111111</v>
      </c>
      <c r="G17" s="1" t="s">
        <v>86</v>
      </c>
      <c r="H17" s="15" t="s">
        <v>22</v>
      </c>
      <c r="I17" s="4" t="n">
        <v>621</v>
      </c>
      <c r="J17" s="4" t="n">
        <v>10950</v>
      </c>
      <c r="K17" s="5" t="n">
        <v>17.6328502415459</v>
      </c>
    </row>
    <row r="18" customFormat="false" ht="13.5" hidden="false" customHeight="false" outlineLevel="0" collapsed="false">
      <c r="A18" s="2" t="n">
        <v>812</v>
      </c>
      <c r="B18" s="15" t="s">
        <v>19</v>
      </c>
      <c r="C18" s="15" t="s">
        <v>87</v>
      </c>
      <c r="D18" s="3" t="n">
        <v>0.423611111111111</v>
      </c>
      <c r="E18" s="3" t="n">
        <v>0.517361111111111</v>
      </c>
      <c r="G18" s="1" t="s">
        <v>170</v>
      </c>
      <c r="H18" s="15" t="s">
        <v>22</v>
      </c>
      <c r="I18" s="4" t="n">
        <v>850</v>
      </c>
      <c r="J18" s="4" t="n">
        <v>13050</v>
      </c>
      <c r="K18" s="5" t="n">
        <v>15.3529411764706</v>
      </c>
    </row>
    <row r="19" customFormat="false" ht="13.5" hidden="false" customHeight="false" outlineLevel="0" collapsed="false">
      <c r="A19" s="2" t="n">
        <v>818</v>
      </c>
      <c r="B19" s="15" t="s">
        <v>19</v>
      </c>
      <c r="C19" s="15" t="s">
        <v>87</v>
      </c>
      <c r="D19" s="3" t="n">
        <v>0.423611111111111</v>
      </c>
      <c r="E19" s="3" t="n">
        <v>0.517361111111111</v>
      </c>
      <c r="G19" s="1" t="s">
        <v>171</v>
      </c>
      <c r="H19" s="15" t="s">
        <v>24</v>
      </c>
      <c r="I19" s="4" t="n">
        <v>1817</v>
      </c>
      <c r="J19" s="4" t="n">
        <v>28150</v>
      </c>
      <c r="K19" s="5" t="n">
        <v>15.4925701706109</v>
      </c>
    </row>
    <row r="20" customFormat="false" ht="13.5" hidden="false" customHeight="false" outlineLevel="0" collapsed="false">
      <c r="A20" s="2" t="n">
        <v>824</v>
      </c>
      <c r="B20" s="15" t="s">
        <v>19</v>
      </c>
      <c r="C20" s="15" t="s">
        <v>87</v>
      </c>
      <c r="D20" s="3" t="n">
        <v>0.739583333333333</v>
      </c>
      <c r="E20" s="3" t="n">
        <v>0.833333333333333</v>
      </c>
      <c r="G20" s="1" t="s">
        <v>172</v>
      </c>
      <c r="H20" s="15" t="s">
        <v>22</v>
      </c>
      <c r="I20" s="4" t="n">
        <v>850</v>
      </c>
      <c r="J20" s="4" t="n">
        <v>13050</v>
      </c>
      <c r="K20" s="5" t="n">
        <v>15.3529411764706</v>
      </c>
    </row>
    <row r="21" customFormat="false" ht="13.5" hidden="false" customHeight="false" outlineLevel="0" collapsed="false">
      <c r="A21" s="2" t="n">
        <v>830</v>
      </c>
      <c r="B21" s="15" t="s">
        <v>19</v>
      </c>
      <c r="C21" s="15" t="s">
        <v>87</v>
      </c>
      <c r="D21" s="3" t="n">
        <v>0.739583333333333</v>
      </c>
      <c r="E21" s="3" t="n">
        <v>0.833333333333333</v>
      </c>
      <c r="G21" s="1" t="s">
        <v>173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836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1070</v>
      </c>
      <c r="K22" s="5" t="n">
        <v>7.5</v>
      </c>
    </row>
    <row r="23" customFormat="false" ht="13.5" hidden="false" customHeight="false" outlineLevel="0" collapsed="false">
      <c r="A23" s="2" t="n">
        <v>842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8270</v>
      </c>
      <c r="K23" s="5" t="n">
        <v>9.88461538461539</v>
      </c>
    </row>
    <row r="24" customFormat="false" ht="13.5" hidden="false" customHeight="false" outlineLevel="0" collapsed="false">
      <c r="A24" s="14" t="s">
        <v>59</v>
      </c>
    </row>
    <row r="25" customFormat="false" ht="13.5" hidden="false" customHeight="false" outlineLevel="0" collapsed="false">
      <c r="A25" s="2" t="n">
        <v>46</v>
      </c>
      <c r="B25" s="15" t="s">
        <v>65</v>
      </c>
      <c r="C25" s="15" t="s">
        <v>19</v>
      </c>
      <c r="D25" s="3" t="n">
        <v>0.319444444444444</v>
      </c>
      <c r="E25" s="3" t="n">
        <v>0.388888888888889</v>
      </c>
      <c r="G25" s="1" t="s">
        <v>90</v>
      </c>
      <c r="H25" s="15" t="s">
        <v>22</v>
      </c>
      <c r="I25" s="4" t="n">
        <v>765</v>
      </c>
      <c r="J25" s="4" t="n">
        <v>12820</v>
      </c>
      <c r="K25" s="5" t="n">
        <v>16.7581699346405</v>
      </c>
    </row>
    <row r="26" customFormat="false" ht="13.5" hidden="false" customHeight="false" outlineLevel="0" collapsed="false">
      <c r="A26" s="2" t="n">
        <v>52</v>
      </c>
      <c r="B26" s="15" t="s">
        <v>65</v>
      </c>
      <c r="C26" s="15" t="s">
        <v>19</v>
      </c>
      <c r="D26" s="3" t="n">
        <v>0.319444444444444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8</v>
      </c>
      <c r="B27" s="15" t="s">
        <v>65</v>
      </c>
      <c r="C27" s="15" t="s">
        <v>19</v>
      </c>
      <c r="D27" s="3" t="n">
        <v>0.552083333333333</v>
      </c>
      <c r="E27" s="3" t="n">
        <v>0.625</v>
      </c>
      <c r="G27" s="1" t="s">
        <v>92</v>
      </c>
      <c r="H27" s="15" t="s">
        <v>22</v>
      </c>
      <c r="I27" s="4" t="n">
        <v>765</v>
      </c>
      <c r="J27" s="4" t="n">
        <v>12820</v>
      </c>
      <c r="K27" s="5" t="n">
        <v>16.7581699346405</v>
      </c>
    </row>
    <row r="28" customFormat="false" ht="13.5" hidden="false" customHeight="false" outlineLevel="0" collapsed="false">
      <c r="A28" s="2" t="n">
        <v>64</v>
      </c>
      <c r="B28" s="15" t="s">
        <v>65</v>
      </c>
      <c r="C28" s="15" t="s">
        <v>19</v>
      </c>
      <c r="D28" s="3" t="n">
        <v>0.552083333333333</v>
      </c>
      <c r="E28" s="3" t="n">
        <v>0.625</v>
      </c>
      <c r="G28" s="1" t="s">
        <v>93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549</v>
      </c>
      <c r="B29" s="15" t="s">
        <v>70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72</v>
      </c>
      <c r="I29" s="4" t="n">
        <v>665</v>
      </c>
      <c r="J29" s="4" t="n">
        <v>17580</v>
      </c>
      <c r="K29" s="5" t="n">
        <v>26.4360902255639</v>
      </c>
    </row>
    <row r="30" customFormat="false" ht="13.5" hidden="false" customHeight="false" outlineLevel="0" collapsed="false">
      <c r="A30" s="2" t="n">
        <v>555</v>
      </c>
      <c r="B30" s="15" t="s">
        <v>70</v>
      </c>
      <c r="C30" s="15" t="s">
        <v>19</v>
      </c>
      <c r="D30" s="3" t="n">
        <v>0.583333333333333</v>
      </c>
      <c r="E30" s="3" t="n">
        <v>0.631944444444444</v>
      </c>
      <c r="G30" s="1" t="s">
        <v>95</v>
      </c>
      <c r="H30" s="15" t="s">
        <v>72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561</v>
      </c>
      <c r="B31" s="15" t="s">
        <v>70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72</v>
      </c>
      <c r="I31" s="4" t="n">
        <v>665</v>
      </c>
      <c r="J31" s="4" t="n">
        <v>18580</v>
      </c>
      <c r="K31" s="5" t="n">
        <v>27.9398496240602</v>
      </c>
    </row>
    <row r="32" customFormat="false" ht="13.5" hidden="false" customHeight="false" outlineLevel="0" collapsed="false">
      <c r="A32" s="2" t="n">
        <v>2086</v>
      </c>
      <c r="B32" s="15" t="s">
        <v>75</v>
      </c>
      <c r="C32" s="15" t="s">
        <v>19</v>
      </c>
      <c r="D32" s="3" t="n">
        <v>0.322916666666667</v>
      </c>
      <c r="E32" s="3" t="n">
        <v>0.375</v>
      </c>
      <c r="G32" s="1" t="s">
        <v>97</v>
      </c>
      <c r="H32" s="15" t="s">
        <v>72</v>
      </c>
      <c r="I32" s="4" t="n">
        <v>689</v>
      </c>
      <c r="J32" s="4" t="n">
        <v>13290</v>
      </c>
      <c r="K32" s="5" t="n">
        <v>19.288824383164</v>
      </c>
    </row>
    <row r="33" customFormat="false" ht="13.5" hidden="false" customHeight="false" outlineLevel="0" collapsed="false">
      <c r="A33" s="2" t="n">
        <v>2092</v>
      </c>
      <c r="B33" s="15" t="s">
        <v>75</v>
      </c>
      <c r="C33" s="15" t="s">
        <v>19</v>
      </c>
      <c r="D33" s="3" t="n">
        <v>0.604166666666667</v>
      </c>
      <c r="E33" s="3" t="n">
        <v>0.659722222222222</v>
      </c>
      <c r="G33" s="1" t="s">
        <v>98</v>
      </c>
      <c r="H33" s="15" t="s">
        <v>72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100</v>
      </c>
      <c r="B34" s="15" t="s">
        <v>75</v>
      </c>
      <c r="C34" s="15" t="s">
        <v>19</v>
      </c>
      <c r="D34" s="3" t="n">
        <v>0.604166666666667</v>
      </c>
      <c r="E34" s="3" t="n">
        <v>0.659722222222222</v>
      </c>
      <c r="G34" s="1" t="s">
        <v>99</v>
      </c>
      <c r="H34" s="15" t="s">
        <v>24</v>
      </c>
      <c r="I34" s="4" t="n">
        <v>882</v>
      </c>
      <c r="J34" s="4" t="n">
        <v>17690</v>
      </c>
      <c r="K34" s="5" t="n">
        <v>20.0566893424036</v>
      </c>
    </row>
    <row r="35" customFormat="false" ht="13.5" hidden="false" customHeight="false" outlineLevel="0" collapsed="false">
      <c r="A35" s="2" t="n">
        <v>2104</v>
      </c>
      <c r="B35" s="15" t="s">
        <v>75</v>
      </c>
      <c r="C35" s="15" t="s">
        <v>19</v>
      </c>
      <c r="D35" s="3" t="n">
        <v>0.711805555555555</v>
      </c>
      <c r="E35" s="3" t="n">
        <v>0.767361111111111</v>
      </c>
      <c r="G35" s="1" t="s">
        <v>100</v>
      </c>
      <c r="H35" s="15" t="s">
        <v>80</v>
      </c>
      <c r="I35" s="4" t="n">
        <v>689</v>
      </c>
      <c r="J35" s="4" t="n">
        <v>15790</v>
      </c>
      <c r="K35" s="5" t="n">
        <v>22.9172714078374</v>
      </c>
    </row>
    <row r="36" customFormat="false" ht="13.5" hidden="false" customHeight="false" outlineLevel="0" collapsed="false">
      <c r="A36" s="2" t="n">
        <v>2416</v>
      </c>
      <c r="B36" s="15" t="s">
        <v>81</v>
      </c>
      <c r="C36" s="15" t="s">
        <v>19</v>
      </c>
      <c r="D36" s="3" t="n">
        <v>0.326388888888889</v>
      </c>
      <c r="E36" s="3" t="n">
        <v>0.381944444444444</v>
      </c>
      <c r="G36" s="1" t="s">
        <v>101</v>
      </c>
      <c r="H36" s="15" t="s">
        <v>72</v>
      </c>
      <c r="I36" s="4" t="n">
        <v>820</v>
      </c>
      <c r="J36" s="4" t="n">
        <v>20710</v>
      </c>
      <c r="K36" s="5" t="n">
        <v>25.2560975609756</v>
      </c>
    </row>
    <row r="37" customFormat="false" ht="13.5" hidden="false" customHeight="false" outlineLevel="0" collapsed="false">
      <c r="A37" s="2" t="n">
        <v>2422</v>
      </c>
      <c r="B37" s="15" t="s">
        <v>81</v>
      </c>
      <c r="C37" s="15" t="s">
        <v>19</v>
      </c>
      <c r="D37" s="3" t="n">
        <v>0.590277777777778</v>
      </c>
      <c r="E37" s="3" t="n">
        <v>0.645833333333333</v>
      </c>
      <c r="G37" s="1" t="s">
        <v>102</v>
      </c>
      <c r="H37" s="15" t="s">
        <v>72</v>
      </c>
      <c r="I37" s="4" t="n">
        <v>820</v>
      </c>
      <c r="J37" s="4" t="n">
        <v>20710</v>
      </c>
      <c r="K37" s="5" t="n">
        <v>25.2560975609756</v>
      </c>
    </row>
    <row r="38" customFormat="false" ht="13.5" hidden="false" customHeight="false" outlineLevel="0" collapsed="false">
      <c r="A38" s="2" t="n">
        <v>2430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03</v>
      </c>
      <c r="H38" s="15" t="s">
        <v>24</v>
      </c>
      <c r="I38" s="4" t="n">
        <v>1100</v>
      </c>
      <c r="J38" s="4" t="n">
        <v>24010</v>
      </c>
      <c r="K38" s="5" t="n">
        <v>21.8272727272727</v>
      </c>
    </row>
    <row r="39" customFormat="false" ht="13.5" hidden="false" customHeight="false" outlineLevel="0" collapsed="false">
      <c r="A39" s="2" t="n">
        <v>2955</v>
      </c>
      <c r="B39" s="15" t="s">
        <v>85</v>
      </c>
      <c r="C39" s="15" t="s">
        <v>19</v>
      </c>
      <c r="D39" s="3" t="n">
        <v>0.576388888888889</v>
      </c>
      <c r="E39" s="3" t="n">
        <v>0.642361111111111</v>
      </c>
      <c r="G39" s="1" t="s">
        <v>104</v>
      </c>
      <c r="H39" s="15" t="s">
        <v>22</v>
      </c>
      <c r="I39" s="4" t="n">
        <v>621</v>
      </c>
      <c r="J39" s="4" t="n">
        <v>10950</v>
      </c>
      <c r="K39" s="5" t="n">
        <v>17.6328502415459</v>
      </c>
    </row>
    <row r="40" customFormat="false" ht="13.5" hidden="false" customHeight="false" outlineLevel="0" collapsed="false">
      <c r="A40" s="2" t="n">
        <v>3117</v>
      </c>
      <c r="B40" s="15" t="s">
        <v>87</v>
      </c>
      <c r="C40" s="15" t="s">
        <v>19</v>
      </c>
      <c r="D40" s="3" t="n">
        <v>0.305555555555556</v>
      </c>
      <c r="E40" s="3" t="n">
        <v>0.378472222222222</v>
      </c>
      <c r="G40" s="1" t="s">
        <v>174</v>
      </c>
      <c r="H40" s="15" t="s">
        <v>22</v>
      </c>
      <c r="I40" s="4" t="n">
        <v>850</v>
      </c>
      <c r="J40" s="4" t="n">
        <v>13050</v>
      </c>
      <c r="K40" s="5" t="n">
        <v>15.3529411764706</v>
      </c>
    </row>
    <row r="41" customFormat="false" ht="13.5" hidden="false" customHeight="false" outlineLevel="0" collapsed="false">
      <c r="A41" s="2" t="n">
        <v>3123</v>
      </c>
      <c r="B41" s="15" t="s">
        <v>87</v>
      </c>
      <c r="C41" s="15" t="s">
        <v>19</v>
      </c>
      <c r="D41" s="3" t="n">
        <v>0.305555555555556</v>
      </c>
      <c r="E41" s="3" t="n">
        <v>0.378472222222222</v>
      </c>
      <c r="G41" s="1" t="s">
        <v>175</v>
      </c>
      <c r="H41" s="15" t="s">
        <v>24</v>
      </c>
      <c r="I41" s="4" t="n">
        <v>1817</v>
      </c>
      <c r="J41" s="4" t="n">
        <v>28150</v>
      </c>
      <c r="K41" s="5" t="n">
        <v>15.4925701706109</v>
      </c>
    </row>
    <row r="42" customFormat="false" ht="13.5" hidden="false" customHeight="false" outlineLevel="0" collapsed="false">
      <c r="A42" s="2" t="n">
        <v>3129</v>
      </c>
      <c r="B42" s="15" t="s">
        <v>87</v>
      </c>
      <c r="C42" s="15" t="s">
        <v>19</v>
      </c>
      <c r="D42" s="3" t="n">
        <v>0.565972222222222</v>
      </c>
      <c r="E42" s="3" t="n">
        <v>0.645833333333333</v>
      </c>
      <c r="G42" s="1" t="s">
        <v>176</v>
      </c>
      <c r="H42" s="15" t="s">
        <v>22</v>
      </c>
      <c r="I42" s="4" t="n">
        <v>850</v>
      </c>
      <c r="J42" s="4" t="n">
        <v>13050</v>
      </c>
      <c r="K42" s="5" t="n">
        <v>15.3529411764706</v>
      </c>
    </row>
    <row r="43" customFormat="false" ht="13.5" hidden="false" customHeight="false" outlineLevel="0" collapsed="false">
      <c r="A43" s="2" t="n">
        <v>3135</v>
      </c>
      <c r="B43" s="15" t="s">
        <v>87</v>
      </c>
      <c r="C43" s="15" t="s">
        <v>19</v>
      </c>
      <c r="D43" s="3" t="n">
        <v>0.565972222222222</v>
      </c>
      <c r="E43" s="3" t="n">
        <v>0.645833333333333</v>
      </c>
      <c r="G43" s="1" t="s">
        <v>177</v>
      </c>
      <c r="H43" s="15" t="s">
        <v>24</v>
      </c>
      <c r="I43" s="4" t="n">
        <v>1817</v>
      </c>
      <c r="J43" s="4" t="n">
        <v>28150</v>
      </c>
      <c r="K43" s="5" t="n">
        <v>15.4925701706109</v>
      </c>
    </row>
    <row r="44" customFormat="false" ht="13.5" hidden="false" customHeight="false" outlineLevel="0" collapsed="false">
      <c r="A44" s="2" t="n">
        <v>3978</v>
      </c>
      <c r="B44" s="15" t="s">
        <v>20</v>
      </c>
      <c r="C44" s="15" t="s">
        <v>19</v>
      </c>
      <c r="D44" s="3" t="n">
        <v>0.496527777777778</v>
      </c>
      <c r="E44" s="3" t="n">
        <v>0.604166666666667</v>
      </c>
      <c r="G44" s="1" t="s">
        <v>60</v>
      </c>
      <c r="H44" s="15" t="s">
        <v>22</v>
      </c>
      <c r="I44" s="4" t="n">
        <v>1476</v>
      </c>
      <c r="J44" s="4" t="n">
        <v>11070</v>
      </c>
      <c r="K44" s="5" t="n">
        <v>7.5</v>
      </c>
    </row>
    <row r="45" customFormat="false" ht="13.5" hidden="false" customHeight="false" outlineLevel="0" collapsed="false">
      <c r="A45" s="2" t="n">
        <v>3984</v>
      </c>
      <c r="B45" s="15" t="s">
        <v>20</v>
      </c>
      <c r="C45" s="15" t="s">
        <v>19</v>
      </c>
      <c r="D45" s="3" t="n">
        <v>0.496527777777778</v>
      </c>
      <c r="E45" s="3" t="n">
        <v>0.604166666666667</v>
      </c>
      <c r="G45" s="1" t="s">
        <v>61</v>
      </c>
      <c r="H45" s="15" t="s">
        <v>24</v>
      </c>
      <c r="I45" s="4" t="n">
        <v>2860</v>
      </c>
      <c r="J45" s="4" t="n">
        <v>28270</v>
      </c>
      <c r="K45" s="5" t="n">
        <v>9.88461538461539</v>
      </c>
    </row>
    <row r="46" customFormat="false" ht="13.5" hidden="false" customHeight="false" outlineLevel="0" collapsed="false">
      <c r="A46" s="14" t="s">
        <v>62</v>
      </c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19" t="n">
        <v>726</v>
      </c>
      <c r="B48" s="20" t="s">
        <v>19</v>
      </c>
      <c r="C48" s="20" t="s">
        <v>65</v>
      </c>
      <c r="D48" s="21" t="n">
        <v>0.420138888888889</v>
      </c>
      <c r="E48" s="21" t="n">
        <v>0.493055555555556</v>
      </c>
      <c r="F48" s="21"/>
      <c r="G48" s="22" t="s">
        <v>66</v>
      </c>
      <c r="H48" s="20" t="s">
        <v>22</v>
      </c>
      <c r="I48" s="23" t="n">
        <v>765</v>
      </c>
      <c r="J48" s="23" t="n">
        <v>12520</v>
      </c>
      <c r="K48" s="24" t="n">
        <v>16.3660130718954</v>
      </c>
      <c r="L48" s="23"/>
      <c r="M48" s="23"/>
      <c r="N48" s="24"/>
    </row>
    <row r="49" customFormat="false" ht="13.5" hidden="false" customHeight="false" outlineLevel="0" collapsed="false">
      <c r="A49" s="2" t="n">
        <v>58</v>
      </c>
      <c r="B49" s="15" t="s">
        <v>65</v>
      </c>
      <c r="C49" s="15" t="s">
        <v>19</v>
      </c>
      <c r="D49" s="3" t="n">
        <v>0.552083333333333</v>
      </c>
      <c r="E49" s="3" t="n">
        <v>0.625</v>
      </c>
      <c r="F49" s="3" t="n">
        <f aca="false">D49-E48</f>
        <v>0.0590277777777778</v>
      </c>
      <c r="G49" s="1" t="s">
        <v>92</v>
      </c>
      <c r="H49" s="15" t="s">
        <v>22</v>
      </c>
      <c r="I49" s="4" t="n">
        <v>765</v>
      </c>
      <c r="J49" s="4" t="n">
        <v>12820</v>
      </c>
      <c r="K49" s="5" t="n">
        <v>16.7581699346405</v>
      </c>
      <c r="L49" s="4" t="n">
        <f aca="false">I48+I49</f>
        <v>1530</v>
      </c>
      <c r="M49" s="4" t="n">
        <f aca="false">J48+J49</f>
        <v>25340</v>
      </c>
      <c r="N49" s="5" t="n">
        <f aca="false">M49/L49</f>
        <v>16.562091503268</v>
      </c>
    </row>
    <row r="50" customFormat="false" ht="13.5" hidden="false" customHeight="false" outlineLevel="0" collapsed="false">
      <c r="A50" s="2" t="n">
        <v>64</v>
      </c>
      <c r="B50" s="15" t="s">
        <v>65</v>
      </c>
      <c r="C50" s="15" t="s">
        <v>19</v>
      </c>
      <c r="D50" s="3" t="n">
        <v>0.552083333333333</v>
      </c>
      <c r="E50" s="3" t="n">
        <v>0.625</v>
      </c>
      <c r="F50" s="3" t="n">
        <f aca="false">D50-E48</f>
        <v>0.0590277777777778</v>
      </c>
      <c r="G50" s="1" t="s">
        <v>93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2440</v>
      </c>
      <c r="M50" s="4" t="n">
        <f aca="false">J48+J50</f>
        <v>36640</v>
      </c>
      <c r="N50" s="5" t="n">
        <f aca="false">M50/L50</f>
        <v>15.016393442623</v>
      </c>
    </row>
    <row r="51" customFormat="false" ht="13.5" hidden="false" customHeight="false" outlineLevel="0" collapsed="false">
      <c r="A51" s="18" t="s">
        <v>108</v>
      </c>
    </row>
    <row r="52" customFormat="false" ht="13.5" hidden="false" customHeight="false" outlineLevel="0" collapsed="false">
      <c r="A52" s="25" t="n">
        <v>732</v>
      </c>
      <c r="B52" s="26" t="s">
        <v>19</v>
      </c>
      <c r="C52" s="26" t="s">
        <v>65</v>
      </c>
      <c r="D52" s="27" t="n">
        <v>0.420138888888889</v>
      </c>
      <c r="E52" s="27" t="n">
        <v>0.493055555555556</v>
      </c>
      <c r="F52" s="27"/>
      <c r="G52" s="28" t="s">
        <v>67</v>
      </c>
      <c r="H52" s="26" t="s">
        <v>24</v>
      </c>
      <c r="I52" s="29" t="n">
        <v>1675</v>
      </c>
      <c r="J52" s="29" t="n">
        <v>24120</v>
      </c>
      <c r="K52" s="30" t="n">
        <v>14.4</v>
      </c>
      <c r="L52" s="29"/>
      <c r="M52" s="29"/>
      <c r="N52" s="30"/>
    </row>
    <row r="53" customFormat="false" ht="13.5" hidden="false" customHeight="false" outlineLevel="0" collapsed="false">
      <c r="A53" s="2" t="n">
        <v>58</v>
      </c>
      <c r="B53" s="15" t="s">
        <v>65</v>
      </c>
      <c r="C53" s="15" t="s">
        <v>19</v>
      </c>
      <c r="D53" s="3" t="n">
        <v>0.552083333333333</v>
      </c>
      <c r="E53" s="3" t="n">
        <v>0.625</v>
      </c>
      <c r="F53" s="3" t="n">
        <f aca="false">D53-E52</f>
        <v>0.0590277777777778</v>
      </c>
      <c r="G53" s="1" t="s">
        <v>92</v>
      </c>
      <c r="H53" s="15" t="s">
        <v>22</v>
      </c>
      <c r="I53" s="4" t="n">
        <v>765</v>
      </c>
      <c r="J53" s="4" t="n">
        <v>12820</v>
      </c>
      <c r="K53" s="5" t="n">
        <v>16.7581699346405</v>
      </c>
      <c r="L53" s="4" t="n">
        <f aca="false">I52+I53</f>
        <v>2440</v>
      </c>
      <c r="M53" s="4" t="n">
        <f aca="false">J52+J53</f>
        <v>36940</v>
      </c>
      <c r="N53" s="5" t="n">
        <f aca="false">M53/L53</f>
        <v>15.1393442622951</v>
      </c>
    </row>
    <row r="54" customFormat="false" ht="13.5" hidden="false" customHeight="false" outlineLevel="0" collapsed="false">
      <c r="A54" s="2" t="n">
        <v>64</v>
      </c>
      <c r="B54" s="15" t="s">
        <v>65</v>
      </c>
      <c r="C54" s="15" t="s">
        <v>19</v>
      </c>
      <c r="D54" s="3" t="n">
        <v>0.552083333333333</v>
      </c>
      <c r="E54" s="3" t="n">
        <v>0.625</v>
      </c>
      <c r="F54" s="3" t="n">
        <f aca="false">D54-E52</f>
        <v>0.0590277777777778</v>
      </c>
      <c r="G54" s="1" t="s">
        <v>93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3350</v>
      </c>
      <c r="M54" s="4" t="n">
        <f aca="false">J52+J54</f>
        <v>48240</v>
      </c>
      <c r="N54" s="5" t="n">
        <f aca="false">M54/L54</f>
        <v>14.4</v>
      </c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738</v>
      </c>
      <c r="B56" s="20" t="s">
        <v>19</v>
      </c>
      <c r="C56" s="20" t="s">
        <v>65</v>
      </c>
      <c r="D56" s="21" t="n">
        <v>0.743055555555555</v>
      </c>
      <c r="E56" s="21" t="n">
        <v>0.819444444444445</v>
      </c>
      <c r="F56" s="21"/>
      <c r="G56" s="22" t="s">
        <v>68</v>
      </c>
      <c r="H56" s="20" t="s">
        <v>22</v>
      </c>
      <c r="I56" s="23" t="n">
        <v>765</v>
      </c>
      <c r="J56" s="23" t="n">
        <v>12520</v>
      </c>
      <c r="K56" s="24" t="n">
        <v>16.3660130718954</v>
      </c>
      <c r="L56" s="23"/>
      <c r="M56" s="23"/>
      <c r="N56" s="24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25" t="n">
        <v>744</v>
      </c>
      <c r="B58" s="26" t="s">
        <v>19</v>
      </c>
      <c r="C58" s="26" t="s">
        <v>65</v>
      </c>
      <c r="D58" s="27" t="n">
        <v>0.743055555555555</v>
      </c>
      <c r="E58" s="27" t="n">
        <v>0.819444444444445</v>
      </c>
      <c r="F58" s="27"/>
      <c r="G58" s="28" t="s">
        <v>69</v>
      </c>
      <c r="H58" s="26" t="s">
        <v>24</v>
      </c>
      <c r="I58" s="29" t="n">
        <v>1675</v>
      </c>
      <c r="J58" s="29" t="n">
        <v>24120</v>
      </c>
      <c r="K58" s="30" t="n">
        <v>14.4</v>
      </c>
      <c r="L58" s="29"/>
      <c r="M58" s="29"/>
      <c r="N58" s="30"/>
    </row>
    <row r="59" customFormat="false" ht="13.5" hidden="false" customHeight="false" outlineLevel="0" collapsed="false">
      <c r="A59" s="18" t="s">
        <v>111</v>
      </c>
    </row>
    <row r="60" customFormat="false" ht="13.5" hidden="false" customHeight="false" outlineLevel="0" collapsed="false">
      <c r="A60" s="19" t="n">
        <v>748</v>
      </c>
      <c r="B60" s="20" t="s">
        <v>19</v>
      </c>
      <c r="C60" s="20" t="s">
        <v>70</v>
      </c>
      <c r="D60" s="21" t="n">
        <v>0.409722222222222</v>
      </c>
      <c r="E60" s="21" t="n">
        <v>0.454861111111111</v>
      </c>
      <c r="F60" s="21"/>
      <c r="G60" s="22" t="s">
        <v>71</v>
      </c>
      <c r="H60" s="20" t="s">
        <v>72</v>
      </c>
      <c r="I60" s="23" t="n">
        <v>665</v>
      </c>
      <c r="J60" s="23" t="n">
        <v>17580</v>
      </c>
      <c r="K60" s="24" t="n">
        <v>26.4360902255639</v>
      </c>
      <c r="L60" s="23"/>
      <c r="M60" s="23"/>
      <c r="N60" s="24"/>
    </row>
    <row r="61" customFormat="false" ht="13.5" hidden="false" customHeight="false" outlineLevel="0" collapsed="false">
      <c r="A61" s="2" t="n">
        <v>555</v>
      </c>
      <c r="B61" s="15" t="s">
        <v>70</v>
      </c>
      <c r="C61" s="15" t="s">
        <v>19</v>
      </c>
      <c r="D61" s="3" t="n">
        <v>0.583333333333333</v>
      </c>
      <c r="E61" s="3" t="n">
        <v>0.631944444444444</v>
      </c>
      <c r="F61" s="3" t="n">
        <f aca="false">D61-E60</f>
        <v>0.128472222222222</v>
      </c>
      <c r="G61" s="1" t="s">
        <v>95</v>
      </c>
      <c r="H61" s="15" t="s">
        <v>72</v>
      </c>
      <c r="I61" s="4" t="n">
        <v>665</v>
      </c>
      <c r="J61" s="4" t="n">
        <v>17580</v>
      </c>
      <c r="K61" s="5" t="n">
        <v>26.4360902255639</v>
      </c>
      <c r="L61" s="4" t="n">
        <f aca="false">I60+I61</f>
        <v>1330</v>
      </c>
      <c r="M61" s="4" t="n">
        <f aca="false">J60+J61</f>
        <v>35160</v>
      </c>
      <c r="N61" s="5" t="n">
        <f aca="false">M61/L61</f>
        <v>26.4360902255639</v>
      </c>
    </row>
    <row r="62" customFormat="false" ht="13.5" hidden="false" customHeight="false" outlineLevel="0" collapsed="false">
      <c r="A62" s="2" t="n">
        <v>561</v>
      </c>
      <c r="B62" s="15" t="s">
        <v>70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74305555555556</v>
      </c>
      <c r="G62" s="1" t="s">
        <v>96</v>
      </c>
      <c r="H62" s="15" t="s">
        <v>72</v>
      </c>
      <c r="I62" s="4" t="n">
        <v>665</v>
      </c>
      <c r="J62" s="4" t="n">
        <v>18580</v>
      </c>
      <c r="K62" s="5" t="n">
        <v>27.9398496240602</v>
      </c>
      <c r="L62" s="4" t="n">
        <f aca="false">I60+I62</f>
        <v>1330</v>
      </c>
      <c r="M62" s="4" t="n">
        <f aca="false">J60+J62</f>
        <v>36160</v>
      </c>
      <c r="N62" s="5" t="n">
        <f aca="false">M62/L62</f>
        <v>27.187969924812</v>
      </c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754</v>
      </c>
      <c r="B64" s="20" t="s">
        <v>19</v>
      </c>
      <c r="C64" s="20" t="s">
        <v>70</v>
      </c>
      <c r="D64" s="21" t="n">
        <v>0.666666666666667</v>
      </c>
      <c r="E64" s="21" t="n">
        <v>0.708333333333333</v>
      </c>
      <c r="F64" s="21"/>
      <c r="G64" s="22" t="s">
        <v>73</v>
      </c>
      <c r="H64" s="20" t="s">
        <v>72</v>
      </c>
      <c r="I64" s="23" t="n">
        <v>665</v>
      </c>
      <c r="J64" s="23" t="n">
        <v>18580</v>
      </c>
      <c r="K64" s="24" t="n">
        <v>27.9398496240602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760</v>
      </c>
      <c r="B66" s="20" t="s">
        <v>19</v>
      </c>
      <c r="C66" s="20" t="s">
        <v>70</v>
      </c>
      <c r="D66" s="21" t="n">
        <v>0.795138888888889</v>
      </c>
      <c r="E66" s="21" t="n">
        <v>0.840277777777778</v>
      </c>
      <c r="F66" s="21"/>
      <c r="G66" s="22" t="s">
        <v>74</v>
      </c>
      <c r="H66" s="20" t="s">
        <v>72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19" t="n">
        <v>766</v>
      </c>
      <c r="B68" s="20" t="s">
        <v>19</v>
      </c>
      <c r="C68" s="20" t="s">
        <v>75</v>
      </c>
      <c r="D68" s="21" t="n">
        <v>0.663194444444444</v>
      </c>
      <c r="E68" s="21" t="n">
        <v>0.715277777777778</v>
      </c>
      <c r="F68" s="21"/>
      <c r="G68" s="22" t="s">
        <v>76</v>
      </c>
      <c r="H68" s="20" t="s">
        <v>72</v>
      </c>
      <c r="I68" s="23" t="n">
        <v>689</v>
      </c>
      <c r="J68" s="23" t="n">
        <v>15790</v>
      </c>
      <c r="K68" s="24" t="n">
        <v>22.9172714078374</v>
      </c>
      <c r="L68" s="23"/>
      <c r="M68" s="23"/>
      <c r="N68" s="24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772</v>
      </c>
      <c r="B70" s="20" t="s">
        <v>19</v>
      </c>
      <c r="C70" s="20" t="s">
        <v>75</v>
      </c>
      <c r="D70" s="21" t="n">
        <v>0.715277777777778</v>
      </c>
      <c r="E70" s="21" t="n">
        <v>0.763888888888889</v>
      </c>
      <c r="F70" s="21"/>
      <c r="G70" s="22" t="s">
        <v>77</v>
      </c>
      <c r="H70" s="20" t="s">
        <v>72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25" t="n">
        <v>780</v>
      </c>
      <c r="B72" s="26" t="s">
        <v>19</v>
      </c>
      <c r="C72" s="26" t="s">
        <v>75</v>
      </c>
      <c r="D72" s="27" t="n">
        <v>0.715277777777778</v>
      </c>
      <c r="E72" s="27" t="n">
        <v>0.763888888888889</v>
      </c>
      <c r="F72" s="27"/>
      <c r="G72" s="28" t="s">
        <v>78</v>
      </c>
      <c r="H72" s="26" t="s">
        <v>24</v>
      </c>
      <c r="I72" s="29" t="n">
        <v>882</v>
      </c>
      <c r="J72" s="29" t="n">
        <v>17690</v>
      </c>
      <c r="K72" s="30" t="n">
        <v>20.0566893424036</v>
      </c>
      <c r="L72" s="29"/>
      <c r="M72" s="29"/>
      <c r="N72" s="30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19" t="n">
        <v>784</v>
      </c>
      <c r="B74" s="20" t="s">
        <v>19</v>
      </c>
      <c r="C74" s="20" t="s">
        <v>75</v>
      </c>
      <c r="D74" s="21" t="n">
        <v>0.767361111111111</v>
      </c>
      <c r="E74" s="21" t="n">
        <v>0.819444444444445</v>
      </c>
      <c r="F74" s="21"/>
      <c r="G74" s="22" t="s">
        <v>79</v>
      </c>
      <c r="H74" s="20" t="s">
        <v>80</v>
      </c>
      <c r="I74" s="23" t="n">
        <v>689</v>
      </c>
      <c r="J74" s="23" t="n">
        <v>13290</v>
      </c>
      <c r="K74" s="24" t="n">
        <v>19.288824383164</v>
      </c>
      <c r="L74" s="23"/>
      <c r="M74" s="23"/>
      <c r="N74" s="24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788</v>
      </c>
      <c r="B76" s="20" t="s">
        <v>19</v>
      </c>
      <c r="C76" s="20" t="s">
        <v>81</v>
      </c>
      <c r="D76" s="21" t="n">
        <v>0.694444444444445</v>
      </c>
      <c r="E76" s="21" t="n">
        <v>0.75</v>
      </c>
      <c r="F76" s="21"/>
      <c r="G76" s="22" t="s">
        <v>82</v>
      </c>
      <c r="H76" s="20" t="s">
        <v>72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25" t="n">
        <v>796</v>
      </c>
      <c r="B78" s="26" t="s">
        <v>19</v>
      </c>
      <c r="C78" s="26" t="s">
        <v>81</v>
      </c>
      <c r="D78" s="27" t="n">
        <v>0.694444444444445</v>
      </c>
      <c r="E78" s="27" t="n">
        <v>0.75</v>
      </c>
      <c r="F78" s="27"/>
      <c r="G78" s="28" t="s">
        <v>83</v>
      </c>
      <c r="H78" s="26" t="s">
        <v>24</v>
      </c>
      <c r="I78" s="29" t="n">
        <v>1100</v>
      </c>
      <c r="J78" s="29" t="n">
        <v>24010</v>
      </c>
      <c r="K78" s="30" t="n">
        <v>21.8272727272727</v>
      </c>
      <c r="L78" s="29"/>
      <c r="M78" s="29"/>
      <c r="N78" s="30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800</v>
      </c>
      <c r="B80" s="20" t="s">
        <v>19</v>
      </c>
      <c r="C80" s="20" t="s">
        <v>81</v>
      </c>
      <c r="D80" s="21" t="n">
        <v>0.756944444444445</v>
      </c>
      <c r="E80" s="21" t="n">
        <v>0.815972222222222</v>
      </c>
      <c r="F80" s="21"/>
      <c r="G80" s="22" t="s">
        <v>84</v>
      </c>
      <c r="H80" s="20" t="s">
        <v>80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19" t="n">
        <v>806</v>
      </c>
      <c r="B82" s="20" t="s">
        <v>19</v>
      </c>
      <c r="C82" s="20" t="s">
        <v>85</v>
      </c>
      <c r="D82" s="21" t="n">
        <v>0.729166666666667</v>
      </c>
      <c r="E82" s="21" t="n">
        <v>0.798611111111111</v>
      </c>
      <c r="F82" s="21"/>
      <c r="G82" s="22" t="s">
        <v>86</v>
      </c>
      <c r="H82" s="20" t="s">
        <v>22</v>
      </c>
      <c r="I82" s="23" t="n">
        <v>621</v>
      </c>
      <c r="J82" s="23" t="n">
        <v>10950</v>
      </c>
      <c r="K82" s="24" t="n">
        <v>17.6328502415459</v>
      </c>
      <c r="L82" s="23"/>
      <c r="M82" s="23"/>
      <c r="N82" s="24"/>
    </row>
    <row r="83" customFormat="false" ht="13.5" hidden="false" customHeight="false" outlineLevel="0" collapsed="false">
      <c r="A83" s="18" t="s">
        <v>122</v>
      </c>
    </row>
    <row r="84" customFormat="false" ht="13.5" hidden="false" customHeight="false" outlineLevel="0" collapsed="false">
      <c r="A84" s="19" t="n">
        <v>812</v>
      </c>
      <c r="B84" s="20" t="s">
        <v>19</v>
      </c>
      <c r="C84" s="20" t="s">
        <v>87</v>
      </c>
      <c r="D84" s="21" t="n">
        <v>0.423611111111111</v>
      </c>
      <c r="E84" s="21" t="n">
        <v>0.517361111111111</v>
      </c>
      <c r="F84" s="21"/>
      <c r="G84" s="22" t="s">
        <v>170</v>
      </c>
      <c r="H84" s="20" t="s">
        <v>22</v>
      </c>
      <c r="I84" s="23" t="n">
        <v>850</v>
      </c>
      <c r="J84" s="23" t="n">
        <v>13050</v>
      </c>
      <c r="K84" s="24" t="n">
        <v>15.3529411764706</v>
      </c>
      <c r="L84" s="23"/>
      <c r="M84" s="23"/>
      <c r="N84" s="24"/>
    </row>
    <row r="85" customFormat="false" ht="13.5" hidden="false" customHeight="false" outlineLevel="0" collapsed="false">
      <c r="A85" s="2" t="n">
        <v>3129</v>
      </c>
      <c r="B85" s="15" t="s">
        <v>87</v>
      </c>
      <c r="C85" s="15" t="s">
        <v>19</v>
      </c>
      <c r="D85" s="3" t="n">
        <v>0.565972222222222</v>
      </c>
      <c r="E85" s="3" t="n">
        <v>0.645833333333333</v>
      </c>
      <c r="F85" s="3" t="n">
        <f aca="false">D85-E84</f>
        <v>0.0486111111111111</v>
      </c>
      <c r="G85" s="1" t="s">
        <v>176</v>
      </c>
      <c r="H85" s="15" t="s">
        <v>22</v>
      </c>
      <c r="I85" s="4" t="n">
        <v>850</v>
      </c>
      <c r="J85" s="4" t="n">
        <v>13050</v>
      </c>
      <c r="K85" s="5" t="n">
        <v>15.3529411764706</v>
      </c>
      <c r="L85" s="4" t="n">
        <f aca="false">I84+I85</f>
        <v>1700</v>
      </c>
      <c r="M85" s="4" t="n">
        <f aca="false">J84+J85</f>
        <v>26100</v>
      </c>
      <c r="N85" s="5" t="n">
        <f aca="false">M85/L85</f>
        <v>15.3529411764706</v>
      </c>
    </row>
    <row r="86" customFormat="false" ht="13.5" hidden="false" customHeight="false" outlineLevel="0" collapsed="false">
      <c r="A86" s="2" t="n">
        <v>3135</v>
      </c>
      <c r="B86" s="15" t="s">
        <v>87</v>
      </c>
      <c r="C86" s="15" t="s">
        <v>19</v>
      </c>
      <c r="D86" s="3" t="n">
        <v>0.565972222222222</v>
      </c>
      <c r="E86" s="3" t="n">
        <v>0.645833333333333</v>
      </c>
      <c r="F86" s="3" t="n">
        <f aca="false">D86-E84</f>
        <v>0.0486111111111111</v>
      </c>
      <c r="G86" s="1" t="s">
        <v>177</v>
      </c>
      <c r="H86" s="15" t="s">
        <v>24</v>
      </c>
      <c r="I86" s="4" t="n">
        <v>1817</v>
      </c>
      <c r="J86" s="4" t="n">
        <v>28150</v>
      </c>
      <c r="K86" s="5" t="n">
        <v>15.4925701706109</v>
      </c>
      <c r="L86" s="4" t="n">
        <f aca="false">I84+I86</f>
        <v>2667</v>
      </c>
      <c r="M86" s="4" t="n">
        <f aca="false">J84+J86</f>
        <v>41200</v>
      </c>
      <c r="N86" s="5" t="n">
        <f aca="false">M86/L86</f>
        <v>15.4480689913761</v>
      </c>
    </row>
    <row r="87" customFormat="false" ht="13.5" hidden="false" customHeight="false" outlineLevel="0" collapsed="false">
      <c r="A87" s="18" t="s">
        <v>123</v>
      </c>
    </row>
    <row r="88" customFormat="false" ht="13.5" hidden="false" customHeight="false" outlineLevel="0" collapsed="false">
      <c r="A88" s="25" t="n">
        <v>818</v>
      </c>
      <c r="B88" s="26" t="s">
        <v>19</v>
      </c>
      <c r="C88" s="26" t="s">
        <v>87</v>
      </c>
      <c r="D88" s="27" t="n">
        <v>0.423611111111111</v>
      </c>
      <c r="E88" s="27" t="n">
        <v>0.517361111111111</v>
      </c>
      <c r="F88" s="27"/>
      <c r="G88" s="28" t="s">
        <v>171</v>
      </c>
      <c r="H88" s="26" t="s">
        <v>24</v>
      </c>
      <c r="I88" s="29" t="n">
        <v>1817</v>
      </c>
      <c r="J88" s="29" t="n">
        <v>28150</v>
      </c>
      <c r="K88" s="30" t="n">
        <v>15.4925701706109</v>
      </c>
      <c r="L88" s="29"/>
      <c r="M88" s="29"/>
      <c r="N88" s="30"/>
    </row>
    <row r="89" customFormat="false" ht="13.5" hidden="false" customHeight="false" outlineLevel="0" collapsed="false">
      <c r="A89" s="2" t="n">
        <v>3129</v>
      </c>
      <c r="B89" s="15" t="s">
        <v>87</v>
      </c>
      <c r="C89" s="15" t="s">
        <v>19</v>
      </c>
      <c r="D89" s="3" t="n">
        <v>0.565972222222222</v>
      </c>
      <c r="E89" s="3" t="n">
        <v>0.645833333333333</v>
      </c>
      <c r="F89" s="3" t="n">
        <f aca="false">D89-E88</f>
        <v>0.0486111111111111</v>
      </c>
      <c r="G89" s="1" t="s">
        <v>176</v>
      </c>
      <c r="H89" s="15" t="s">
        <v>22</v>
      </c>
      <c r="I89" s="4" t="n">
        <v>850</v>
      </c>
      <c r="J89" s="4" t="n">
        <v>13050</v>
      </c>
      <c r="K89" s="5" t="n">
        <v>15.3529411764706</v>
      </c>
      <c r="L89" s="4" t="n">
        <f aca="false">I88+I89</f>
        <v>2667</v>
      </c>
      <c r="M89" s="4" t="n">
        <f aca="false">J88+J89</f>
        <v>41200</v>
      </c>
      <c r="N89" s="5" t="n">
        <f aca="false">M89/L89</f>
        <v>15.4480689913761</v>
      </c>
    </row>
    <row r="90" customFormat="false" ht="13.5" hidden="false" customHeight="false" outlineLevel="0" collapsed="false">
      <c r="A90" s="2" t="n">
        <v>3135</v>
      </c>
      <c r="B90" s="15" t="s">
        <v>87</v>
      </c>
      <c r="C90" s="15" t="s">
        <v>19</v>
      </c>
      <c r="D90" s="3" t="n">
        <v>0.565972222222222</v>
      </c>
      <c r="E90" s="3" t="n">
        <v>0.645833333333333</v>
      </c>
      <c r="F90" s="3" t="n">
        <f aca="false">D90-E88</f>
        <v>0.0486111111111111</v>
      </c>
      <c r="G90" s="1" t="s">
        <v>177</v>
      </c>
      <c r="H90" s="15" t="s">
        <v>24</v>
      </c>
      <c r="I90" s="4" t="n">
        <v>1817</v>
      </c>
      <c r="J90" s="4" t="n">
        <v>28150</v>
      </c>
      <c r="K90" s="5" t="n">
        <v>15.4925701706109</v>
      </c>
      <c r="L90" s="4" t="n">
        <f aca="false">I88+I90</f>
        <v>3634</v>
      </c>
      <c r="M90" s="4" t="n">
        <f aca="false">J88+J90</f>
        <v>56300</v>
      </c>
      <c r="N90" s="5" t="n">
        <f aca="false">M90/L90</f>
        <v>15.4925701706109</v>
      </c>
    </row>
    <row r="91" customFormat="false" ht="13.5" hidden="false" customHeight="false" outlineLevel="0" collapsed="false">
      <c r="A91" s="18" t="s">
        <v>178</v>
      </c>
    </row>
    <row r="92" customFormat="false" ht="13.5" hidden="false" customHeight="false" outlineLevel="0" collapsed="false">
      <c r="A92" s="19" t="n">
        <v>824</v>
      </c>
      <c r="B92" s="20" t="s">
        <v>19</v>
      </c>
      <c r="C92" s="20" t="s">
        <v>87</v>
      </c>
      <c r="D92" s="21" t="n">
        <v>0.739583333333333</v>
      </c>
      <c r="E92" s="21" t="n">
        <v>0.833333333333333</v>
      </c>
      <c r="F92" s="21"/>
      <c r="G92" s="22" t="s">
        <v>172</v>
      </c>
      <c r="H92" s="20" t="s">
        <v>22</v>
      </c>
      <c r="I92" s="23" t="n">
        <v>850</v>
      </c>
      <c r="J92" s="23" t="n">
        <v>13050</v>
      </c>
      <c r="K92" s="24" t="n">
        <v>15.3529411764706</v>
      </c>
      <c r="L92" s="23"/>
      <c r="M92" s="23"/>
      <c r="N92" s="24"/>
    </row>
    <row r="93" customFormat="false" ht="13.5" hidden="false" customHeight="false" outlineLevel="0" collapsed="false">
      <c r="A93" s="18" t="s">
        <v>179</v>
      </c>
    </row>
    <row r="94" customFormat="false" ht="13.5" hidden="false" customHeight="false" outlineLevel="0" collapsed="false">
      <c r="A94" s="25" t="n">
        <v>830</v>
      </c>
      <c r="B94" s="26" t="s">
        <v>19</v>
      </c>
      <c r="C94" s="26" t="s">
        <v>87</v>
      </c>
      <c r="D94" s="27" t="n">
        <v>0.739583333333333</v>
      </c>
      <c r="E94" s="27" t="n">
        <v>0.833333333333333</v>
      </c>
      <c r="F94" s="27"/>
      <c r="G94" s="28" t="s">
        <v>173</v>
      </c>
      <c r="H94" s="26" t="s">
        <v>24</v>
      </c>
      <c r="I94" s="29" t="n">
        <v>1817</v>
      </c>
      <c r="J94" s="29" t="n">
        <v>28150</v>
      </c>
      <c r="K94" s="30" t="n">
        <v>15.4925701706109</v>
      </c>
      <c r="L94" s="29"/>
      <c r="M94" s="29"/>
      <c r="N94" s="30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836</v>
      </c>
      <c r="B96" s="20" t="s">
        <v>19</v>
      </c>
      <c r="C96" s="20" t="s">
        <v>20</v>
      </c>
      <c r="D96" s="21" t="n">
        <v>0.746527777777778</v>
      </c>
      <c r="E96" s="21" t="n">
        <v>0.868055555555555</v>
      </c>
      <c r="F96" s="21"/>
      <c r="G96" s="22" t="s">
        <v>21</v>
      </c>
      <c r="H96" s="20" t="s">
        <v>22</v>
      </c>
      <c r="I96" s="23" t="n">
        <v>1476</v>
      </c>
      <c r="J96" s="23" t="n">
        <v>11070</v>
      </c>
      <c r="K96" s="24" t="n">
        <v>7.5</v>
      </c>
      <c r="L96" s="23"/>
      <c r="M96" s="23"/>
      <c r="N96" s="24"/>
    </row>
    <row r="97" customFormat="false" ht="13.5" hidden="false" customHeight="false" outlineLevel="0" collapsed="false">
      <c r="A97" s="18" t="s">
        <v>125</v>
      </c>
    </row>
    <row r="98" customFormat="false" ht="13.5" hidden="false" customHeight="false" outlineLevel="0" collapsed="false">
      <c r="A98" s="25" t="n">
        <v>842</v>
      </c>
      <c r="B98" s="26" t="s">
        <v>19</v>
      </c>
      <c r="C98" s="26" t="s">
        <v>20</v>
      </c>
      <c r="D98" s="27" t="n">
        <v>0.746527777777778</v>
      </c>
      <c r="E98" s="27" t="n">
        <v>0.868055555555555</v>
      </c>
      <c r="F98" s="27"/>
      <c r="G98" s="28" t="s">
        <v>23</v>
      </c>
      <c r="H98" s="26" t="s">
        <v>24</v>
      </c>
      <c r="I98" s="29" t="n">
        <v>2860</v>
      </c>
      <c r="J98" s="29" t="n">
        <v>28270</v>
      </c>
      <c r="K98" s="30" t="n">
        <v>9.88461538461539</v>
      </c>
      <c r="L98" s="29"/>
      <c r="M98" s="29"/>
      <c r="N98" s="30"/>
    </row>
    <row r="99" customFormat="false" ht="13.5" hidden="false" customHeight="false" outlineLevel="0" collapsed="false">
      <c r="A99" s="31" t="s">
        <v>126</v>
      </c>
    </row>
    <row r="100" customFormat="false" ht="13.5" hidden="false" customHeight="false" outlineLevel="0" collapsed="false">
      <c r="A100" s="2" t="n">
        <v>724</v>
      </c>
      <c r="B100" s="15" t="s">
        <v>19</v>
      </c>
      <c r="C100" s="15" t="s">
        <v>65</v>
      </c>
      <c r="D100" s="3" t="n">
        <v>0.420138888888889</v>
      </c>
      <c r="E100" s="3" t="n">
        <v>0.493055555555556</v>
      </c>
      <c r="G100" s="1" t="s">
        <v>127</v>
      </c>
      <c r="H100" s="15" t="s">
        <v>72</v>
      </c>
      <c r="I100" s="4" t="n">
        <v>1165</v>
      </c>
      <c r="J100" s="4" t="n">
        <v>32020</v>
      </c>
      <c r="K100" s="5" t="n">
        <v>27.4849785407725</v>
      </c>
    </row>
    <row r="101" customFormat="false" ht="13.5" hidden="false" customHeight="false" outlineLevel="0" collapsed="false">
      <c r="A101" s="2" t="n">
        <v>725</v>
      </c>
      <c r="B101" s="15" t="s">
        <v>19</v>
      </c>
      <c r="C101" s="15" t="s">
        <v>65</v>
      </c>
      <c r="D101" s="3" t="n">
        <v>0.420138888888889</v>
      </c>
      <c r="E101" s="3" t="n">
        <v>0.493055555555556</v>
      </c>
      <c r="G101" s="1" t="s">
        <v>127</v>
      </c>
      <c r="H101" s="15" t="s">
        <v>80</v>
      </c>
      <c r="I101" s="4" t="n">
        <v>1165</v>
      </c>
      <c r="J101" s="4" t="n">
        <v>35320</v>
      </c>
      <c r="K101" s="5" t="n">
        <v>30.3175965665236</v>
      </c>
    </row>
    <row r="102" customFormat="false" ht="13.5" hidden="false" customHeight="false" outlineLevel="0" collapsed="false">
      <c r="A102" s="2" t="n">
        <v>726</v>
      </c>
      <c r="B102" s="15" t="s">
        <v>19</v>
      </c>
      <c r="C102" s="15" t="s">
        <v>65</v>
      </c>
      <c r="D102" s="3" t="n">
        <v>0.420138888888889</v>
      </c>
      <c r="E102" s="3" t="n">
        <v>0.493055555555556</v>
      </c>
      <c r="G102" s="1" t="s">
        <v>127</v>
      </c>
      <c r="H102" s="15" t="s">
        <v>22</v>
      </c>
      <c r="I102" s="4" t="n">
        <v>765</v>
      </c>
      <c r="J102" s="4" t="n">
        <v>12520</v>
      </c>
      <c r="K102" s="5" t="n">
        <v>16.3660130718954</v>
      </c>
    </row>
    <row r="103" customFormat="false" ht="13.5" hidden="false" customHeight="false" outlineLevel="0" collapsed="false">
      <c r="A103" s="2" t="n">
        <v>727</v>
      </c>
      <c r="B103" s="15" t="s">
        <v>19</v>
      </c>
      <c r="C103" s="15" t="s">
        <v>65</v>
      </c>
      <c r="D103" s="3" t="n">
        <v>0.420138888888889</v>
      </c>
      <c r="E103" s="3" t="n">
        <v>0.493055555555556</v>
      </c>
      <c r="G103" s="1" t="s">
        <v>127</v>
      </c>
      <c r="H103" s="15" t="s">
        <v>128</v>
      </c>
      <c r="I103" s="4" t="n">
        <v>765</v>
      </c>
      <c r="J103" s="4" t="n">
        <v>12720</v>
      </c>
      <c r="K103" s="5" t="n">
        <v>16.6274509803922</v>
      </c>
    </row>
    <row r="104" customFormat="false" ht="13.5" hidden="false" customHeight="false" outlineLevel="0" collapsed="false">
      <c r="A104" s="2" t="n">
        <v>728</v>
      </c>
      <c r="B104" s="15" t="s">
        <v>19</v>
      </c>
      <c r="C104" s="15" t="s">
        <v>65</v>
      </c>
      <c r="D104" s="3" t="n">
        <v>0.420138888888889</v>
      </c>
      <c r="E104" s="3" t="n">
        <v>0.493055555555556</v>
      </c>
      <c r="G104" s="1" t="s">
        <v>127</v>
      </c>
      <c r="H104" s="15" t="s">
        <v>129</v>
      </c>
      <c r="I104" s="4" t="n">
        <v>765</v>
      </c>
      <c r="J104" s="4" t="n">
        <v>13120</v>
      </c>
      <c r="K104" s="5" t="n">
        <v>17.1503267973856</v>
      </c>
    </row>
    <row r="105" customFormat="false" ht="13.5" hidden="false" customHeight="false" outlineLevel="0" collapsed="false">
      <c r="A105" s="2" t="n">
        <v>729</v>
      </c>
      <c r="B105" s="15" t="s">
        <v>19</v>
      </c>
      <c r="C105" s="15" t="s">
        <v>65</v>
      </c>
      <c r="D105" s="3" t="n">
        <v>0.420138888888889</v>
      </c>
      <c r="E105" s="3" t="n">
        <v>0.493055555555556</v>
      </c>
      <c r="G105" s="1" t="s">
        <v>127</v>
      </c>
      <c r="H105" s="15" t="s">
        <v>27</v>
      </c>
      <c r="I105" s="4" t="n">
        <v>765</v>
      </c>
      <c r="J105" s="4" t="n">
        <v>14420</v>
      </c>
      <c r="K105" s="5" t="n">
        <v>18.8496732026144</v>
      </c>
    </row>
    <row r="106" customFormat="false" ht="13.5" hidden="false" customHeight="false" outlineLevel="0" collapsed="false">
      <c r="A106" s="2" t="n">
        <v>730</v>
      </c>
      <c r="B106" s="15" t="s">
        <v>19</v>
      </c>
      <c r="C106" s="15" t="s">
        <v>65</v>
      </c>
      <c r="D106" s="3" t="n">
        <v>0.420138888888889</v>
      </c>
      <c r="E106" s="3" t="n">
        <v>0.493055555555556</v>
      </c>
      <c r="G106" s="1" t="s">
        <v>127</v>
      </c>
      <c r="H106" s="15" t="s">
        <v>130</v>
      </c>
      <c r="I106" s="4" t="n">
        <v>1930</v>
      </c>
      <c r="J106" s="4" t="n">
        <v>53220</v>
      </c>
      <c r="K106" s="5" t="n">
        <v>27.5751295336788</v>
      </c>
    </row>
    <row r="107" customFormat="false" ht="13.5" hidden="false" customHeight="false" outlineLevel="0" collapsed="false">
      <c r="A107" s="2" t="n">
        <v>731</v>
      </c>
      <c r="B107" s="15" t="s">
        <v>19</v>
      </c>
      <c r="C107" s="15" t="s">
        <v>65</v>
      </c>
      <c r="D107" s="3" t="n">
        <v>0.420138888888889</v>
      </c>
      <c r="E107" s="3" t="n">
        <v>0.493055555555556</v>
      </c>
      <c r="G107" s="1" t="s">
        <v>127</v>
      </c>
      <c r="H107" s="15" t="s">
        <v>131</v>
      </c>
      <c r="I107" s="4" t="n">
        <v>1675</v>
      </c>
      <c r="J107" s="4" t="n">
        <v>45620</v>
      </c>
      <c r="K107" s="5" t="n">
        <v>27.2358208955224</v>
      </c>
    </row>
    <row r="108" customFormat="false" ht="13.5" hidden="false" customHeight="false" outlineLevel="0" collapsed="false">
      <c r="A108" s="2" t="n">
        <v>732</v>
      </c>
      <c r="B108" s="15" t="s">
        <v>19</v>
      </c>
      <c r="C108" s="15" t="s">
        <v>65</v>
      </c>
      <c r="D108" s="3" t="n">
        <v>0.420138888888889</v>
      </c>
      <c r="E108" s="3" t="n">
        <v>0.493055555555556</v>
      </c>
      <c r="G108" s="1" t="s">
        <v>127</v>
      </c>
      <c r="H108" s="15" t="s">
        <v>24</v>
      </c>
      <c r="I108" s="4" t="n">
        <v>1675</v>
      </c>
      <c r="J108" s="4" t="n">
        <v>24120</v>
      </c>
      <c r="K108" s="5" t="n">
        <v>14.4</v>
      </c>
    </row>
    <row r="109" customFormat="false" ht="13.5" hidden="false" customHeight="false" outlineLevel="0" collapsed="false">
      <c r="A109" s="2" t="n">
        <v>733</v>
      </c>
      <c r="B109" s="15" t="s">
        <v>19</v>
      </c>
      <c r="C109" s="15" t="s">
        <v>65</v>
      </c>
      <c r="D109" s="3" t="n">
        <v>0.420138888888889</v>
      </c>
      <c r="E109" s="3" t="n">
        <v>0.493055555555556</v>
      </c>
      <c r="G109" s="1" t="s">
        <v>127</v>
      </c>
      <c r="H109" s="15" t="s">
        <v>132</v>
      </c>
      <c r="I109" s="4" t="n">
        <v>1930</v>
      </c>
      <c r="J109" s="4" t="n">
        <v>47620</v>
      </c>
      <c r="K109" s="5" t="n">
        <v>24.6735751295337</v>
      </c>
    </row>
    <row r="110" customFormat="false" ht="13.5" hidden="false" customHeight="false" outlineLevel="0" collapsed="false">
      <c r="A110" s="2" t="n">
        <v>734</v>
      </c>
      <c r="B110" s="15" t="s">
        <v>19</v>
      </c>
      <c r="C110" s="15" t="s">
        <v>65</v>
      </c>
      <c r="D110" s="3" t="n">
        <v>0.420138888888889</v>
      </c>
      <c r="E110" s="3" t="n">
        <v>0.493055555555556</v>
      </c>
      <c r="G110" s="1" t="s">
        <v>127</v>
      </c>
      <c r="H110" s="15" t="s">
        <v>133</v>
      </c>
      <c r="I110" s="4" t="n">
        <v>1930</v>
      </c>
      <c r="J110" s="4" t="n">
        <v>37220</v>
      </c>
      <c r="K110" s="5" t="n">
        <v>19.2849740932643</v>
      </c>
    </row>
    <row r="111" customFormat="false" ht="13.5" hidden="false" customHeight="false" outlineLevel="0" collapsed="false">
      <c r="A111" s="2" t="n">
        <v>735</v>
      </c>
      <c r="B111" s="15" t="s">
        <v>19</v>
      </c>
      <c r="C111" s="15" t="s">
        <v>65</v>
      </c>
      <c r="D111" s="3" t="n">
        <v>0.420138888888889</v>
      </c>
      <c r="E111" s="3" t="n">
        <v>0.493055555555556</v>
      </c>
      <c r="G111" s="1" t="s">
        <v>127</v>
      </c>
      <c r="H111" s="15" t="s">
        <v>134</v>
      </c>
      <c r="I111" s="4" t="n">
        <v>1675</v>
      </c>
      <c r="J111" s="4" t="n">
        <v>33170</v>
      </c>
      <c r="K111" s="5" t="n">
        <v>19.8029850746269</v>
      </c>
    </row>
    <row r="112" customFormat="false" ht="13.5" hidden="false" customHeight="false" outlineLevel="0" collapsed="false">
      <c r="A112" s="2" t="n">
        <v>736</v>
      </c>
      <c r="B112" s="15" t="s">
        <v>19</v>
      </c>
      <c r="C112" s="15" t="s">
        <v>65</v>
      </c>
      <c r="D112" s="3" t="n">
        <v>0.743055555555555</v>
      </c>
      <c r="E112" s="3" t="n">
        <v>0.819444444444445</v>
      </c>
      <c r="G112" s="1" t="s">
        <v>135</v>
      </c>
      <c r="H112" s="15" t="s">
        <v>72</v>
      </c>
      <c r="I112" s="4" t="n">
        <v>1165</v>
      </c>
      <c r="J112" s="4" t="n">
        <v>32020</v>
      </c>
      <c r="K112" s="5" t="n">
        <v>27.4849785407725</v>
      </c>
    </row>
    <row r="113" customFormat="false" ht="13.5" hidden="false" customHeight="false" outlineLevel="0" collapsed="false">
      <c r="A113" s="2" t="n">
        <v>737</v>
      </c>
      <c r="B113" s="15" t="s">
        <v>19</v>
      </c>
      <c r="C113" s="15" t="s">
        <v>65</v>
      </c>
      <c r="D113" s="3" t="n">
        <v>0.743055555555555</v>
      </c>
      <c r="E113" s="3" t="n">
        <v>0.819444444444445</v>
      </c>
      <c r="G113" s="1" t="s">
        <v>135</v>
      </c>
      <c r="H113" s="15" t="s">
        <v>80</v>
      </c>
      <c r="I113" s="4" t="n">
        <v>1165</v>
      </c>
      <c r="J113" s="4" t="n">
        <v>33820</v>
      </c>
      <c r="K113" s="5" t="n">
        <v>29.0300429184549</v>
      </c>
    </row>
    <row r="114" customFormat="false" ht="13.5" hidden="false" customHeight="false" outlineLevel="0" collapsed="false">
      <c r="A114" s="2" t="n">
        <v>738</v>
      </c>
      <c r="B114" s="15" t="s">
        <v>19</v>
      </c>
      <c r="C114" s="15" t="s">
        <v>65</v>
      </c>
      <c r="D114" s="3" t="n">
        <v>0.743055555555555</v>
      </c>
      <c r="E114" s="3" t="n">
        <v>0.819444444444445</v>
      </c>
      <c r="G114" s="1" t="s">
        <v>135</v>
      </c>
      <c r="H114" s="15" t="s">
        <v>22</v>
      </c>
      <c r="I114" s="4" t="n">
        <v>765</v>
      </c>
      <c r="J114" s="4" t="n">
        <v>12520</v>
      </c>
      <c r="K114" s="5" t="n">
        <v>16.3660130718954</v>
      </c>
    </row>
    <row r="115" customFormat="false" ht="13.5" hidden="false" customHeight="false" outlineLevel="0" collapsed="false">
      <c r="A115" s="2" t="n">
        <v>739</v>
      </c>
      <c r="B115" s="15" t="s">
        <v>19</v>
      </c>
      <c r="C115" s="15" t="s">
        <v>65</v>
      </c>
      <c r="D115" s="3" t="n">
        <v>0.743055555555555</v>
      </c>
      <c r="E115" s="3" t="n">
        <v>0.819444444444445</v>
      </c>
      <c r="G115" s="1" t="s">
        <v>135</v>
      </c>
      <c r="H115" s="15" t="s">
        <v>128</v>
      </c>
      <c r="I115" s="4" t="n">
        <v>765</v>
      </c>
      <c r="J115" s="4" t="n">
        <v>12720</v>
      </c>
      <c r="K115" s="5" t="n">
        <v>16.6274509803922</v>
      </c>
    </row>
    <row r="116" customFormat="false" ht="13.5" hidden="false" customHeight="false" outlineLevel="0" collapsed="false">
      <c r="A116" s="2" t="n">
        <v>740</v>
      </c>
      <c r="B116" s="15" t="s">
        <v>19</v>
      </c>
      <c r="C116" s="15" t="s">
        <v>65</v>
      </c>
      <c r="D116" s="3" t="n">
        <v>0.743055555555555</v>
      </c>
      <c r="E116" s="3" t="n">
        <v>0.819444444444445</v>
      </c>
      <c r="G116" s="1" t="s">
        <v>135</v>
      </c>
      <c r="H116" s="15" t="s">
        <v>129</v>
      </c>
      <c r="I116" s="4" t="n">
        <v>765</v>
      </c>
      <c r="J116" s="4" t="n">
        <v>13120</v>
      </c>
      <c r="K116" s="5" t="n">
        <v>17.1503267973856</v>
      </c>
    </row>
    <row r="117" customFormat="false" ht="13.5" hidden="false" customHeight="false" outlineLevel="0" collapsed="false">
      <c r="A117" s="2" t="n">
        <v>741</v>
      </c>
      <c r="B117" s="15" t="s">
        <v>19</v>
      </c>
      <c r="C117" s="15" t="s">
        <v>65</v>
      </c>
      <c r="D117" s="3" t="n">
        <v>0.743055555555555</v>
      </c>
      <c r="E117" s="3" t="n">
        <v>0.819444444444445</v>
      </c>
      <c r="G117" s="1" t="s">
        <v>135</v>
      </c>
      <c r="H117" s="15" t="s">
        <v>27</v>
      </c>
      <c r="I117" s="4" t="n">
        <v>765</v>
      </c>
      <c r="J117" s="4" t="n">
        <v>14420</v>
      </c>
      <c r="K117" s="5" t="n">
        <v>18.8496732026144</v>
      </c>
    </row>
    <row r="118" customFormat="false" ht="13.5" hidden="false" customHeight="false" outlineLevel="0" collapsed="false">
      <c r="A118" s="2" t="n">
        <v>742</v>
      </c>
      <c r="B118" s="15" t="s">
        <v>19</v>
      </c>
      <c r="C118" s="15" t="s">
        <v>65</v>
      </c>
      <c r="D118" s="3" t="n">
        <v>0.743055555555555</v>
      </c>
      <c r="E118" s="3" t="n">
        <v>0.819444444444445</v>
      </c>
      <c r="G118" s="1" t="s">
        <v>135</v>
      </c>
      <c r="H118" s="15" t="s">
        <v>130</v>
      </c>
      <c r="I118" s="4" t="n">
        <v>1930</v>
      </c>
      <c r="J118" s="4" t="n">
        <v>53220</v>
      </c>
      <c r="K118" s="5" t="n">
        <v>27.5751295336788</v>
      </c>
    </row>
    <row r="119" customFormat="false" ht="13.5" hidden="false" customHeight="false" outlineLevel="0" collapsed="false">
      <c r="A119" s="2" t="n">
        <v>743</v>
      </c>
      <c r="B119" s="15" t="s">
        <v>19</v>
      </c>
      <c r="C119" s="15" t="s">
        <v>65</v>
      </c>
      <c r="D119" s="3" t="n">
        <v>0.743055555555555</v>
      </c>
      <c r="E119" s="3" t="n">
        <v>0.819444444444445</v>
      </c>
      <c r="G119" s="1" t="s">
        <v>135</v>
      </c>
      <c r="H119" s="15" t="s">
        <v>131</v>
      </c>
      <c r="I119" s="4" t="n">
        <v>1675</v>
      </c>
      <c r="J119" s="4" t="n">
        <v>45620</v>
      </c>
      <c r="K119" s="5" t="n">
        <v>27.2358208955224</v>
      </c>
    </row>
    <row r="120" customFormat="false" ht="13.5" hidden="false" customHeight="false" outlineLevel="0" collapsed="false">
      <c r="A120" s="2" t="n">
        <v>744</v>
      </c>
      <c r="B120" s="15" t="s">
        <v>19</v>
      </c>
      <c r="C120" s="15" t="s">
        <v>65</v>
      </c>
      <c r="D120" s="3" t="n">
        <v>0.743055555555555</v>
      </c>
      <c r="E120" s="3" t="n">
        <v>0.819444444444445</v>
      </c>
      <c r="G120" s="1" t="s">
        <v>135</v>
      </c>
      <c r="H120" s="15" t="s">
        <v>24</v>
      </c>
      <c r="I120" s="4" t="n">
        <v>1675</v>
      </c>
      <c r="J120" s="4" t="n">
        <v>24120</v>
      </c>
      <c r="K120" s="5" t="n">
        <v>14.4</v>
      </c>
    </row>
    <row r="121" customFormat="false" ht="13.5" hidden="false" customHeight="false" outlineLevel="0" collapsed="false">
      <c r="A121" s="2" t="n">
        <v>745</v>
      </c>
      <c r="B121" s="15" t="s">
        <v>19</v>
      </c>
      <c r="C121" s="15" t="s">
        <v>65</v>
      </c>
      <c r="D121" s="3" t="n">
        <v>0.743055555555555</v>
      </c>
      <c r="E121" s="3" t="n">
        <v>0.819444444444445</v>
      </c>
      <c r="G121" s="1" t="s">
        <v>135</v>
      </c>
      <c r="H121" s="15" t="s">
        <v>132</v>
      </c>
      <c r="I121" s="4" t="n">
        <v>1930</v>
      </c>
      <c r="J121" s="4" t="n">
        <v>47620</v>
      </c>
      <c r="K121" s="5" t="n">
        <v>24.6735751295337</v>
      </c>
    </row>
    <row r="122" customFormat="false" ht="13.5" hidden="false" customHeight="false" outlineLevel="0" collapsed="false">
      <c r="A122" s="2" t="n">
        <v>746</v>
      </c>
      <c r="B122" s="15" t="s">
        <v>19</v>
      </c>
      <c r="C122" s="15" t="s">
        <v>65</v>
      </c>
      <c r="D122" s="3" t="n">
        <v>0.743055555555555</v>
      </c>
      <c r="E122" s="3" t="n">
        <v>0.819444444444445</v>
      </c>
      <c r="G122" s="1" t="s">
        <v>135</v>
      </c>
      <c r="H122" s="15" t="s">
        <v>133</v>
      </c>
      <c r="I122" s="4" t="n">
        <v>1930</v>
      </c>
      <c r="J122" s="4" t="n">
        <v>37220</v>
      </c>
      <c r="K122" s="5" t="n">
        <v>19.2849740932643</v>
      </c>
    </row>
    <row r="123" customFormat="false" ht="13.5" hidden="false" customHeight="false" outlineLevel="0" collapsed="false">
      <c r="A123" s="2" t="n">
        <v>747</v>
      </c>
      <c r="B123" s="15" t="s">
        <v>19</v>
      </c>
      <c r="C123" s="15" t="s">
        <v>65</v>
      </c>
      <c r="D123" s="3" t="n">
        <v>0.743055555555555</v>
      </c>
      <c r="E123" s="3" t="n">
        <v>0.819444444444445</v>
      </c>
      <c r="G123" s="1" t="s">
        <v>135</v>
      </c>
      <c r="H123" s="15" t="s">
        <v>134</v>
      </c>
      <c r="I123" s="4" t="n">
        <v>1675</v>
      </c>
      <c r="J123" s="4" t="n">
        <v>33170</v>
      </c>
      <c r="K123" s="5" t="n">
        <v>19.8029850746269</v>
      </c>
    </row>
    <row r="124" customFormat="false" ht="13.5" hidden="false" customHeight="false" outlineLevel="0" collapsed="false">
      <c r="A124" s="2" t="n">
        <v>748</v>
      </c>
      <c r="B124" s="15" t="s">
        <v>19</v>
      </c>
      <c r="C124" s="15" t="s">
        <v>70</v>
      </c>
      <c r="D124" s="3" t="n">
        <v>0.409722222222222</v>
      </c>
      <c r="E124" s="3" t="n">
        <v>0.454861111111111</v>
      </c>
      <c r="G124" s="1" t="s">
        <v>136</v>
      </c>
      <c r="H124" s="15" t="s">
        <v>72</v>
      </c>
      <c r="I124" s="4" t="n">
        <v>665</v>
      </c>
      <c r="J124" s="4" t="n">
        <v>17580</v>
      </c>
      <c r="K124" s="5" t="n">
        <v>26.4360902255639</v>
      </c>
    </row>
    <row r="125" customFormat="false" ht="13.5" hidden="false" customHeight="false" outlineLevel="0" collapsed="false">
      <c r="A125" s="2" t="n">
        <v>749</v>
      </c>
      <c r="B125" s="15" t="s">
        <v>19</v>
      </c>
      <c r="C125" s="15" t="s">
        <v>70</v>
      </c>
      <c r="D125" s="3" t="n">
        <v>0.409722222222222</v>
      </c>
      <c r="E125" s="3" t="n">
        <v>0.454861111111111</v>
      </c>
      <c r="G125" s="1" t="s">
        <v>136</v>
      </c>
      <c r="H125" s="15" t="s">
        <v>80</v>
      </c>
      <c r="I125" s="4" t="n">
        <v>665</v>
      </c>
      <c r="J125" s="4" t="n">
        <v>18680</v>
      </c>
      <c r="K125" s="5" t="n">
        <v>28.0902255639098</v>
      </c>
    </row>
    <row r="126" customFormat="false" ht="13.5" hidden="false" customHeight="false" outlineLevel="0" collapsed="false">
      <c r="A126" s="2" t="n">
        <v>750</v>
      </c>
      <c r="B126" s="15" t="s">
        <v>19</v>
      </c>
      <c r="C126" s="15" t="s">
        <v>70</v>
      </c>
      <c r="D126" s="3" t="n">
        <v>0.409722222222222</v>
      </c>
      <c r="E126" s="3" t="n">
        <v>0.454861111111111</v>
      </c>
      <c r="G126" s="1" t="s">
        <v>136</v>
      </c>
      <c r="H126" s="15" t="s">
        <v>22</v>
      </c>
      <c r="I126" s="4" t="n">
        <v>265</v>
      </c>
      <c r="J126" s="4" t="n">
        <v>10480</v>
      </c>
      <c r="K126" s="5" t="n">
        <v>39.5471698113208</v>
      </c>
    </row>
    <row r="127" customFormat="false" ht="13.5" hidden="false" customHeight="false" outlineLevel="0" collapsed="false">
      <c r="A127" s="2" t="n">
        <v>751</v>
      </c>
      <c r="B127" s="15" t="s">
        <v>19</v>
      </c>
      <c r="C127" s="15" t="s">
        <v>70</v>
      </c>
      <c r="D127" s="3" t="n">
        <v>0.409722222222222</v>
      </c>
      <c r="E127" s="3" t="n">
        <v>0.454861111111111</v>
      </c>
      <c r="G127" s="1" t="s">
        <v>136</v>
      </c>
      <c r="H127" s="15" t="s">
        <v>128</v>
      </c>
      <c r="I127" s="4" t="n">
        <v>265</v>
      </c>
      <c r="J127" s="4" t="n">
        <v>10680</v>
      </c>
      <c r="K127" s="5" t="n">
        <v>40.3018867924528</v>
      </c>
    </row>
    <row r="128" customFormat="false" ht="13.5" hidden="false" customHeight="false" outlineLevel="0" collapsed="false">
      <c r="A128" s="2" t="n">
        <v>752</v>
      </c>
      <c r="B128" s="15" t="s">
        <v>19</v>
      </c>
      <c r="C128" s="15" t="s">
        <v>70</v>
      </c>
      <c r="D128" s="3" t="n">
        <v>0.409722222222222</v>
      </c>
      <c r="E128" s="3" t="n">
        <v>0.454861111111111</v>
      </c>
      <c r="G128" s="1" t="s">
        <v>136</v>
      </c>
      <c r="H128" s="15" t="s">
        <v>129</v>
      </c>
      <c r="I128" s="4" t="n">
        <v>265</v>
      </c>
      <c r="J128" s="4" t="n">
        <v>11080</v>
      </c>
      <c r="K128" s="5" t="n">
        <v>41.811320754717</v>
      </c>
    </row>
    <row r="129" customFormat="false" ht="13.5" hidden="false" customHeight="false" outlineLevel="0" collapsed="false">
      <c r="A129" s="2" t="n">
        <v>753</v>
      </c>
      <c r="B129" s="15" t="s">
        <v>19</v>
      </c>
      <c r="C129" s="15" t="s">
        <v>70</v>
      </c>
      <c r="D129" s="3" t="n">
        <v>0.409722222222222</v>
      </c>
      <c r="E129" s="3" t="n">
        <v>0.454861111111111</v>
      </c>
      <c r="G129" s="1" t="s">
        <v>136</v>
      </c>
      <c r="H129" s="15" t="s">
        <v>27</v>
      </c>
      <c r="I129" s="4" t="n">
        <v>265</v>
      </c>
      <c r="J129" s="4" t="n">
        <v>11280</v>
      </c>
      <c r="K129" s="5" t="n">
        <v>42.5660377358491</v>
      </c>
    </row>
    <row r="130" customFormat="false" ht="13.5" hidden="false" customHeight="false" outlineLevel="0" collapsed="false">
      <c r="A130" s="2" t="n">
        <v>754</v>
      </c>
      <c r="B130" s="15" t="s">
        <v>19</v>
      </c>
      <c r="C130" s="15" t="s">
        <v>70</v>
      </c>
      <c r="D130" s="3" t="n">
        <v>0.666666666666667</v>
      </c>
      <c r="E130" s="3" t="n">
        <v>0.708333333333333</v>
      </c>
      <c r="G130" s="1" t="s">
        <v>137</v>
      </c>
      <c r="H130" s="15" t="s">
        <v>72</v>
      </c>
      <c r="I130" s="4" t="n">
        <v>665</v>
      </c>
      <c r="J130" s="4" t="n">
        <v>18580</v>
      </c>
      <c r="K130" s="5" t="n">
        <v>27.9398496240602</v>
      </c>
    </row>
    <row r="131" customFormat="false" ht="13.5" hidden="false" customHeight="false" outlineLevel="0" collapsed="false">
      <c r="A131" s="2" t="n">
        <v>755</v>
      </c>
      <c r="B131" s="15" t="s">
        <v>19</v>
      </c>
      <c r="C131" s="15" t="s">
        <v>70</v>
      </c>
      <c r="D131" s="3" t="n">
        <v>0.666666666666667</v>
      </c>
      <c r="E131" s="3" t="n">
        <v>0.708333333333333</v>
      </c>
      <c r="G131" s="1" t="s">
        <v>137</v>
      </c>
      <c r="H131" s="15" t="s">
        <v>80</v>
      </c>
      <c r="I131" s="4" t="n">
        <v>665</v>
      </c>
      <c r="J131" s="4" t="n">
        <v>18680</v>
      </c>
      <c r="K131" s="5" t="n">
        <v>28.0902255639098</v>
      </c>
    </row>
    <row r="132" customFormat="false" ht="13.5" hidden="false" customHeight="false" outlineLevel="0" collapsed="false">
      <c r="A132" s="2" t="n">
        <v>756</v>
      </c>
      <c r="B132" s="15" t="s">
        <v>19</v>
      </c>
      <c r="C132" s="15" t="s">
        <v>70</v>
      </c>
      <c r="D132" s="3" t="n">
        <v>0.666666666666667</v>
      </c>
      <c r="E132" s="3" t="n">
        <v>0.708333333333333</v>
      </c>
      <c r="G132" s="1" t="s">
        <v>137</v>
      </c>
      <c r="H132" s="15" t="s">
        <v>22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757</v>
      </c>
      <c r="B133" s="15" t="s">
        <v>19</v>
      </c>
      <c r="C133" s="15" t="s">
        <v>70</v>
      </c>
      <c r="D133" s="3" t="n">
        <v>0.666666666666667</v>
      </c>
      <c r="E133" s="3" t="n">
        <v>0.708333333333333</v>
      </c>
      <c r="G133" s="1" t="s">
        <v>137</v>
      </c>
      <c r="H133" s="15" t="s">
        <v>128</v>
      </c>
      <c r="I133" s="4" t="n">
        <v>265</v>
      </c>
      <c r="J133" s="4" t="n">
        <v>11280</v>
      </c>
      <c r="K133" s="5" t="n">
        <v>42.5660377358491</v>
      </c>
    </row>
    <row r="134" customFormat="false" ht="13.5" hidden="false" customHeight="false" outlineLevel="0" collapsed="false">
      <c r="A134" s="2" t="n">
        <v>758</v>
      </c>
      <c r="B134" s="15" t="s">
        <v>19</v>
      </c>
      <c r="C134" s="15" t="s">
        <v>70</v>
      </c>
      <c r="D134" s="3" t="n">
        <v>0.666666666666667</v>
      </c>
      <c r="E134" s="3" t="n">
        <v>0.708333333333333</v>
      </c>
      <c r="G134" s="1" t="s">
        <v>137</v>
      </c>
      <c r="H134" s="15" t="s">
        <v>129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759</v>
      </c>
      <c r="B135" s="15" t="s">
        <v>19</v>
      </c>
      <c r="C135" s="15" t="s">
        <v>70</v>
      </c>
      <c r="D135" s="3" t="n">
        <v>0.666666666666667</v>
      </c>
      <c r="E135" s="3" t="n">
        <v>0.708333333333333</v>
      </c>
      <c r="G135" s="1" t="s">
        <v>137</v>
      </c>
      <c r="H135" s="15" t="s">
        <v>27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760</v>
      </c>
      <c r="B136" s="15" t="s">
        <v>19</v>
      </c>
      <c r="C136" s="15" t="s">
        <v>70</v>
      </c>
      <c r="D136" s="3" t="n">
        <v>0.795138888888889</v>
      </c>
      <c r="E136" s="3" t="n">
        <v>0.840277777777778</v>
      </c>
      <c r="G136" s="1" t="s">
        <v>138</v>
      </c>
      <c r="H136" s="15" t="s">
        <v>72</v>
      </c>
      <c r="I136" s="4" t="n">
        <v>665</v>
      </c>
      <c r="J136" s="4" t="n">
        <v>17580</v>
      </c>
      <c r="K136" s="5" t="n">
        <v>26.4360902255639</v>
      </c>
    </row>
    <row r="137" customFormat="false" ht="13.5" hidden="false" customHeight="false" outlineLevel="0" collapsed="false">
      <c r="A137" s="2" t="n">
        <v>761</v>
      </c>
      <c r="B137" s="15" t="s">
        <v>19</v>
      </c>
      <c r="C137" s="15" t="s">
        <v>70</v>
      </c>
      <c r="D137" s="3" t="n">
        <v>0.795138888888889</v>
      </c>
      <c r="E137" s="3" t="n">
        <v>0.840277777777778</v>
      </c>
      <c r="G137" s="1" t="s">
        <v>138</v>
      </c>
      <c r="H137" s="15" t="s">
        <v>80</v>
      </c>
      <c r="I137" s="4" t="n">
        <v>665</v>
      </c>
      <c r="J137" s="4" t="n">
        <v>18680</v>
      </c>
      <c r="K137" s="5" t="n">
        <v>28.0902255639098</v>
      </c>
    </row>
    <row r="138" customFormat="false" ht="13.5" hidden="false" customHeight="false" outlineLevel="0" collapsed="false">
      <c r="A138" s="2" t="n">
        <v>762</v>
      </c>
      <c r="B138" s="15" t="s">
        <v>19</v>
      </c>
      <c r="C138" s="15" t="s">
        <v>70</v>
      </c>
      <c r="D138" s="3" t="n">
        <v>0.795138888888889</v>
      </c>
      <c r="E138" s="3" t="n">
        <v>0.840277777777778</v>
      </c>
      <c r="G138" s="1" t="s">
        <v>138</v>
      </c>
      <c r="H138" s="15" t="s">
        <v>22</v>
      </c>
      <c r="I138" s="4" t="n">
        <v>265</v>
      </c>
      <c r="J138" s="4" t="n">
        <v>11080</v>
      </c>
      <c r="K138" s="5" t="n">
        <v>41.811320754717</v>
      </c>
    </row>
    <row r="139" customFormat="false" ht="13.5" hidden="false" customHeight="false" outlineLevel="0" collapsed="false">
      <c r="A139" s="2" t="n">
        <v>763</v>
      </c>
      <c r="B139" s="15" t="s">
        <v>19</v>
      </c>
      <c r="C139" s="15" t="s">
        <v>70</v>
      </c>
      <c r="D139" s="3" t="n">
        <v>0.795138888888889</v>
      </c>
      <c r="E139" s="3" t="n">
        <v>0.840277777777778</v>
      </c>
      <c r="G139" s="1" t="s">
        <v>138</v>
      </c>
      <c r="H139" s="15" t="s">
        <v>128</v>
      </c>
      <c r="I139" s="4" t="n">
        <v>265</v>
      </c>
      <c r="J139" s="4" t="n">
        <v>11280</v>
      </c>
      <c r="K139" s="5" t="n">
        <v>42.5660377358491</v>
      </c>
    </row>
    <row r="140" customFormat="false" ht="13.5" hidden="false" customHeight="false" outlineLevel="0" collapsed="false">
      <c r="A140" s="2" t="n">
        <v>764</v>
      </c>
      <c r="B140" s="15" t="s">
        <v>19</v>
      </c>
      <c r="C140" s="15" t="s">
        <v>70</v>
      </c>
      <c r="D140" s="3" t="n">
        <v>0.795138888888889</v>
      </c>
      <c r="E140" s="3" t="n">
        <v>0.840277777777778</v>
      </c>
      <c r="G140" s="1" t="s">
        <v>138</v>
      </c>
      <c r="H140" s="15" t="s">
        <v>129</v>
      </c>
      <c r="I140" s="4" t="n">
        <v>265</v>
      </c>
      <c r="J140" s="4" t="n">
        <v>11780</v>
      </c>
      <c r="K140" s="5" t="n">
        <v>44.4528301886792</v>
      </c>
    </row>
    <row r="141" customFormat="false" ht="13.5" hidden="false" customHeight="false" outlineLevel="0" collapsed="false">
      <c r="A141" s="2" t="n">
        <v>765</v>
      </c>
      <c r="B141" s="15" t="s">
        <v>19</v>
      </c>
      <c r="C141" s="15" t="s">
        <v>70</v>
      </c>
      <c r="D141" s="3" t="n">
        <v>0.795138888888889</v>
      </c>
      <c r="E141" s="3" t="n">
        <v>0.840277777777778</v>
      </c>
      <c r="G141" s="1" t="s">
        <v>138</v>
      </c>
      <c r="H141" s="15" t="s">
        <v>27</v>
      </c>
      <c r="I141" s="4" t="n">
        <v>265</v>
      </c>
      <c r="J141" s="4" t="n">
        <v>11980</v>
      </c>
      <c r="K141" s="5" t="n">
        <v>45.2075471698113</v>
      </c>
    </row>
    <row r="142" customFormat="false" ht="13.5" hidden="false" customHeight="false" outlineLevel="0" collapsed="false">
      <c r="A142" s="2" t="n">
        <v>766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39</v>
      </c>
      <c r="H142" s="15" t="s">
        <v>72</v>
      </c>
      <c r="I142" s="4" t="n">
        <v>689</v>
      </c>
      <c r="J142" s="4" t="n">
        <v>15790</v>
      </c>
      <c r="K142" s="5" t="n">
        <v>22.9172714078374</v>
      </c>
    </row>
    <row r="143" customFormat="false" ht="13.5" hidden="false" customHeight="false" outlineLevel="0" collapsed="false">
      <c r="A143" s="2" t="n">
        <v>767</v>
      </c>
      <c r="B143" s="15" t="s">
        <v>19</v>
      </c>
      <c r="C143" s="15" t="s">
        <v>75</v>
      </c>
      <c r="D143" s="3" t="n">
        <v>0.663194444444444</v>
      </c>
      <c r="E143" s="3" t="n">
        <v>0.715277777777778</v>
      </c>
      <c r="G143" s="1" t="s">
        <v>139</v>
      </c>
      <c r="H143" s="15" t="s">
        <v>80</v>
      </c>
      <c r="I143" s="4" t="n">
        <v>689</v>
      </c>
      <c r="J143" s="4" t="n">
        <v>15890</v>
      </c>
      <c r="K143" s="5" t="n">
        <v>23.0624092888244</v>
      </c>
    </row>
    <row r="144" customFormat="false" ht="13.5" hidden="false" customHeight="false" outlineLevel="0" collapsed="false">
      <c r="A144" s="2" t="n">
        <v>768</v>
      </c>
      <c r="B144" s="15" t="s">
        <v>19</v>
      </c>
      <c r="C144" s="15" t="s">
        <v>75</v>
      </c>
      <c r="D144" s="3" t="n">
        <v>0.663194444444444</v>
      </c>
      <c r="E144" s="3" t="n">
        <v>0.715277777777778</v>
      </c>
      <c r="G144" s="1" t="s">
        <v>139</v>
      </c>
      <c r="H144" s="15" t="s">
        <v>22</v>
      </c>
      <c r="I144" s="4" t="n">
        <v>289</v>
      </c>
      <c r="J144" s="4" t="n">
        <v>9990</v>
      </c>
      <c r="K144" s="5" t="n">
        <v>34.5674740484429</v>
      </c>
    </row>
    <row r="145" customFormat="false" ht="13.5" hidden="false" customHeight="false" outlineLevel="0" collapsed="false">
      <c r="A145" s="2" t="n">
        <v>769</v>
      </c>
      <c r="B145" s="15" t="s">
        <v>19</v>
      </c>
      <c r="C145" s="15" t="s">
        <v>75</v>
      </c>
      <c r="D145" s="3" t="n">
        <v>0.663194444444444</v>
      </c>
      <c r="E145" s="3" t="n">
        <v>0.715277777777778</v>
      </c>
      <c r="G145" s="1" t="s">
        <v>139</v>
      </c>
      <c r="H145" s="15" t="s">
        <v>128</v>
      </c>
      <c r="I145" s="4" t="n">
        <v>289</v>
      </c>
      <c r="J145" s="4" t="n">
        <v>10290</v>
      </c>
      <c r="K145" s="5" t="n">
        <v>35.6055363321799</v>
      </c>
    </row>
    <row r="146" customFormat="false" ht="13.5" hidden="false" customHeight="false" outlineLevel="0" collapsed="false">
      <c r="A146" s="2" t="n">
        <v>770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39</v>
      </c>
      <c r="H146" s="15" t="s">
        <v>129</v>
      </c>
      <c r="I146" s="4" t="n">
        <v>289</v>
      </c>
      <c r="J146" s="4" t="n">
        <v>10590</v>
      </c>
      <c r="K146" s="5" t="n">
        <v>36.643598615917</v>
      </c>
    </row>
    <row r="147" customFormat="false" ht="13.5" hidden="false" customHeight="false" outlineLevel="0" collapsed="false">
      <c r="A147" s="2" t="n">
        <v>771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39</v>
      </c>
      <c r="H147" s="15" t="s">
        <v>27</v>
      </c>
      <c r="I147" s="4" t="n">
        <v>289</v>
      </c>
      <c r="J147" s="4" t="n">
        <v>10690</v>
      </c>
      <c r="K147" s="5" t="n">
        <v>36.9896193771626</v>
      </c>
    </row>
    <row r="148" customFormat="false" ht="13.5" hidden="false" customHeight="false" outlineLevel="0" collapsed="false">
      <c r="A148" s="2" t="n">
        <v>772</v>
      </c>
      <c r="B148" s="15" t="s">
        <v>19</v>
      </c>
      <c r="C148" s="15" t="s">
        <v>75</v>
      </c>
      <c r="D148" s="3" t="n">
        <v>0.715277777777778</v>
      </c>
      <c r="E148" s="3" t="n">
        <v>0.763888888888889</v>
      </c>
      <c r="G148" s="1" t="s">
        <v>140</v>
      </c>
      <c r="H148" s="15" t="s">
        <v>72</v>
      </c>
      <c r="I148" s="4" t="n">
        <v>689</v>
      </c>
      <c r="J148" s="4" t="n">
        <v>13290</v>
      </c>
      <c r="K148" s="5" t="n">
        <v>19.288824383164</v>
      </c>
    </row>
    <row r="149" customFormat="false" ht="13.5" hidden="false" customHeight="false" outlineLevel="0" collapsed="false">
      <c r="A149" s="2" t="n">
        <v>773</v>
      </c>
      <c r="B149" s="15" t="s">
        <v>19</v>
      </c>
      <c r="C149" s="15" t="s">
        <v>75</v>
      </c>
      <c r="D149" s="3" t="n">
        <v>0.715277777777778</v>
      </c>
      <c r="E149" s="3" t="n">
        <v>0.763888888888889</v>
      </c>
      <c r="G149" s="1" t="s">
        <v>140</v>
      </c>
      <c r="H149" s="15" t="s">
        <v>80</v>
      </c>
      <c r="I149" s="4" t="n">
        <v>689</v>
      </c>
      <c r="J149" s="4" t="n">
        <v>15890</v>
      </c>
      <c r="K149" s="5" t="n">
        <v>23.0624092888244</v>
      </c>
    </row>
    <row r="150" customFormat="false" ht="13.5" hidden="false" customHeight="false" outlineLevel="0" collapsed="false">
      <c r="A150" s="2" t="n">
        <v>774</v>
      </c>
      <c r="B150" s="15" t="s">
        <v>19</v>
      </c>
      <c r="C150" s="15" t="s">
        <v>75</v>
      </c>
      <c r="D150" s="3" t="n">
        <v>0.715277777777778</v>
      </c>
      <c r="E150" s="3" t="n">
        <v>0.763888888888889</v>
      </c>
      <c r="G150" s="1" t="s">
        <v>140</v>
      </c>
      <c r="H150" s="15" t="s">
        <v>22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775</v>
      </c>
      <c r="B151" s="15" t="s">
        <v>19</v>
      </c>
      <c r="C151" s="15" t="s">
        <v>75</v>
      </c>
      <c r="D151" s="3" t="n">
        <v>0.715277777777778</v>
      </c>
      <c r="E151" s="3" t="n">
        <v>0.763888888888889</v>
      </c>
      <c r="G151" s="1" t="s">
        <v>140</v>
      </c>
      <c r="H151" s="15" t="s">
        <v>128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776</v>
      </c>
      <c r="B152" s="15" t="s">
        <v>19</v>
      </c>
      <c r="C152" s="15" t="s">
        <v>75</v>
      </c>
      <c r="D152" s="3" t="n">
        <v>0.715277777777778</v>
      </c>
      <c r="E152" s="3" t="n">
        <v>0.763888888888889</v>
      </c>
      <c r="G152" s="1" t="s">
        <v>140</v>
      </c>
      <c r="H152" s="15" t="s">
        <v>129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777</v>
      </c>
      <c r="B153" s="15" t="s">
        <v>19</v>
      </c>
      <c r="C153" s="15" t="s">
        <v>75</v>
      </c>
      <c r="D153" s="3" t="n">
        <v>0.715277777777778</v>
      </c>
      <c r="E153" s="3" t="n">
        <v>0.763888888888889</v>
      </c>
      <c r="G153" s="1" t="s">
        <v>140</v>
      </c>
      <c r="H153" s="15" t="s">
        <v>27</v>
      </c>
      <c r="I153" s="4" t="n">
        <v>289</v>
      </c>
      <c r="J153" s="4" t="n">
        <v>10690</v>
      </c>
      <c r="K153" s="5" t="n">
        <v>36.9896193771626</v>
      </c>
    </row>
    <row r="154" customFormat="false" ht="13.5" hidden="false" customHeight="false" outlineLevel="0" collapsed="false">
      <c r="A154" s="2" t="n">
        <v>778</v>
      </c>
      <c r="B154" s="15" t="s">
        <v>19</v>
      </c>
      <c r="C154" s="15" t="s">
        <v>75</v>
      </c>
      <c r="D154" s="3" t="n">
        <v>0.715277777777778</v>
      </c>
      <c r="E154" s="3" t="n">
        <v>0.763888888888889</v>
      </c>
      <c r="G154" s="1" t="s">
        <v>140</v>
      </c>
      <c r="H154" s="15" t="s">
        <v>130</v>
      </c>
      <c r="I154" s="4" t="n">
        <v>979</v>
      </c>
      <c r="J154" s="4" t="n">
        <v>28690</v>
      </c>
      <c r="K154" s="5" t="n">
        <v>29.3054136874362</v>
      </c>
    </row>
    <row r="155" customFormat="false" ht="13.5" hidden="false" customHeight="false" outlineLevel="0" collapsed="false">
      <c r="A155" s="2" t="n">
        <v>779</v>
      </c>
      <c r="B155" s="15" t="s">
        <v>19</v>
      </c>
      <c r="C155" s="15" t="s">
        <v>75</v>
      </c>
      <c r="D155" s="3" t="n">
        <v>0.715277777777778</v>
      </c>
      <c r="E155" s="3" t="n">
        <v>0.763888888888889</v>
      </c>
      <c r="G155" s="1" t="s">
        <v>140</v>
      </c>
      <c r="H155" s="15" t="s">
        <v>131</v>
      </c>
      <c r="I155" s="4" t="n">
        <v>882</v>
      </c>
      <c r="J155" s="4" t="n">
        <v>23890</v>
      </c>
      <c r="K155" s="5" t="n">
        <v>27.0861678004535</v>
      </c>
    </row>
    <row r="156" customFormat="false" ht="13.5" hidden="false" customHeight="false" outlineLevel="0" collapsed="false">
      <c r="A156" s="2" t="n">
        <v>780</v>
      </c>
      <c r="B156" s="15" t="s">
        <v>19</v>
      </c>
      <c r="C156" s="15" t="s">
        <v>75</v>
      </c>
      <c r="D156" s="3" t="n">
        <v>0.715277777777778</v>
      </c>
      <c r="E156" s="3" t="n">
        <v>0.763888888888889</v>
      </c>
      <c r="G156" s="1" t="s">
        <v>140</v>
      </c>
      <c r="H156" s="15" t="s">
        <v>24</v>
      </c>
      <c r="I156" s="4" t="n">
        <v>882</v>
      </c>
      <c r="J156" s="4" t="n">
        <v>17690</v>
      </c>
      <c r="K156" s="5" t="n">
        <v>20.0566893424036</v>
      </c>
    </row>
    <row r="157" customFormat="false" ht="13.5" hidden="false" customHeight="false" outlineLevel="0" collapsed="false">
      <c r="A157" s="2" t="n">
        <v>781</v>
      </c>
      <c r="B157" s="15" t="s">
        <v>19</v>
      </c>
      <c r="C157" s="15" t="s">
        <v>75</v>
      </c>
      <c r="D157" s="3" t="n">
        <v>0.715277777777778</v>
      </c>
      <c r="E157" s="3" t="n">
        <v>0.763888888888889</v>
      </c>
      <c r="G157" s="1" t="s">
        <v>140</v>
      </c>
      <c r="H157" s="15" t="s">
        <v>132</v>
      </c>
      <c r="I157" s="4" t="n">
        <v>979</v>
      </c>
      <c r="J157" s="4" t="n">
        <v>25840</v>
      </c>
      <c r="K157" s="5" t="n">
        <v>26.3942798774259</v>
      </c>
    </row>
    <row r="158" customFormat="false" ht="13.5" hidden="false" customHeight="false" outlineLevel="0" collapsed="false">
      <c r="A158" s="2" t="n">
        <v>782</v>
      </c>
      <c r="B158" s="15" t="s">
        <v>19</v>
      </c>
      <c r="C158" s="15" t="s">
        <v>75</v>
      </c>
      <c r="D158" s="3" t="n">
        <v>0.715277777777778</v>
      </c>
      <c r="E158" s="3" t="n">
        <v>0.763888888888889</v>
      </c>
      <c r="G158" s="1" t="s">
        <v>140</v>
      </c>
      <c r="H158" s="15" t="s">
        <v>133</v>
      </c>
      <c r="I158" s="4" t="n">
        <v>979</v>
      </c>
      <c r="J158" s="4" t="n">
        <v>19990</v>
      </c>
      <c r="K158" s="5" t="n">
        <v>20.4187946884576</v>
      </c>
    </row>
    <row r="159" customFormat="false" ht="13.5" hidden="false" customHeight="false" outlineLevel="0" collapsed="false">
      <c r="A159" s="2" t="n">
        <v>783</v>
      </c>
      <c r="B159" s="15" t="s">
        <v>19</v>
      </c>
      <c r="C159" s="15" t="s">
        <v>75</v>
      </c>
      <c r="D159" s="3" t="n">
        <v>0.715277777777778</v>
      </c>
      <c r="E159" s="3" t="n">
        <v>0.763888888888889</v>
      </c>
      <c r="G159" s="1" t="s">
        <v>140</v>
      </c>
      <c r="H159" s="15" t="s">
        <v>134</v>
      </c>
      <c r="I159" s="4" t="n">
        <v>882</v>
      </c>
      <c r="J159" s="4" t="n">
        <v>17640</v>
      </c>
      <c r="K159" s="5" t="n">
        <v>20</v>
      </c>
    </row>
    <row r="160" customFormat="false" ht="13.5" hidden="false" customHeight="false" outlineLevel="0" collapsed="false">
      <c r="A160" s="2" t="n">
        <v>784</v>
      </c>
      <c r="B160" s="15" t="s">
        <v>19</v>
      </c>
      <c r="C160" s="15" t="s">
        <v>75</v>
      </c>
      <c r="D160" s="3" t="n">
        <v>0.767361111111111</v>
      </c>
      <c r="E160" s="3" t="n">
        <v>0.819444444444445</v>
      </c>
      <c r="G160" s="1" t="s">
        <v>141</v>
      </c>
      <c r="H160" s="15" t="s">
        <v>80</v>
      </c>
      <c r="I160" s="4" t="n">
        <v>689</v>
      </c>
      <c r="J160" s="4" t="n">
        <v>13290</v>
      </c>
      <c r="K160" s="5" t="n">
        <v>19.288824383164</v>
      </c>
    </row>
    <row r="161" customFormat="false" ht="13.5" hidden="false" customHeight="false" outlineLevel="0" collapsed="false">
      <c r="A161" s="2" t="n">
        <v>785</v>
      </c>
      <c r="B161" s="15" t="s">
        <v>19</v>
      </c>
      <c r="C161" s="15" t="s">
        <v>75</v>
      </c>
      <c r="D161" s="3" t="n">
        <v>0.767361111111111</v>
      </c>
      <c r="E161" s="3" t="n">
        <v>0.819444444444445</v>
      </c>
      <c r="G161" s="1" t="s">
        <v>141</v>
      </c>
      <c r="H161" s="15" t="s">
        <v>128</v>
      </c>
      <c r="I161" s="4" t="n">
        <v>289</v>
      </c>
      <c r="J161" s="4" t="n">
        <v>9990</v>
      </c>
      <c r="K161" s="5" t="n">
        <v>34.5674740484429</v>
      </c>
    </row>
    <row r="162" customFormat="false" ht="13.5" hidden="false" customHeight="false" outlineLevel="0" collapsed="false">
      <c r="A162" s="2" t="n">
        <v>786</v>
      </c>
      <c r="B162" s="15" t="s">
        <v>19</v>
      </c>
      <c r="C162" s="15" t="s">
        <v>75</v>
      </c>
      <c r="D162" s="3" t="n">
        <v>0.767361111111111</v>
      </c>
      <c r="E162" s="3" t="n">
        <v>0.819444444444445</v>
      </c>
      <c r="G162" s="1" t="s">
        <v>141</v>
      </c>
      <c r="H162" s="15" t="s">
        <v>129</v>
      </c>
      <c r="I162" s="4" t="n">
        <v>289</v>
      </c>
      <c r="J162" s="4" t="n">
        <v>10290</v>
      </c>
      <c r="K162" s="5" t="n">
        <v>35.6055363321799</v>
      </c>
    </row>
    <row r="163" customFormat="false" ht="13.5" hidden="false" customHeight="false" outlineLevel="0" collapsed="false">
      <c r="A163" s="2" t="n">
        <v>787</v>
      </c>
      <c r="B163" s="15" t="s">
        <v>19</v>
      </c>
      <c r="C163" s="15" t="s">
        <v>75</v>
      </c>
      <c r="D163" s="3" t="n">
        <v>0.767361111111111</v>
      </c>
      <c r="E163" s="3" t="n">
        <v>0.819444444444445</v>
      </c>
      <c r="G163" s="1" t="s">
        <v>141</v>
      </c>
      <c r="H163" s="15" t="s">
        <v>27</v>
      </c>
      <c r="I163" s="4" t="n">
        <v>289</v>
      </c>
      <c r="J163" s="4" t="n">
        <v>10590</v>
      </c>
      <c r="K163" s="5" t="n">
        <v>36.643598615917</v>
      </c>
    </row>
    <row r="164" customFormat="false" ht="13.5" hidden="false" customHeight="false" outlineLevel="0" collapsed="false">
      <c r="A164" s="2" t="n">
        <v>788</v>
      </c>
      <c r="B164" s="15" t="s">
        <v>19</v>
      </c>
      <c r="C164" s="15" t="s">
        <v>81</v>
      </c>
      <c r="D164" s="3" t="n">
        <v>0.694444444444445</v>
      </c>
      <c r="E164" s="3" t="n">
        <v>0.75</v>
      </c>
      <c r="G164" s="1" t="s">
        <v>142</v>
      </c>
      <c r="H164" s="15" t="s">
        <v>72</v>
      </c>
      <c r="I164" s="4" t="n">
        <v>820</v>
      </c>
      <c r="J164" s="4" t="n">
        <v>20710</v>
      </c>
      <c r="K164" s="5" t="n">
        <v>25.2560975609756</v>
      </c>
    </row>
    <row r="165" customFormat="false" ht="13.5" hidden="false" customHeight="false" outlineLevel="0" collapsed="false">
      <c r="A165" s="2" t="n">
        <v>789</v>
      </c>
      <c r="B165" s="15" t="s">
        <v>19</v>
      </c>
      <c r="C165" s="15" t="s">
        <v>81</v>
      </c>
      <c r="D165" s="3" t="n">
        <v>0.694444444444445</v>
      </c>
      <c r="E165" s="3" t="n">
        <v>0.75</v>
      </c>
      <c r="G165" s="1" t="s">
        <v>142</v>
      </c>
      <c r="H165" s="15" t="s">
        <v>80</v>
      </c>
      <c r="I165" s="4" t="n">
        <v>820</v>
      </c>
      <c r="J165" s="4" t="n">
        <v>23510</v>
      </c>
      <c r="K165" s="5" t="n">
        <v>28.6707317073171</v>
      </c>
    </row>
    <row r="166" customFormat="false" ht="13.5" hidden="false" customHeight="false" outlineLevel="0" collapsed="false">
      <c r="A166" s="2" t="n">
        <v>790</v>
      </c>
      <c r="B166" s="15" t="s">
        <v>19</v>
      </c>
      <c r="C166" s="15" t="s">
        <v>81</v>
      </c>
      <c r="D166" s="3" t="n">
        <v>0.694444444444445</v>
      </c>
      <c r="E166" s="3" t="n">
        <v>0.75</v>
      </c>
      <c r="G166" s="1" t="s">
        <v>142</v>
      </c>
      <c r="H166" s="15" t="s">
        <v>22</v>
      </c>
      <c r="I166" s="4" t="n">
        <v>420</v>
      </c>
      <c r="J166" s="4" t="n">
        <v>11710</v>
      </c>
      <c r="K166" s="5" t="n">
        <v>27.8809523809524</v>
      </c>
    </row>
    <row r="167" customFormat="false" ht="13.5" hidden="false" customHeight="false" outlineLevel="0" collapsed="false">
      <c r="A167" s="2" t="n">
        <v>791</v>
      </c>
      <c r="B167" s="15" t="s">
        <v>19</v>
      </c>
      <c r="C167" s="15" t="s">
        <v>81</v>
      </c>
      <c r="D167" s="3" t="n">
        <v>0.694444444444445</v>
      </c>
      <c r="E167" s="3" t="n">
        <v>0.75</v>
      </c>
      <c r="G167" s="1" t="s">
        <v>142</v>
      </c>
      <c r="H167" s="15" t="s">
        <v>128</v>
      </c>
      <c r="I167" s="4" t="n">
        <v>420</v>
      </c>
      <c r="J167" s="4" t="n">
        <v>12810</v>
      </c>
      <c r="K167" s="5" t="n">
        <v>30.5</v>
      </c>
    </row>
    <row r="168" customFormat="false" ht="13.5" hidden="false" customHeight="false" outlineLevel="0" collapsed="false">
      <c r="A168" s="2" t="n">
        <v>792</v>
      </c>
      <c r="B168" s="15" t="s">
        <v>19</v>
      </c>
      <c r="C168" s="15" t="s">
        <v>81</v>
      </c>
      <c r="D168" s="3" t="n">
        <v>0.694444444444445</v>
      </c>
      <c r="E168" s="3" t="n">
        <v>0.75</v>
      </c>
      <c r="G168" s="1" t="s">
        <v>142</v>
      </c>
      <c r="H168" s="15" t="s">
        <v>129</v>
      </c>
      <c r="I168" s="4" t="n">
        <v>420</v>
      </c>
      <c r="J168" s="4" t="n">
        <v>13310</v>
      </c>
      <c r="K168" s="5" t="n">
        <v>31.6904761904762</v>
      </c>
    </row>
    <row r="169" customFormat="false" ht="13.5" hidden="false" customHeight="false" outlineLevel="0" collapsed="false">
      <c r="A169" s="2" t="n">
        <v>793</v>
      </c>
      <c r="B169" s="15" t="s">
        <v>19</v>
      </c>
      <c r="C169" s="15" t="s">
        <v>81</v>
      </c>
      <c r="D169" s="3" t="n">
        <v>0.694444444444445</v>
      </c>
      <c r="E169" s="3" t="n">
        <v>0.75</v>
      </c>
      <c r="G169" s="1" t="s">
        <v>142</v>
      </c>
      <c r="H169" s="15" t="s">
        <v>27</v>
      </c>
      <c r="I169" s="4" t="n">
        <v>420</v>
      </c>
      <c r="J169" s="4" t="n">
        <v>18010</v>
      </c>
      <c r="K169" s="5" t="n">
        <v>42.8809523809524</v>
      </c>
    </row>
    <row r="170" customFormat="false" ht="13.5" hidden="false" customHeight="false" outlineLevel="0" collapsed="false">
      <c r="A170" s="2" t="n">
        <v>794</v>
      </c>
      <c r="B170" s="15" t="s">
        <v>19</v>
      </c>
      <c r="C170" s="15" t="s">
        <v>81</v>
      </c>
      <c r="D170" s="3" t="n">
        <v>0.694444444444445</v>
      </c>
      <c r="E170" s="3" t="n">
        <v>0.75</v>
      </c>
      <c r="G170" s="1" t="s">
        <v>142</v>
      </c>
      <c r="H170" s="15" t="s">
        <v>130</v>
      </c>
      <c r="I170" s="4" t="n">
        <v>1240</v>
      </c>
      <c r="J170" s="4" t="n">
        <v>36610</v>
      </c>
      <c r="K170" s="5" t="n">
        <v>29.5241935483871</v>
      </c>
    </row>
    <row r="171" customFormat="false" ht="13.5" hidden="false" customHeight="false" outlineLevel="0" collapsed="false">
      <c r="A171" s="2" t="n">
        <v>795</v>
      </c>
      <c r="B171" s="15" t="s">
        <v>19</v>
      </c>
      <c r="C171" s="15" t="s">
        <v>81</v>
      </c>
      <c r="D171" s="3" t="n">
        <v>0.694444444444445</v>
      </c>
      <c r="E171" s="3" t="n">
        <v>0.75</v>
      </c>
      <c r="G171" s="1" t="s">
        <v>142</v>
      </c>
      <c r="H171" s="15" t="s">
        <v>131</v>
      </c>
      <c r="I171" s="4" t="n">
        <v>1100</v>
      </c>
      <c r="J171" s="4" t="n">
        <v>25010</v>
      </c>
      <c r="K171" s="5" t="n">
        <v>22.7363636363636</v>
      </c>
    </row>
    <row r="172" customFormat="false" ht="13.5" hidden="false" customHeight="false" outlineLevel="0" collapsed="false">
      <c r="A172" s="2" t="n">
        <v>796</v>
      </c>
      <c r="B172" s="15" t="s">
        <v>19</v>
      </c>
      <c r="C172" s="15" t="s">
        <v>81</v>
      </c>
      <c r="D172" s="3" t="n">
        <v>0.694444444444445</v>
      </c>
      <c r="E172" s="3" t="n">
        <v>0.75</v>
      </c>
      <c r="G172" s="1" t="s">
        <v>142</v>
      </c>
      <c r="H172" s="15" t="s">
        <v>24</v>
      </c>
      <c r="I172" s="4" t="n">
        <v>1100</v>
      </c>
      <c r="J172" s="4" t="n">
        <v>24010</v>
      </c>
      <c r="K172" s="5" t="n">
        <v>21.8272727272727</v>
      </c>
    </row>
    <row r="173" customFormat="false" ht="13.5" hidden="false" customHeight="false" outlineLevel="0" collapsed="false">
      <c r="A173" s="2" t="n">
        <v>797</v>
      </c>
      <c r="B173" s="15" t="s">
        <v>19</v>
      </c>
      <c r="C173" s="15" t="s">
        <v>81</v>
      </c>
      <c r="D173" s="3" t="n">
        <v>0.694444444444445</v>
      </c>
      <c r="E173" s="3" t="n">
        <v>0.75</v>
      </c>
      <c r="G173" s="1" t="s">
        <v>142</v>
      </c>
      <c r="H173" s="15" t="s">
        <v>132</v>
      </c>
      <c r="I173" s="4" t="n">
        <v>1240</v>
      </c>
      <c r="J173" s="4" t="n">
        <v>26960</v>
      </c>
      <c r="K173" s="5" t="n">
        <v>21.741935483871</v>
      </c>
    </row>
    <row r="174" customFormat="false" ht="13.5" hidden="false" customHeight="false" outlineLevel="0" collapsed="false">
      <c r="A174" s="2" t="n">
        <v>798</v>
      </c>
      <c r="B174" s="15" t="s">
        <v>19</v>
      </c>
      <c r="C174" s="15" t="s">
        <v>81</v>
      </c>
      <c r="D174" s="3" t="n">
        <v>0.694444444444445</v>
      </c>
      <c r="E174" s="3" t="n">
        <v>0.75</v>
      </c>
      <c r="G174" s="1" t="s">
        <v>142</v>
      </c>
      <c r="H174" s="15" t="s">
        <v>133</v>
      </c>
      <c r="I174" s="4" t="n">
        <v>1240</v>
      </c>
      <c r="J174" s="4" t="n">
        <v>25760</v>
      </c>
      <c r="K174" s="5" t="n">
        <v>20.7741935483871</v>
      </c>
    </row>
    <row r="175" customFormat="false" ht="13.5" hidden="false" customHeight="false" outlineLevel="0" collapsed="false">
      <c r="A175" s="2" t="n">
        <v>799</v>
      </c>
      <c r="B175" s="15" t="s">
        <v>19</v>
      </c>
      <c r="C175" s="15" t="s">
        <v>81</v>
      </c>
      <c r="D175" s="3" t="n">
        <v>0.694444444444445</v>
      </c>
      <c r="E175" s="3" t="n">
        <v>0.75</v>
      </c>
      <c r="G175" s="1" t="s">
        <v>142</v>
      </c>
      <c r="H175" s="15" t="s">
        <v>134</v>
      </c>
      <c r="I175" s="4" t="n">
        <v>1100</v>
      </c>
      <c r="J175" s="4" t="n">
        <v>22910</v>
      </c>
      <c r="K175" s="5" t="n">
        <v>20.8272727272727</v>
      </c>
    </row>
    <row r="176" customFormat="false" ht="13.5" hidden="false" customHeight="false" outlineLevel="0" collapsed="false">
      <c r="A176" s="2" t="n">
        <v>800</v>
      </c>
      <c r="B176" s="15" t="s">
        <v>19</v>
      </c>
      <c r="C176" s="15" t="s">
        <v>81</v>
      </c>
      <c r="D176" s="3" t="n">
        <v>0.756944444444445</v>
      </c>
      <c r="E176" s="3" t="n">
        <v>0.815972222222222</v>
      </c>
      <c r="G176" s="1" t="s">
        <v>143</v>
      </c>
      <c r="H176" s="15" t="s">
        <v>80</v>
      </c>
      <c r="I176" s="4" t="n">
        <v>820</v>
      </c>
      <c r="J176" s="4" t="n">
        <v>20710</v>
      </c>
      <c r="K176" s="5" t="n">
        <v>25.2560975609756</v>
      </c>
    </row>
    <row r="177" customFormat="false" ht="13.5" hidden="false" customHeight="false" outlineLevel="0" collapsed="false">
      <c r="A177" s="2" t="n">
        <v>801</v>
      </c>
      <c r="B177" s="15" t="s">
        <v>19</v>
      </c>
      <c r="C177" s="15" t="s">
        <v>81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2010</v>
      </c>
      <c r="K177" s="5" t="n">
        <v>28.5952380952381</v>
      </c>
    </row>
    <row r="178" customFormat="false" ht="13.5" hidden="false" customHeight="false" outlineLevel="0" collapsed="false">
      <c r="A178" s="2" t="n">
        <v>802</v>
      </c>
      <c r="B178" s="15" t="s">
        <v>19</v>
      </c>
      <c r="C178" s="15" t="s">
        <v>81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3010</v>
      </c>
      <c r="K178" s="5" t="n">
        <v>30.9761904761905</v>
      </c>
    </row>
    <row r="179" customFormat="false" ht="13.5" hidden="false" customHeight="false" outlineLevel="0" collapsed="false">
      <c r="A179" s="2" t="n">
        <v>803</v>
      </c>
      <c r="B179" s="15" t="s">
        <v>19</v>
      </c>
      <c r="C179" s="15" t="s">
        <v>81</v>
      </c>
      <c r="D179" s="3" t="n">
        <v>0.756944444444445</v>
      </c>
      <c r="E179" s="3" t="n">
        <v>0.815972222222222</v>
      </c>
      <c r="G179" s="1" t="s">
        <v>143</v>
      </c>
      <c r="H179" s="15" t="s">
        <v>27</v>
      </c>
      <c r="I179" s="4" t="n">
        <v>420</v>
      </c>
      <c r="J179" s="4" t="n">
        <v>14510</v>
      </c>
      <c r="K179" s="5" t="n">
        <v>34.5476190476191</v>
      </c>
    </row>
    <row r="180" customFormat="false" ht="13.5" hidden="false" customHeight="false" outlineLevel="0" collapsed="false">
      <c r="A180" s="2" t="n">
        <v>804</v>
      </c>
      <c r="B180" s="15" t="s">
        <v>19</v>
      </c>
      <c r="C180" s="15" t="s">
        <v>85</v>
      </c>
      <c r="D180" s="3" t="n">
        <v>0.729166666666667</v>
      </c>
      <c r="E180" s="3" t="n">
        <v>0.798611111111111</v>
      </c>
      <c r="G180" s="1" t="s">
        <v>144</v>
      </c>
      <c r="H180" s="15" t="s">
        <v>72</v>
      </c>
      <c r="I180" s="4" t="n">
        <v>1021</v>
      </c>
      <c r="J180" s="4" t="n">
        <v>28350</v>
      </c>
      <c r="K180" s="5" t="n">
        <v>27.7668952007835</v>
      </c>
    </row>
    <row r="181" customFormat="false" ht="13.5" hidden="false" customHeight="false" outlineLevel="0" collapsed="false">
      <c r="A181" s="2" t="n">
        <v>805</v>
      </c>
      <c r="B181" s="15" t="s">
        <v>19</v>
      </c>
      <c r="C181" s="15" t="s">
        <v>85</v>
      </c>
      <c r="D181" s="3" t="n">
        <v>0.729166666666667</v>
      </c>
      <c r="E181" s="3" t="n">
        <v>0.798611111111111</v>
      </c>
      <c r="G181" s="1" t="s">
        <v>144</v>
      </c>
      <c r="H181" s="15" t="s">
        <v>80</v>
      </c>
      <c r="I181" s="4" t="n">
        <v>1021</v>
      </c>
      <c r="J181" s="4" t="n">
        <v>30950</v>
      </c>
      <c r="K181" s="5" t="n">
        <v>30.3134182174339</v>
      </c>
    </row>
    <row r="182" customFormat="false" ht="13.5" hidden="false" customHeight="false" outlineLevel="0" collapsed="false">
      <c r="A182" s="2" t="n">
        <v>806</v>
      </c>
      <c r="B182" s="15" t="s">
        <v>19</v>
      </c>
      <c r="C182" s="15" t="s">
        <v>85</v>
      </c>
      <c r="D182" s="3" t="n">
        <v>0.729166666666667</v>
      </c>
      <c r="E182" s="3" t="n">
        <v>0.798611111111111</v>
      </c>
      <c r="G182" s="1" t="s">
        <v>144</v>
      </c>
      <c r="H182" s="15" t="s">
        <v>22</v>
      </c>
      <c r="I182" s="4" t="n">
        <v>621</v>
      </c>
      <c r="J182" s="4" t="n">
        <v>10950</v>
      </c>
      <c r="K182" s="5" t="n">
        <v>17.6328502415459</v>
      </c>
    </row>
    <row r="183" customFormat="false" ht="13.5" hidden="false" customHeight="false" outlineLevel="0" collapsed="false">
      <c r="A183" s="2" t="n">
        <v>807</v>
      </c>
      <c r="B183" s="15" t="s">
        <v>19</v>
      </c>
      <c r="C183" s="15" t="s">
        <v>85</v>
      </c>
      <c r="D183" s="3" t="n">
        <v>0.729166666666667</v>
      </c>
      <c r="E183" s="3" t="n">
        <v>0.798611111111111</v>
      </c>
      <c r="G183" s="1" t="s">
        <v>144</v>
      </c>
      <c r="H183" s="15" t="s">
        <v>128</v>
      </c>
      <c r="I183" s="4" t="n">
        <v>621</v>
      </c>
      <c r="J183" s="4" t="n">
        <v>11250</v>
      </c>
      <c r="K183" s="5" t="n">
        <v>18.1159420289855</v>
      </c>
    </row>
    <row r="184" customFormat="false" ht="13.5" hidden="false" customHeight="false" outlineLevel="0" collapsed="false">
      <c r="A184" s="2" t="n">
        <v>808</v>
      </c>
      <c r="B184" s="15" t="s">
        <v>19</v>
      </c>
      <c r="C184" s="15" t="s">
        <v>85</v>
      </c>
      <c r="D184" s="3" t="n">
        <v>0.729166666666667</v>
      </c>
      <c r="E184" s="3" t="n">
        <v>0.798611111111111</v>
      </c>
      <c r="G184" s="1" t="s">
        <v>144</v>
      </c>
      <c r="H184" s="15" t="s">
        <v>129</v>
      </c>
      <c r="I184" s="4" t="n">
        <v>621</v>
      </c>
      <c r="J184" s="4" t="n">
        <v>11650</v>
      </c>
      <c r="K184" s="5" t="n">
        <v>18.7600644122383</v>
      </c>
    </row>
    <row r="185" customFormat="false" ht="13.5" hidden="false" customHeight="false" outlineLevel="0" collapsed="false">
      <c r="A185" s="2" t="n">
        <v>809</v>
      </c>
      <c r="B185" s="15" t="s">
        <v>19</v>
      </c>
      <c r="C185" s="15" t="s">
        <v>85</v>
      </c>
      <c r="D185" s="3" t="n">
        <v>0.729166666666667</v>
      </c>
      <c r="E185" s="3" t="n">
        <v>0.798611111111111</v>
      </c>
      <c r="G185" s="1" t="s">
        <v>144</v>
      </c>
      <c r="H185" s="15" t="s">
        <v>27</v>
      </c>
      <c r="I185" s="4" t="n">
        <v>621</v>
      </c>
      <c r="J185" s="4" t="n">
        <v>11950</v>
      </c>
      <c r="K185" s="5" t="n">
        <v>19.2431561996779</v>
      </c>
    </row>
    <row r="186" customFormat="false" ht="13.5" hidden="false" customHeight="false" outlineLevel="0" collapsed="false">
      <c r="A186" s="2" t="n">
        <v>810</v>
      </c>
      <c r="B186" s="15" t="s">
        <v>19</v>
      </c>
      <c r="C186" s="15" t="s">
        <v>87</v>
      </c>
      <c r="D186" s="3" t="n">
        <v>0.423611111111111</v>
      </c>
      <c r="E186" s="3" t="n">
        <v>0.517361111111111</v>
      </c>
      <c r="G186" s="1" t="s">
        <v>180</v>
      </c>
      <c r="H186" s="15" t="s">
        <v>72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811</v>
      </c>
      <c r="B187" s="15" t="s">
        <v>19</v>
      </c>
      <c r="C187" s="15" t="s">
        <v>87</v>
      </c>
      <c r="D187" s="3" t="n">
        <v>0.423611111111111</v>
      </c>
      <c r="E187" s="3" t="n">
        <v>0.517361111111111</v>
      </c>
      <c r="G187" s="1" t="s">
        <v>180</v>
      </c>
      <c r="H187" s="15" t="s">
        <v>80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812</v>
      </c>
      <c r="B188" s="15" t="s">
        <v>19</v>
      </c>
      <c r="C188" s="15" t="s">
        <v>87</v>
      </c>
      <c r="D188" s="3" t="n">
        <v>0.423611111111111</v>
      </c>
      <c r="E188" s="3" t="n">
        <v>0.517361111111111</v>
      </c>
      <c r="G188" s="1" t="s">
        <v>180</v>
      </c>
      <c r="H188" s="15" t="s">
        <v>22</v>
      </c>
      <c r="I188" s="4" t="n">
        <v>850</v>
      </c>
      <c r="J188" s="4" t="n">
        <v>13050</v>
      </c>
      <c r="K188" s="5" t="n">
        <v>15.3529411764706</v>
      </c>
    </row>
    <row r="189" customFormat="false" ht="13.5" hidden="false" customHeight="false" outlineLevel="0" collapsed="false">
      <c r="A189" s="2" t="n">
        <v>813</v>
      </c>
      <c r="B189" s="15" t="s">
        <v>19</v>
      </c>
      <c r="C189" s="15" t="s">
        <v>87</v>
      </c>
      <c r="D189" s="3" t="n">
        <v>0.423611111111111</v>
      </c>
      <c r="E189" s="3" t="n">
        <v>0.517361111111111</v>
      </c>
      <c r="G189" s="1" t="s">
        <v>180</v>
      </c>
      <c r="H189" s="15" t="s">
        <v>128</v>
      </c>
      <c r="I189" s="4" t="n">
        <v>850</v>
      </c>
      <c r="J189" s="4" t="n">
        <v>13350</v>
      </c>
      <c r="K189" s="5" t="n">
        <v>15.7058823529412</v>
      </c>
    </row>
    <row r="190" customFormat="false" ht="13.5" hidden="false" customHeight="false" outlineLevel="0" collapsed="false">
      <c r="A190" s="2" t="n">
        <v>814</v>
      </c>
      <c r="B190" s="15" t="s">
        <v>19</v>
      </c>
      <c r="C190" s="15" t="s">
        <v>87</v>
      </c>
      <c r="D190" s="3" t="n">
        <v>0.423611111111111</v>
      </c>
      <c r="E190" s="3" t="n">
        <v>0.517361111111111</v>
      </c>
      <c r="G190" s="1" t="s">
        <v>180</v>
      </c>
      <c r="H190" s="15" t="s">
        <v>129</v>
      </c>
      <c r="I190" s="4" t="n">
        <v>850</v>
      </c>
      <c r="J190" s="4" t="n">
        <v>13850</v>
      </c>
      <c r="K190" s="5" t="n">
        <v>16.2941176470588</v>
      </c>
    </row>
    <row r="191" customFormat="false" ht="13.5" hidden="false" customHeight="false" outlineLevel="0" collapsed="false">
      <c r="A191" s="2" t="n">
        <v>815</v>
      </c>
      <c r="B191" s="15" t="s">
        <v>19</v>
      </c>
      <c r="C191" s="15" t="s">
        <v>87</v>
      </c>
      <c r="D191" s="3" t="n">
        <v>0.423611111111111</v>
      </c>
      <c r="E191" s="3" t="n">
        <v>0.517361111111111</v>
      </c>
      <c r="G191" s="1" t="s">
        <v>180</v>
      </c>
      <c r="H191" s="15" t="s">
        <v>27</v>
      </c>
      <c r="I191" s="4" t="n">
        <v>850</v>
      </c>
      <c r="J191" s="4" t="n">
        <v>15150</v>
      </c>
      <c r="K191" s="5" t="n">
        <v>17.8235294117647</v>
      </c>
    </row>
    <row r="192" customFormat="false" ht="13.5" hidden="false" customHeight="false" outlineLevel="0" collapsed="false">
      <c r="A192" s="2" t="n">
        <v>816</v>
      </c>
      <c r="B192" s="15" t="s">
        <v>19</v>
      </c>
      <c r="C192" s="15" t="s">
        <v>87</v>
      </c>
      <c r="D192" s="3" t="n">
        <v>0.423611111111111</v>
      </c>
      <c r="E192" s="3" t="n">
        <v>0.517361111111111</v>
      </c>
      <c r="G192" s="1" t="s">
        <v>180</v>
      </c>
      <c r="H192" s="15" t="s">
        <v>130</v>
      </c>
      <c r="I192" s="4" t="n">
        <v>2101</v>
      </c>
      <c r="J192" s="4" t="n">
        <v>56550</v>
      </c>
      <c r="K192" s="5" t="n">
        <v>26.9157544026654</v>
      </c>
    </row>
    <row r="193" customFormat="false" ht="13.5" hidden="false" customHeight="false" outlineLevel="0" collapsed="false">
      <c r="A193" s="2" t="n">
        <v>817</v>
      </c>
      <c r="B193" s="15" t="s">
        <v>19</v>
      </c>
      <c r="C193" s="15" t="s">
        <v>87</v>
      </c>
      <c r="D193" s="3" t="n">
        <v>0.423611111111111</v>
      </c>
      <c r="E193" s="3" t="n">
        <v>0.517361111111111</v>
      </c>
      <c r="G193" s="1" t="s">
        <v>180</v>
      </c>
      <c r="H193" s="15" t="s">
        <v>131</v>
      </c>
      <c r="I193" s="4" t="n">
        <v>1817</v>
      </c>
      <c r="J193" s="4" t="n">
        <v>44250</v>
      </c>
      <c r="K193" s="5" t="n">
        <v>24.3533296642818</v>
      </c>
    </row>
    <row r="194" customFormat="false" ht="13.5" hidden="false" customHeight="false" outlineLevel="0" collapsed="false">
      <c r="A194" s="2" t="n">
        <v>818</v>
      </c>
      <c r="B194" s="15" t="s">
        <v>19</v>
      </c>
      <c r="C194" s="15" t="s">
        <v>87</v>
      </c>
      <c r="D194" s="3" t="n">
        <v>0.423611111111111</v>
      </c>
      <c r="E194" s="3" t="n">
        <v>0.517361111111111</v>
      </c>
      <c r="G194" s="1" t="s">
        <v>180</v>
      </c>
      <c r="H194" s="15" t="s">
        <v>24</v>
      </c>
      <c r="I194" s="4" t="n">
        <v>1817</v>
      </c>
      <c r="J194" s="4" t="n">
        <v>28150</v>
      </c>
      <c r="K194" s="5" t="n">
        <v>15.4925701706109</v>
      </c>
    </row>
    <row r="195" customFormat="false" ht="13.5" hidden="false" customHeight="false" outlineLevel="0" collapsed="false">
      <c r="A195" s="2" t="n">
        <v>819</v>
      </c>
      <c r="B195" s="15" t="s">
        <v>19</v>
      </c>
      <c r="C195" s="15" t="s">
        <v>87</v>
      </c>
      <c r="D195" s="3" t="n">
        <v>0.423611111111111</v>
      </c>
      <c r="E195" s="3" t="n">
        <v>0.517361111111111</v>
      </c>
      <c r="G195" s="1" t="s">
        <v>180</v>
      </c>
      <c r="H195" s="15" t="s">
        <v>132</v>
      </c>
      <c r="I195" s="4" t="n">
        <v>2101</v>
      </c>
      <c r="J195" s="4" t="n">
        <v>49200</v>
      </c>
      <c r="K195" s="5" t="n">
        <v>23.417420276059</v>
      </c>
    </row>
    <row r="196" customFormat="false" ht="13.5" hidden="false" customHeight="false" outlineLevel="0" collapsed="false">
      <c r="A196" s="2" t="n">
        <v>820</v>
      </c>
      <c r="B196" s="15" t="s">
        <v>19</v>
      </c>
      <c r="C196" s="15" t="s">
        <v>87</v>
      </c>
      <c r="D196" s="3" t="n">
        <v>0.423611111111111</v>
      </c>
      <c r="E196" s="3" t="n">
        <v>0.517361111111111</v>
      </c>
      <c r="G196" s="1" t="s">
        <v>180</v>
      </c>
      <c r="H196" s="15" t="s">
        <v>133</v>
      </c>
      <c r="I196" s="4" t="n">
        <v>2101</v>
      </c>
      <c r="J196" s="4" t="n">
        <v>39050</v>
      </c>
      <c r="K196" s="5" t="n">
        <v>18.586387434555</v>
      </c>
    </row>
    <row r="197" customFormat="false" ht="13.5" hidden="false" customHeight="false" outlineLevel="0" collapsed="false">
      <c r="A197" s="2" t="n">
        <v>821</v>
      </c>
      <c r="B197" s="15" t="s">
        <v>19</v>
      </c>
      <c r="C197" s="15" t="s">
        <v>87</v>
      </c>
      <c r="D197" s="3" t="n">
        <v>0.423611111111111</v>
      </c>
      <c r="E197" s="3" t="n">
        <v>0.517361111111111</v>
      </c>
      <c r="G197" s="1" t="s">
        <v>180</v>
      </c>
      <c r="H197" s="15" t="s">
        <v>134</v>
      </c>
      <c r="I197" s="4" t="n">
        <v>1817</v>
      </c>
      <c r="J197" s="4" t="n">
        <v>34400</v>
      </c>
      <c r="K197" s="5" t="n">
        <v>18.9323059988993</v>
      </c>
    </row>
    <row r="198" customFormat="false" ht="13.5" hidden="false" customHeight="false" outlineLevel="0" collapsed="false">
      <c r="A198" s="2" t="n">
        <v>822</v>
      </c>
      <c r="B198" s="15" t="s">
        <v>19</v>
      </c>
      <c r="C198" s="15" t="s">
        <v>87</v>
      </c>
      <c r="D198" s="3" t="n">
        <v>0.739583333333333</v>
      </c>
      <c r="E198" s="3" t="n">
        <v>0.833333333333333</v>
      </c>
      <c r="G198" s="1" t="s">
        <v>181</v>
      </c>
      <c r="H198" s="15" t="s">
        <v>72</v>
      </c>
      <c r="I198" s="4" t="n">
        <v>1250</v>
      </c>
      <c r="J198" s="4" t="n">
        <v>29950</v>
      </c>
      <c r="K198" s="5" t="n">
        <v>23.96</v>
      </c>
    </row>
    <row r="199" customFormat="false" ht="13.5" hidden="false" customHeight="false" outlineLevel="0" collapsed="false">
      <c r="A199" s="2" t="n">
        <v>823</v>
      </c>
      <c r="B199" s="15" t="s">
        <v>19</v>
      </c>
      <c r="C199" s="15" t="s">
        <v>87</v>
      </c>
      <c r="D199" s="3" t="n">
        <v>0.739583333333333</v>
      </c>
      <c r="E199" s="3" t="n">
        <v>0.833333333333333</v>
      </c>
      <c r="G199" s="1" t="s">
        <v>181</v>
      </c>
      <c r="H199" s="15" t="s">
        <v>80</v>
      </c>
      <c r="I199" s="4" t="n">
        <v>1250</v>
      </c>
      <c r="J199" s="4" t="n">
        <v>33250</v>
      </c>
      <c r="K199" s="5" t="n">
        <v>26.6</v>
      </c>
    </row>
    <row r="200" customFormat="false" ht="13.5" hidden="false" customHeight="false" outlineLevel="0" collapsed="false">
      <c r="A200" s="2" t="n">
        <v>824</v>
      </c>
      <c r="B200" s="15" t="s">
        <v>19</v>
      </c>
      <c r="C200" s="15" t="s">
        <v>87</v>
      </c>
      <c r="D200" s="3" t="n">
        <v>0.739583333333333</v>
      </c>
      <c r="E200" s="3" t="n">
        <v>0.833333333333333</v>
      </c>
      <c r="G200" s="1" t="s">
        <v>181</v>
      </c>
      <c r="H200" s="15" t="s">
        <v>22</v>
      </c>
      <c r="I200" s="4" t="n">
        <v>850</v>
      </c>
      <c r="J200" s="4" t="n">
        <v>13050</v>
      </c>
      <c r="K200" s="5" t="n">
        <v>15.3529411764706</v>
      </c>
    </row>
    <row r="201" customFormat="false" ht="13.5" hidden="false" customHeight="false" outlineLevel="0" collapsed="false">
      <c r="A201" s="2" t="n">
        <v>825</v>
      </c>
      <c r="B201" s="15" t="s">
        <v>19</v>
      </c>
      <c r="C201" s="15" t="s">
        <v>87</v>
      </c>
      <c r="D201" s="3" t="n">
        <v>0.739583333333333</v>
      </c>
      <c r="E201" s="3" t="n">
        <v>0.833333333333333</v>
      </c>
      <c r="G201" s="1" t="s">
        <v>181</v>
      </c>
      <c r="H201" s="15" t="s">
        <v>128</v>
      </c>
      <c r="I201" s="4" t="n">
        <v>850</v>
      </c>
      <c r="J201" s="4" t="n">
        <v>13350</v>
      </c>
      <c r="K201" s="5" t="n">
        <v>15.7058823529412</v>
      </c>
    </row>
    <row r="202" customFormat="false" ht="13.5" hidden="false" customHeight="false" outlineLevel="0" collapsed="false">
      <c r="A202" s="2" t="n">
        <v>826</v>
      </c>
      <c r="B202" s="15" t="s">
        <v>19</v>
      </c>
      <c r="C202" s="15" t="s">
        <v>87</v>
      </c>
      <c r="D202" s="3" t="n">
        <v>0.739583333333333</v>
      </c>
      <c r="E202" s="3" t="n">
        <v>0.833333333333333</v>
      </c>
      <c r="G202" s="1" t="s">
        <v>181</v>
      </c>
      <c r="H202" s="15" t="s">
        <v>129</v>
      </c>
      <c r="I202" s="4" t="n">
        <v>850</v>
      </c>
      <c r="J202" s="4" t="n">
        <v>13850</v>
      </c>
      <c r="K202" s="5" t="n">
        <v>16.2941176470588</v>
      </c>
    </row>
    <row r="203" customFormat="false" ht="13.5" hidden="false" customHeight="false" outlineLevel="0" collapsed="false">
      <c r="A203" s="2" t="n">
        <v>827</v>
      </c>
      <c r="B203" s="15" t="s">
        <v>19</v>
      </c>
      <c r="C203" s="15" t="s">
        <v>87</v>
      </c>
      <c r="D203" s="3" t="n">
        <v>0.739583333333333</v>
      </c>
      <c r="E203" s="3" t="n">
        <v>0.833333333333333</v>
      </c>
      <c r="G203" s="1" t="s">
        <v>181</v>
      </c>
      <c r="H203" s="15" t="s">
        <v>27</v>
      </c>
      <c r="I203" s="4" t="n">
        <v>850</v>
      </c>
      <c r="J203" s="4" t="n">
        <v>15150</v>
      </c>
      <c r="K203" s="5" t="n">
        <v>17.8235294117647</v>
      </c>
    </row>
    <row r="204" customFormat="false" ht="13.5" hidden="false" customHeight="false" outlineLevel="0" collapsed="false">
      <c r="A204" s="2" t="n">
        <v>828</v>
      </c>
      <c r="B204" s="15" t="s">
        <v>19</v>
      </c>
      <c r="C204" s="15" t="s">
        <v>87</v>
      </c>
      <c r="D204" s="3" t="n">
        <v>0.739583333333333</v>
      </c>
      <c r="E204" s="3" t="n">
        <v>0.833333333333333</v>
      </c>
      <c r="G204" s="1" t="s">
        <v>181</v>
      </c>
      <c r="H204" s="15" t="s">
        <v>130</v>
      </c>
      <c r="I204" s="4" t="n">
        <v>2101</v>
      </c>
      <c r="J204" s="4" t="n">
        <v>56550</v>
      </c>
      <c r="K204" s="5" t="n">
        <v>26.9157544026654</v>
      </c>
    </row>
    <row r="205" customFormat="false" ht="13.5" hidden="false" customHeight="false" outlineLevel="0" collapsed="false">
      <c r="A205" s="2" t="n">
        <v>829</v>
      </c>
      <c r="B205" s="15" t="s">
        <v>19</v>
      </c>
      <c r="C205" s="15" t="s">
        <v>87</v>
      </c>
      <c r="D205" s="3" t="n">
        <v>0.739583333333333</v>
      </c>
      <c r="E205" s="3" t="n">
        <v>0.833333333333333</v>
      </c>
      <c r="G205" s="1" t="s">
        <v>181</v>
      </c>
      <c r="H205" s="15" t="s">
        <v>131</v>
      </c>
      <c r="I205" s="4" t="n">
        <v>1817</v>
      </c>
      <c r="J205" s="4" t="n">
        <v>44250</v>
      </c>
      <c r="K205" s="5" t="n">
        <v>24.3533296642818</v>
      </c>
    </row>
    <row r="206" customFormat="false" ht="13.5" hidden="false" customHeight="false" outlineLevel="0" collapsed="false">
      <c r="A206" s="2" t="n">
        <v>830</v>
      </c>
      <c r="B206" s="15" t="s">
        <v>19</v>
      </c>
      <c r="C206" s="15" t="s">
        <v>87</v>
      </c>
      <c r="D206" s="3" t="n">
        <v>0.739583333333333</v>
      </c>
      <c r="E206" s="3" t="n">
        <v>0.833333333333333</v>
      </c>
      <c r="G206" s="1" t="s">
        <v>181</v>
      </c>
      <c r="H206" s="15" t="s">
        <v>24</v>
      </c>
      <c r="I206" s="4" t="n">
        <v>1817</v>
      </c>
      <c r="J206" s="4" t="n">
        <v>28150</v>
      </c>
      <c r="K206" s="5" t="n">
        <v>15.4925701706109</v>
      </c>
    </row>
    <row r="207" customFormat="false" ht="13.5" hidden="false" customHeight="false" outlineLevel="0" collapsed="false">
      <c r="A207" s="2" t="n">
        <v>831</v>
      </c>
      <c r="B207" s="15" t="s">
        <v>19</v>
      </c>
      <c r="C207" s="15" t="s">
        <v>87</v>
      </c>
      <c r="D207" s="3" t="n">
        <v>0.739583333333333</v>
      </c>
      <c r="E207" s="3" t="n">
        <v>0.833333333333333</v>
      </c>
      <c r="G207" s="1" t="s">
        <v>181</v>
      </c>
      <c r="H207" s="15" t="s">
        <v>132</v>
      </c>
      <c r="I207" s="4" t="n">
        <v>2101</v>
      </c>
      <c r="J207" s="4" t="n">
        <v>49200</v>
      </c>
      <c r="K207" s="5" t="n">
        <v>23.417420276059</v>
      </c>
    </row>
    <row r="208" customFormat="false" ht="13.5" hidden="false" customHeight="false" outlineLevel="0" collapsed="false">
      <c r="A208" s="2" t="n">
        <v>832</v>
      </c>
      <c r="B208" s="15" t="s">
        <v>19</v>
      </c>
      <c r="C208" s="15" t="s">
        <v>87</v>
      </c>
      <c r="D208" s="3" t="n">
        <v>0.739583333333333</v>
      </c>
      <c r="E208" s="3" t="n">
        <v>0.833333333333333</v>
      </c>
      <c r="G208" s="1" t="s">
        <v>181</v>
      </c>
      <c r="H208" s="15" t="s">
        <v>133</v>
      </c>
      <c r="I208" s="4" t="n">
        <v>2101</v>
      </c>
      <c r="J208" s="4" t="n">
        <v>39050</v>
      </c>
      <c r="K208" s="5" t="n">
        <v>18.586387434555</v>
      </c>
    </row>
    <row r="209" customFormat="false" ht="13.5" hidden="false" customHeight="false" outlineLevel="0" collapsed="false">
      <c r="A209" s="2" t="n">
        <v>833</v>
      </c>
      <c r="B209" s="15" t="s">
        <v>19</v>
      </c>
      <c r="C209" s="15" t="s">
        <v>87</v>
      </c>
      <c r="D209" s="3" t="n">
        <v>0.739583333333333</v>
      </c>
      <c r="E209" s="3" t="n">
        <v>0.833333333333333</v>
      </c>
      <c r="G209" s="1" t="s">
        <v>181</v>
      </c>
      <c r="H209" s="15" t="s">
        <v>134</v>
      </c>
      <c r="I209" s="4" t="n">
        <v>1817</v>
      </c>
      <c r="J209" s="4" t="n">
        <v>34400</v>
      </c>
      <c r="K209" s="5" t="n">
        <v>18.9323059988993</v>
      </c>
    </row>
    <row r="210" customFormat="false" ht="13.5" hidden="false" customHeight="false" outlineLevel="0" collapsed="false">
      <c r="A210" s="2" t="n">
        <v>834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72</v>
      </c>
      <c r="I210" s="4" t="n">
        <v>1876</v>
      </c>
      <c r="J210" s="4" t="n">
        <v>39170</v>
      </c>
      <c r="K210" s="5" t="n">
        <v>20.8795309168443</v>
      </c>
    </row>
    <row r="211" customFormat="false" ht="13.5" hidden="false" customHeight="false" outlineLevel="0" collapsed="false">
      <c r="A211" s="2" t="n">
        <v>835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80</v>
      </c>
      <c r="I211" s="4" t="n">
        <v>1876</v>
      </c>
      <c r="J211" s="4" t="n">
        <v>42070</v>
      </c>
      <c r="K211" s="5" t="n">
        <v>22.4253731343284</v>
      </c>
    </row>
    <row r="212" customFormat="false" ht="13.5" hidden="false" customHeight="false" outlineLevel="0" collapsed="false">
      <c r="A212" s="2" t="n">
        <v>836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22</v>
      </c>
      <c r="I212" s="4" t="n">
        <v>1476</v>
      </c>
      <c r="J212" s="4" t="n">
        <v>11070</v>
      </c>
      <c r="K212" s="5" t="n">
        <v>7.5</v>
      </c>
    </row>
    <row r="213" customFormat="false" ht="13.5" hidden="false" customHeight="false" outlineLevel="0" collapsed="false">
      <c r="A213" s="2" t="n">
        <v>837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47</v>
      </c>
      <c r="H213" s="15" t="s">
        <v>128</v>
      </c>
      <c r="I213" s="4" t="n">
        <v>1476</v>
      </c>
      <c r="J213" s="4" t="n">
        <v>11370</v>
      </c>
      <c r="K213" s="5" t="n">
        <v>7.70325203252033</v>
      </c>
    </row>
    <row r="214" customFormat="false" ht="13.5" hidden="false" customHeight="false" outlineLevel="0" collapsed="false">
      <c r="A214" s="2" t="n">
        <v>838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47</v>
      </c>
      <c r="H214" s="15" t="s">
        <v>129</v>
      </c>
      <c r="I214" s="4" t="n">
        <v>1476</v>
      </c>
      <c r="J214" s="4" t="n">
        <v>11670</v>
      </c>
      <c r="K214" s="5" t="n">
        <v>7.90650406504065</v>
      </c>
    </row>
    <row r="215" customFormat="false" ht="13.5" hidden="false" customHeight="false" outlineLevel="0" collapsed="false">
      <c r="A215" s="2" t="n">
        <v>839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47</v>
      </c>
      <c r="H215" s="15" t="s">
        <v>27</v>
      </c>
      <c r="I215" s="4" t="n">
        <v>1476</v>
      </c>
      <c r="J215" s="4" t="n">
        <v>11970</v>
      </c>
      <c r="K215" s="5" t="n">
        <v>8.10975609756098</v>
      </c>
    </row>
    <row r="216" customFormat="false" ht="13.5" hidden="false" customHeight="false" outlineLevel="0" collapsed="false">
      <c r="A216" s="2" t="n">
        <v>840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47</v>
      </c>
      <c r="H216" s="15" t="s">
        <v>130</v>
      </c>
      <c r="I216" s="4" t="n">
        <v>3352</v>
      </c>
      <c r="J216" s="4" t="n">
        <v>61470</v>
      </c>
      <c r="K216" s="5" t="n">
        <v>18.3383054892601</v>
      </c>
    </row>
    <row r="217" customFormat="false" ht="13.5" hidden="false" customHeight="false" outlineLevel="0" collapsed="false">
      <c r="A217" s="2" t="n">
        <v>841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47</v>
      </c>
      <c r="H217" s="15" t="s">
        <v>131</v>
      </c>
      <c r="I217" s="4" t="n">
        <v>2860</v>
      </c>
      <c r="J217" s="4" t="n">
        <v>53470</v>
      </c>
      <c r="K217" s="5" t="n">
        <v>18.6958041958042</v>
      </c>
    </row>
    <row r="218" customFormat="false" ht="13.5" hidden="false" customHeight="false" outlineLevel="0" collapsed="false">
      <c r="A218" s="2" t="n">
        <v>842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47</v>
      </c>
      <c r="H218" s="15" t="s">
        <v>24</v>
      </c>
      <c r="I218" s="4" t="n">
        <v>2860</v>
      </c>
      <c r="J218" s="4" t="n">
        <v>28270</v>
      </c>
      <c r="K218" s="5" t="n">
        <v>9.88461538461539</v>
      </c>
    </row>
    <row r="219" customFormat="false" ht="13.5" hidden="false" customHeight="false" outlineLevel="0" collapsed="false">
      <c r="A219" s="2" t="n">
        <v>843</v>
      </c>
      <c r="B219" s="15" t="s">
        <v>19</v>
      </c>
      <c r="C219" s="15" t="s">
        <v>20</v>
      </c>
      <c r="D219" s="3" t="n">
        <v>0.746527777777778</v>
      </c>
      <c r="E219" s="3" t="n">
        <v>0.868055555555555</v>
      </c>
      <c r="G219" s="1" t="s">
        <v>147</v>
      </c>
      <c r="H219" s="15" t="s">
        <v>132</v>
      </c>
      <c r="I219" s="4" t="n">
        <v>3352</v>
      </c>
      <c r="J219" s="4" t="n">
        <v>56020</v>
      </c>
      <c r="K219" s="5" t="n">
        <v>16.7124105011933</v>
      </c>
    </row>
    <row r="220" customFormat="false" ht="13.5" hidden="false" customHeight="false" outlineLevel="0" collapsed="false">
      <c r="A220" s="2" t="n">
        <v>844</v>
      </c>
      <c r="B220" s="15" t="s">
        <v>19</v>
      </c>
      <c r="C220" s="15" t="s">
        <v>20</v>
      </c>
      <c r="D220" s="3" t="n">
        <v>0.746527777777778</v>
      </c>
      <c r="E220" s="3" t="n">
        <v>0.868055555555555</v>
      </c>
      <c r="G220" s="1" t="s">
        <v>147</v>
      </c>
      <c r="H220" s="15" t="s">
        <v>133</v>
      </c>
      <c r="I220" s="4" t="n">
        <v>3352</v>
      </c>
      <c r="J220" s="4" t="n">
        <v>41970</v>
      </c>
      <c r="K220" s="5" t="n">
        <v>12.5208830548926</v>
      </c>
    </row>
    <row r="221" customFormat="false" ht="13.5" hidden="false" customHeight="false" outlineLevel="0" collapsed="false">
      <c r="A221" s="2" t="n">
        <v>845</v>
      </c>
      <c r="B221" s="15" t="s">
        <v>19</v>
      </c>
      <c r="C221" s="15" t="s">
        <v>20</v>
      </c>
      <c r="D221" s="3" t="n">
        <v>0.746527777777778</v>
      </c>
      <c r="E221" s="3" t="n">
        <v>0.868055555555555</v>
      </c>
      <c r="G221" s="1" t="s">
        <v>147</v>
      </c>
      <c r="H221" s="15" t="s">
        <v>134</v>
      </c>
      <c r="I221" s="4" t="n">
        <v>2860</v>
      </c>
      <c r="J221" s="4" t="n">
        <v>36620</v>
      </c>
      <c r="K221" s="5" t="n">
        <v>12.8041958041958</v>
      </c>
    </row>
    <row r="222" customFormat="false" ht="13.5" hidden="false" customHeight="false" outlineLevel="0" collapsed="false">
      <c r="A222" s="31" t="s">
        <v>148</v>
      </c>
    </row>
    <row r="223" customFormat="false" ht="13.5" hidden="false" customHeight="false" outlineLevel="0" collapsed="false">
      <c r="A223" s="2" t="n">
        <v>44</v>
      </c>
      <c r="B223" s="15" t="s">
        <v>65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72</v>
      </c>
      <c r="I223" s="4" t="n">
        <v>1165</v>
      </c>
      <c r="J223" s="4" t="n">
        <v>32020</v>
      </c>
      <c r="K223" s="5" t="n">
        <v>27.4849785407725</v>
      </c>
    </row>
    <row r="224" customFormat="false" ht="13.5" hidden="false" customHeight="false" outlineLevel="0" collapsed="false">
      <c r="A224" s="2" t="n">
        <v>45</v>
      </c>
      <c r="B224" s="15" t="s">
        <v>65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80</v>
      </c>
      <c r="I224" s="4" t="n">
        <v>1165</v>
      </c>
      <c r="J224" s="4" t="n">
        <v>33820</v>
      </c>
      <c r="K224" s="5" t="n">
        <v>29.0300429184549</v>
      </c>
    </row>
    <row r="225" customFormat="false" ht="13.5" hidden="false" customHeight="false" outlineLevel="0" collapsed="false">
      <c r="A225" s="2" t="n">
        <v>46</v>
      </c>
      <c r="B225" s="15" t="s">
        <v>65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22</v>
      </c>
      <c r="I225" s="4" t="n">
        <v>765</v>
      </c>
      <c r="J225" s="4" t="n">
        <v>12820</v>
      </c>
      <c r="K225" s="5" t="n">
        <v>16.7581699346405</v>
      </c>
    </row>
    <row r="226" customFormat="false" ht="13.5" hidden="false" customHeight="false" outlineLevel="0" collapsed="false">
      <c r="A226" s="2" t="n">
        <v>47</v>
      </c>
      <c r="B226" s="15" t="s">
        <v>65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28</v>
      </c>
      <c r="I226" s="4" t="n">
        <v>765</v>
      </c>
      <c r="J226" s="4" t="n">
        <v>13020</v>
      </c>
      <c r="K226" s="5" t="n">
        <v>17.0196078431373</v>
      </c>
    </row>
    <row r="227" customFormat="false" ht="13.5" hidden="false" customHeight="false" outlineLevel="0" collapsed="false">
      <c r="A227" s="2" t="n">
        <v>48</v>
      </c>
      <c r="B227" s="15" t="s">
        <v>65</v>
      </c>
      <c r="C227" s="15" t="s">
        <v>19</v>
      </c>
      <c r="D227" s="3" t="n">
        <v>0.319444444444444</v>
      </c>
      <c r="E227" s="3" t="n">
        <v>0.388888888888889</v>
      </c>
      <c r="G227" s="1" t="s">
        <v>149</v>
      </c>
      <c r="H227" s="15" t="s">
        <v>129</v>
      </c>
      <c r="I227" s="4" t="n">
        <v>765</v>
      </c>
      <c r="J227" s="4" t="n">
        <v>13420</v>
      </c>
      <c r="K227" s="5" t="n">
        <v>17.5424836601307</v>
      </c>
    </row>
    <row r="228" customFormat="false" ht="13.5" hidden="false" customHeight="false" outlineLevel="0" collapsed="false">
      <c r="A228" s="2" t="n">
        <v>49</v>
      </c>
      <c r="B228" s="15" t="s">
        <v>65</v>
      </c>
      <c r="C228" s="15" t="s">
        <v>19</v>
      </c>
      <c r="D228" s="3" t="n">
        <v>0.319444444444444</v>
      </c>
      <c r="E228" s="3" t="n">
        <v>0.388888888888889</v>
      </c>
      <c r="G228" s="1" t="s">
        <v>149</v>
      </c>
      <c r="H228" s="15" t="s">
        <v>27</v>
      </c>
      <c r="I228" s="4" t="n">
        <v>765</v>
      </c>
      <c r="J228" s="4" t="n">
        <v>14120</v>
      </c>
      <c r="K228" s="5" t="n">
        <v>18.4575163398693</v>
      </c>
    </row>
    <row r="229" customFormat="false" ht="13.5" hidden="false" customHeight="false" outlineLevel="0" collapsed="false">
      <c r="A229" s="2" t="n">
        <v>50</v>
      </c>
      <c r="B229" s="15" t="s">
        <v>65</v>
      </c>
      <c r="C229" s="15" t="s">
        <v>19</v>
      </c>
      <c r="D229" s="3" t="n">
        <v>0.319444444444444</v>
      </c>
      <c r="E229" s="3" t="n">
        <v>0.388888888888889</v>
      </c>
      <c r="G229" s="1" t="s">
        <v>149</v>
      </c>
      <c r="H229" s="15" t="s">
        <v>130</v>
      </c>
      <c r="I229" s="4" t="n">
        <v>1930</v>
      </c>
      <c r="J229" s="4" t="n">
        <v>53220</v>
      </c>
      <c r="K229" s="5" t="n">
        <v>27.5751295336788</v>
      </c>
    </row>
    <row r="230" customFormat="false" ht="13.5" hidden="false" customHeight="false" outlineLevel="0" collapsed="false">
      <c r="A230" s="2" t="n">
        <v>51</v>
      </c>
      <c r="B230" s="15" t="s">
        <v>65</v>
      </c>
      <c r="C230" s="15" t="s">
        <v>19</v>
      </c>
      <c r="D230" s="3" t="n">
        <v>0.319444444444444</v>
      </c>
      <c r="E230" s="3" t="n">
        <v>0.388888888888889</v>
      </c>
      <c r="G230" s="1" t="s">
        <v>149</v>
      </c>
      <c r="H230" s="15" t="s">
        <v>131</v>
      </c>
      <c r="I230" s="4" t="n">
        <v>1675</v>
      </c>
      <c r="J230" s="4" t="n">
        <v>45620</v>
      </c>
      <c r="K230" s="5" t="n">
        <v>27.2358208955224</v>
      </c>
    </row>
    <row r="231" customFormat="false" ht="13.5" hidden="false" customHeight="false" outlineLevel="0" collapsed="false">
      <c r="A231" s="2" t="n">
        <v>52</v>
      </c>
      <c r="B231" s="15" t="s">
        <v>65</v>
      </c>
      <c r="C231" s="15" t="s">
        <v>19</v>
      </c>
      <c r="D231" s="3" t="n">
        <v>0.319444444444444</v>
      </c>
      <c r="E231" s="3" t="n">
        <v>0.388888888888889</v>
      </c>
      <c r="G231" s="1" t="s">
        <v>149</v>
      </c>
      <c r="H231" s="15" t="s">
        <v>24</v>
      </c>
      <c r="I231" s="4" t="n">
        <v>1675</v>
      </c>
      <c r="J231" s="4" t="n">
        <v>24120</v>
      </c>
      <c r="K231" s="5" t="n">
        <v>14.4</v>
      </c>
    </row>
    <row r="232" customFormat="false" ht="13.5" hidden="false" customHeight="false" outlineLevel="0" collapsed="false">
      <c r="A232" s="2" t="n">
        <v>53</v>
      </c>
      <c r="B232" s="15" t="s">
        <v>65</v>
      </c>
      <c r="C232" s="15" t="s">
        <v>19</v>
      </c>
      <c r="D232" s="3" t="n">
        <v>0.319444444444444</v>
      </c>
      <c r="E232" s="3" t="n">
        <v>0.388888888888889</v>
      </c>
      <c r="G232" s="1" t="s">
        <v>149</v>
      </c>
      <c r="H232" s="15" t="s">
        <v>132</v>
      </c>
      <c r="I232" s="4" t="n">
        <v>1930</v>
      </c>
      <c r="J232" s="4" t="n">
        <v>47620</v>
      </c>
      <c r="K232" s="5" t="n">
        <v>24.6735751295337</v>
      </c>
    </row>
    <row r="233" customFormat="false" ht="13.5" hidden="false" customHeight="false" outlineLevel="0" collapsed="false">
      <c r="A233" s="2" t="n">
        <v>54</v>
      </c>
      <c r="B233" s="15" t="s">
        <v>65</v>
      </c>
      <c r="C233" s="15" t="s">
        <v>19</v>
      </c>
      <c r="D233" s="3" t="n">
        <v>0.319444444444444</v>
      </c>
      <c r="E233" s="3" t="n">
        <v>0.388888888888889</v>
      </c>
      <c r="G233" s="1" t="s">
        <v>149</v>
      </c>
      <c r="H233" s="15" t="s">
        <v>133</v>
      </c>
      <c r="I233" s="4" t="n">
        <v>1930</v>
      </c>
      <c r="J233" s="4" t="n">
        <v>37220</v>
      </c>
      <c r="K233" s="5" t="n">
        <v>19.2849740932643</v>
      </c>
    </row>
    <row r="234" customFormat="false" ht="13.5" hidden="false" customHeight="false" outlineLevel="0" collapsed="false">
      <c r="A234" s="2" t="n">
        <v>55</v>
      </c>
      <c r="B234" s="15" t="s">
        <v>65</v>
      </c>
      <c r="C234" s="15" t="s">
        <v>19</v>
      </c>
      <c r="D234" s="3" t="n">
        <v>0.319444444444444</v>
      </c>
      <c r="E234" s="3" t="n">
        <v>0.388888888888889</v>
      </c>
      <c r="G234" s="1" t="s">
        <v>149</v>
      </c>
      <c r="H234" s="15" t="s">
        <v>134</v>
      </c>
      <c r="I234" s="4" t="n">
        <v>1675</v>
      </c>
      <c r="J234" s="4" t="n">
        <v>33170</v>
      </c>
      <c r="K234" s="5" t="n">
        <v>19.8029850746269</v>
      </c>
    </row>
    <row r="235" customFormat="false" ht="13.5" hidden="false" customHeight="false" outlineLevel="0" collapsed="false">
      <c r="A235" s="2" t="n">
        <v>56</v>
      </c>
      <c r="B235" s="15" t="s">
        <v>65</v>
      </c>
      <c r="C235" s="15" t="s">
        <v>19</v>
      </c>
      <c r="D235" s="3" t="n">
        <v>0.552083333333333</v>
      </c>
      <c r="E235" s="3" t="n">
        <v>0.625</v>
      </c>
      <c r="G235" s="1" t="s">
        <v>150</v>
      </c>
      <c r="H235" s="15" t="s">
        <v>72</v>
      </c>
      <c r="I235" s="4" t="n">
        <v>1165</v>
      </c>
      <c r="J235" s="4" t="n">
        <v>32020</v>
      </c>
      <c r="K235" s="5" t="n">
        <v>27.4849785407725</v>
      </c>
    </row>
    <row r="236" customFormat="false" ht="13.5" hidden="false" customHeight="false" outlineLevel="0" collapsed="false">
      <c r="A236" s="2" t="n">
        <v>57</v>
      </c>
      <c r="B236" s="15" t="s">
        <v>65</v>
      </c>
      <c r="C236" s="15" t="s">
        <v>19</v>
      </c>
      <c r="D236" s="3" t="n">
        <v>0.552083333333333</v>
      </c>
      <c r="E236" s="3" t="n">
        <v>0.625</v>
      </c>
      <c r="G236" s="1" t="s">
        <v>150</v>
      </c>
      <c r="H236" s="15" t="s">
        <v>80</v>
      </c>
      <c r="I236" s="4" t="n">
        <v>1165</v>
      </c>
      <c r="J236" s="4" t="n">
        <v>35320</v>
      </c>
      <c r="K236" s="5" t="n">
        <v>30.3175965665236</v>
      </c>
    </row>
    <row r="237" customFormat="false" ht="13.5" hidden="false" customHeight="false" outlineLevel="0" collapsed="false">
      <c r="A237" s="2" t="n">
        <v>58</v>
      </c>
      <c r="B237" s="15" t="s">
        <v>65</v>
      </c>
      <c r="C237" s="15" t="s">
        <v>19</v>
      </c>
      <c r="D237" s="3" t="n">
        <v>0.552083333333333</v>
      </c>
      <c r="E237" s="3" t="n">
        <v>0.625</v>
      </c>
      <c r="G237" s="1" t="s">
        <v>150</v>
      </c>
      <c r="H237" s="15" t="s">
        <v>22</v>
      </c>
      <c r="I237" s="4" t="n">
        <v>765</v>
      </c>
      <c r="J237" s="4" t="n">
        <v>12820</v>
      </c>
      <c r="K237" s="5" t="n">
        <v>16.7581699346405</v>
      </c>
    </row>
    <row r="238" customFormat="false" ht="13.5" hidden="false" customHeight="false" outlineLevel="0" collapsed="false">
      <c r="A238" s="2" t="n">
        <v>59</v>
      </c>
      <c r="B238" s="15" t="s">
        <v>65</v>
      </c>
      <c r="C238" s="15" t="s">
        <v>19</v>
      </c>
      <c r="D238" s="3" t="n">
        <v>0.552083333333333</v>
      </c>
      <c r="E238" s="3" t="n">
        <v>0.625</v>
      </c>
      <c r="G238" s="1" t="s">
        <v>150</v>
      </c>
      <c r="H238" s="15" t="s">
        <v>128</v>
      </c>
      <c r="I238" s="4" t="n">
        <v>765</v>
      </c>
      <c r="J238" s="4" t="n">
        <v>13020</v>
      </c>
      <c r="K238" s="5" t="n">
        <v>17.0196078431373</v>
      </c>
    </row>
    <row r="239" customFormat="false" ht="13.5" hidden="false" customHeight="false" outlineLevel="0" collapsed="false">
      <c r="A239" s="2" t="n">
        <v>60</v>
      </c>
      <c r="B239" s="15" t="s">
        <v>65</v>
      </c>
      <c r="C239" s="15" t="s">
        <v>19</v>
      </c>
      <c r="D239" s="3" t="n">
        <v>0.552083333333333</v>
      </c>
      <c r="E239" s="3" t="n">
        <v>0.625</v>
      </c>
      <c r="G239" s="1" t="s">
        <v>150</v>
      </c>
      <c r="H239" s="15" t="s">
        <v>129</v>
      </c>
      <c r="I239" s="4" t="n">
        <v>765</v>
      </c>
      <c r="J239" s="4" t="n">
        <v>13420</v>
      </c>
      <c r="K239" s="5" t="n">
        <v>17.5424836601307</v>
      </c>
    </row>
    <row r="240" customFormat="false" ht="13.5" hidden="false" customHeight="false" outlineLevel="0" collapsed="false">
      <c r="A240" s="2" t="n">
        <v>61</v>
      </c>
      <c r="B240" s="15" t="s">
        <v>65</v>
      </c>
      <c r="C240" s="15" t="s">
        <v>19</v>
      </c>
      <c r="D240" s="3" t="n">
        <v>0.552083333333333</v>
      </c>
      <c r="E240" s="3" t="n">
        <v>0.625</v>
      </c>
      <c r="G240" s="1" t="s">
        <v>150</v>
      </c>
      <c r="H240" s="15" t="s">
        <v>27</v>
      </c>
      <c r="I240" s="4" t="n">
        <v>765</v>
      </c>
      <c r="J240" s="4" t="n">
        <v>14120</v>
      </c>
      <c r="K240" s="5" t="n">
        <v>18.4575163398693</v>
      </c>
    </row>
    <row r="241" customFormat="false" ht="13.5" hidden="false" customHeight="false" outlineLevel="0" collapsed="false">
      <c r="A241" s="2" t="n">
        <v>62</v>
      </c>
      <c r="B241" s="15" t="s">
        <v>65</v>
      </c>
      <c r="C241" s="15" t="s">
        <v>19</v>
      </c>
      <c r="D241" s="3" t="n">
        <v>0.552083333333333</v>
      </c>
      <c r="E241" s="3" t="n">
        <v>0.625</v>
      </c>
      <c r="G241" s="1" t="s">
        <v>150</v>
      </c>
      <c r="H241" s="15" t="s">
        <v>130</v>
      </c>
      <c r="I241" s="4" t="n">
        <v>1930</v>
      </c>
      <c r="J241" s="4" t="n">
        <v>53220</v>
      </c>
      <c r="K241" s="5" t="n">
        <v>27.5751295336788</v>
      </c>
    </row>
    <row r="242" customFormat="false" ht="13.5" hidden="false" customHeight="false" outlineLevel="0" collapsed="false">
      <c r="A242" s="2" t="n">
        <v>63</v>
      </c>
      <c r="B242" s="15" t="s">
        <v>65</v>
      </c>
      <c r="C242" s="15" t="s">
        <v>19</v>
      </c>
      <c r="D242" s="3" t="n">
        <v>0.552083333333333</v>
      </c>
      <c r="E242" s="3" t="n">
        <v>0.625</v>
      </c>
      <c r="G242" s="1" t="s">
        <v>150</v>
      </c>
      <c r="H242" s="15" t="s">
        <v>131</v>
      </c>
      <c r="I242" s="4" t="n">
        <v>1675</v>
      </c>
      <c r="J242" s="4" t="n">
        <v>45620</v>
      </c>
      <c r="K242" s="5" t="n">
        <v>27.2358208955224</v>
      </c>
    </row>
    <row r="243" customFormat="false" ht="13.5" hidden="false" customHeight="false" outlineLevel="0" collapsed="false">
      <c r="A243" s="2" t="n">
        <v>64</v>
      </c>
      <c r="B243" s="15" t="s">
        <v>65</v>
      </c>
      <c r="C243" s="15" t="s">
        <v>19</v>
      </c>
      <c r="D243" s="3" t="n">
        <v>0.552083333333333</v>
      </c>
      <c r="E243" s="3" t="n">
        <v>0.625</v>
      </c>
      <c r="G243" s="1" t="s">
        <v>150</v>
      </c>
      <c r="H243" s="15" t="s">
        <v>24</v>
      </c>
      <c r="I243" s="4" t="n">
        <v>1675</v>
      </c>
      <c r="J243" s="4" t="n">
        <v>24120</v>
      </c>
      <c r="K243" s="5" t="n">
        <v>14.4</v>
      </c>
    </row>
    <row r="244" customFormat="false" ht="13.5" hidden="false" customHeight="false" outlineLevel="0" collapsed="false">
      <c r="A244" s="2" t="n">
        <v>65</v>
      </c>
      <c r="B244" s="15" t="s">
        <v>65</v>
      </c>
      <c r="C244" s="15" t="s">
        <v>19</v>
      </c>
      <c r="D244" s="3" t="n">
        <v>0.552083333333333</v>
      </c>
      <c r="E244" s="3" t="n">
        <v>0.625</v>
      </c>
      <c r="G244" s="1" t="s">
        <v>150</v>
      </c>
      <c r="H244" s="15" t="s">
        <v>132</v>
      </c>
      <c r="I244" s="4" t="n">
        <v>1930</v>
      </c>
      <c r="J244" s="4" t="n">
        <v>47620</v>
      </c>
      <c r="K244" s="5" t="n">
        <v>24.6735751295337</v>
      </c>
    </row>
    <row r="245" customFormat="false" ht="13.5" hidden="false" customHeight="false" outlineLevel="0" collapsed="false">
      <c r="A245" s="2" t="n">
        <v>66</v>
      </c>
      <c r="B245" s="15" t="s">
        <v>65</v>
      </c>
      <c r="C245" s="15" t="s">
        <v>19</v>
      </c>
      <c r="D245" s="3" t="n">
        <v>0.552083333333333</v>
      </c>
      <c r="E245" s="3" t="n">
        <v>0.625</v>
      </c>
      <c r="G245" s="1" t="s">
        <v>150</v>
      </c>
      <c r="H245" s="15" t="s">
        <v>133</v>
      </c>
      <c r="I245" s="4" t="n">
        <v>1930</v>
      </c>
      <c r="J245" s="4" t="n">
        <v>37220</v>
      </c>
      <c r="K245" s="5" t="n">
        <v>19.2849740932643</v>
      </c>
    </row>
    <row r="246" customFormat="false" ht="13.5" hidden="false" customHeight="false" outlineLevel="0" collapsed="false">
      <c r="A246" s="2" t="n">
        <v>67</v>
      </c>
      <c r="B246" s="15" t="s">
        <v>65</v>
      </c>
      <c r="C246" s="15" t="s">
        <v>19</v>
      </c>
      <c r="D246" s="3" t="n">
        <v>0.552083333333333</v>
      </c>
      <c r="E246" s="3" t="n">
        <v>0.625</v>
      </c>
      <c r="G246" s="1" t="s">
        <v>150</v>
      </c>
      <c r="H246" s="15" t="s">
        <v>134</v>
      </c>
      <c r="I246" s="4" t="n">
        <v>1675</v>
      </c>
      <c r="J246" s="4" t="n">
        <v>33170</v>
      </c>
      <c r="K246" s="5" t="n">
        <v>19.8029850746269</v>
      </c>
    </row>
    <row r="247" customFormat="false" ht="13.5" hidden="false" customHeight="false" outlineLevel="0" collapsed="false">
      <c r="A247" s="2" t="n">
        <v>549</v>
      </c>
      <c r="B247" s="15" t="s">
        <v>70</v>
      </c>
      <c r="C247" s="15" t="s">
        <v>19</v>
      </c>
      <c r="D247" s="3" t="n">
        <v>0.336805555555556</v>
      </c>
      <c r="E247" s="3" t="n">
        <v>0.381944444444444</v>
      </c>
      <c r="G247" s="1" t="s">
        <v>151</v>
      </c>
      <c r="H247" s="15" t="s">
        <v>72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550</v>
      </c>
      <c r="B248" s="15" t="s">
        <v>70</v>
      </c>
      <c r="C248" s="15" t="s">
        <v>19</v>
      </c>
      <c r="D248" s="3" t="n">
        <v>0.336805555555556</v>
      </c>
      <c r="E248" s="3" t="n">
        <v>0.381944444444444</v>
      </c>
      <c r="G248" s="1" t="s">
        <v>151</v>
      </c>
      <c r="H248" s="15" t="s">
        <v>80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551</v>
      </c>
      <c r="B249" s="15" t="s">
        <v>70</v>
      </c>
      <c r="C249" s="15" t="s">
        <v>19</v>
      </c>
      <c r="D249" s="3" t="n">
        <v>0.336805555555556</v>
      </c>
      <c r="E249" s="3" t="n">
        <v>0.381944444444444</v>
      </c>
      <c r="G249" s="1" t="s">
        <v>151</v>
      </c>
      <c r="H249" s="15" t="s">
        <v>22</v>
      </c>
      <c r="I249" s="4" t="n">
        <v>265</v>
      </c>
      <c r="J249" s="4" t="n">
        <v>11080</v>
      </c>
      <c r="K249" s="5" t="n">
        <v>41.811320754717</v>
      </c>
    </row>
    <row r="250" customFormat="false" ht="13.5" hidden="false" customHeight="false" outlineLevel="0" collapsed="false">
      <c r="A250" s="2" t="n">
        <v>552</v>
      </c>
      <c r="B250" s="15" t="s">
        <v>70</v>
      </c>
      <c r="C250" s="15" t="s">
        <v>19</v>
      </c>
      <c r="D250" s="3" t="n">
        <v>0.336805555555556</v>
      </c>
      <c r="E250" s="3" t="n">
        <v>0.381944444444444</v>
      </c>
      <c r="G250" s="1" t="s">
        <v>151</v>
      </c>
      <c r="H250" s="15" t="s">
        <v>128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553</v>
      </c>
      <c r="B251" s="15" t="s">
        <v>70</v>
      </c>
      <c r="C251" s="15" t="s">
        <v>19</v>
      </c>
      <c r="D251" s="3" t="n">
        <v>0.336805555555556</v>
      </c>
      <c r="E251" s="3" t="n">
        <v>0.381944444444444</v>
      </c>
      <c r="G251" s="1" t="s">
        <v>151</v>
      </c>
      <c r="H251" s="15" t="s">
        <v>129</v>
      </c>
      <c r="I251" s="4" t="n">
        <v>265</v>
      </c>
      <c r="J251" s="4" t="n">
        <v>11780</v>
      </c>
      <c r="K251" s="5" t="n">
        <v>44.4528301886792</v>
      </c>
    </row>
    <row r="252" customFormat="false" ht="13.5" hidden="false" customHeight="false" outlineLevel="0" collapsed="false">
      <c r="A252" s="2" t="n">
        <v>554</v>
      </c>
      <c r="B252" s="15" t="s">
        <v>70</v>
      </c>
      <c r="C252" s="15" t="s">
        <v>19</v>
      </c>
      <c r="D252" s="3" t="n">
        <v>0.336805555555556</v>
      </c>
      <c r="E252" s="3" t="n">
        <v>0.381944444444444</v>
      </c>
      <c r="G252" s="1" t="s">
        <v>151</v>
      </c>
      <c r="H252" s="15" t="s">
        <v>27</v>
      </c>
      <c r="I252" s="4" t="n">
        <v>265</v>
      </c>
      <c r="J252" s="4" t="n">
        <v>11980</v>
      </c>
      <c r="K252" s="5" t="n">
        <v>45.2075471698113</v>
      </c>
    </row>
    <row r="253" customFormat="false" ht="13.5" hidden="false" customHeight="false" outlineLevel="0" collapsed="false">
      <c r="A253" s="2" t="n">
        <v>555</v>
      </c>
      <c r="B253" s="15" t="s">
        <v>70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72</v>
      </c>
      <c r="I253" s="4" t="n">
        <v>665</v>
      </c>
      <c r="J253" s="4" t="n">
        <v>17580</v>
      </c>
      <c r="K253" s="5" t="n">
        <v>26.4360902255639</v>
      </c>
    </row>
    <row r="254" customFormat="false" ht="13.5" hidden="false" customHeight="false" outlineLevel="0" collapsed="false">
      <c r="A254" s="2" t="n">
        <v>556</v>
      </c>
      <c r="B254" s="15" t="s">
        <v>70</v>
      </c>
      <c r="C254" s="15" t="s">
        <v>19</v>
      </c>
      <c r="D254" s="3" t="n">
        <v>0.583333333333333</v>
      </c>
      <c r="E254" s="3" t="n">
        <v>0.631944444444444</v>
      </c>
      <c r="G254" s="1" t="s">
        <v>152</v>
      </c>
      <c r="H254" s="15" t="s">
        <v>80</v>
      </c>
      <c r="I254" s="4" t="n">
        <v>665</v>
      </c>
      <c r="J254" s="4" t="n">
        <v>18680</v>
      </c>
      <c r="K254" s="5" t="n">
        <v>28.0902255639098</v>
      </c>
    </row>
    <row r="255" customFormat="false" ht="13.5" hidden="false" customHeight="false" outlineLevel="0" collapsed="false">
      <c r="A255" s="2" t="n">
        <v>557</v>
      </c>
      <c r="B255" s="15" t="s">
        <v>70</v>
      </c>
      <c r="C255" s="15" t="s">
        <v>19</v>
      </c>
      <c r="D255" s="3" t="n">
        <v>0.583333333333333</v>
      </c>
      <c r="E255" s="3" t="n">
        <v>0.631944444444444</v>
      </c>
      <c r="G255" s="1" t="s">
        <v>152</v>
      </c>
      <c r="H255" s="15" t="s">
        <v>22</v>
      </c>
      <c r="I255" s="4" t="n">
        <v>265</v>
      </c>
      <c r="J255" s="4" t="n">
        <v>11080</v>
      </c>
      <c r="K255" s="5" t="n">
        <v>41.811320754717</v>
      </c>
    </row>
    <row r="256" customFormat="false" ht="13.5" hidden="false" customHeight="false" outlineLevel="0" collapsed="false">
      <c r="A256" s="2" t="n">
        <v>558</v>
      </c>
      <c r="B256" s="15" t="s">
        <v>70</v>
      </c>
      <c r="C256" s="15" t="s">
        <v>19</v>
      </c>
      <c r="D256" s="3" t="n">
        <v>0.583333333333333</v>
      </c>
      <c r="E256" s="3" t="n">
        <v>0.631944444444444</v>
      </c>
      <c r="G256" s="1" t="s">
        <v>152</v>
      </c>
      <c r="H256" s="15" t="s">
        <v>128</v>
      </c>
      <c r="I256" s="4" t="n">
        <v>265</v>
      </c>
      <c r="J256" s="4" t="n">
        <v>11280</v>
      </c>
      <c r="K256" s="5" t="n">
        <v>42.5660377358491</v>
      </c>
    </row>
    <row r="257" customFormat="false" ht="13.5" hidden="false" customHeight="false" outlineLevel="0" collapsed="false">
      <c r="A257" s="2" t="n">
        <v>559</v>
      </c>
      <c r="B257" s="15" t="s">
        <v>70</v>
      </c>
      <c r="C257" s="15" t="s">
        <v>19</v>
      </c>
      <c r="D257" s="3" t="n">
        <v>0.583333333333333</v>
      </c>
      <c r="E257" s="3" t="n">
        <v>0.631944444444444</v>
      </c>
      <c r="G257" s="1" t="s">
        <v>152</v>
      </c>
      <c r="H257" s="15" t="s">
        <v>129</v>
      </c>
      <c r="I257" s="4" t="n">
        <v>265</v>
      </c>
      <c r="J257" s="4" t="n">
        <v>11780</v>
      </c>
      <c r="K257" s="5" t="n">
        <v>44.4528301886792</v>
      </c>
    </row>
    <row r="258" customFormat="false" ht="13.5" hidden="false" customHeight="false" outlineLevel="0" collapsed="false">
      <c r="A258" s="2" t="n">
        <v>560</v>
      </c>
      <c r="B258" s="15" t="s">
        <v>70</v>
      </c>
      <c r="C258" s="15" t="s">
        <v>19</v>
      </c>
      <c r="D258" s="3" t="n">
        <v>0.583333333333333</v>
      </c>
      <c r="E258" s="3" t="n">
        <v>0.631944444444444</v>
      </c>
      <c r="G258" s="1" t="s">
        <v>152</v>
      </c>
      <c r="H258" s="15" t="s">
        <v>27</v>
      </c>
      <c r="I258" s="4" t="n">
        <v>265</v>
      </c>
      <c r="J258" s="4" t="n">
        <v>11980</v>
      </c>
      <c r="K258" s="5" t="n">
        <v>45.2075471698113</v>
      </c>
    </row>
    <row r="259" customFormat="false" ht="13.5" hidden="false" customHeight="false" outlineLevel="0" collapsed="false">
      <c r="A259" s="2" t="n">
        <v>561</v>
      </c>
      <c r="B259" s="15" t="s">
        <v>70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72</v>
      </c>
      <c r="I259" s="4" t="n">
        <v>665</v>
      </c>
      <c r="J259" s="4" t="n">
        <v>18580</v>
      </c>
      <c r="K259" s="5" t="n">
        <v>27.9398496240602</v>
      </c>
    </row>
    <row r="260" customFormat="false" ht="13.5" hidden="false" customHeight="false" outlineLevel="0" collapsed="false">
      <c r="A260" s="2" t="n">
        <v>562</v>
      </c>
      <c r="B260" s="15" t="s">
        <v>70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80</v>
      </c>
      <c r="I260" s="4" t="n">
        <v>665</v>
      </c>
      <c r="J260" s="4" t="n">
        <v>18680</v>
      </c>
      <c r="K260" s="5" t="n">
        <v>28.0902255639098</v>
      </c>
    </row>
    <row r="261" customFormat="false" ht="13.5" hidden="false" customHeight="false" outlineLevel="0" collapsed="false">
      <c r="A261" s="2" t="n">
        <v>563</v>
      </c>
      <c r="B261" s="15" t="s">
        <v>70</v>
      </c>
      <c r="C261" s="15" t="s">
        <v>19</v>
      </c>
      <c r="D261" s="3" t="n">
        <v>0.729166666666667</v>
      </c>
      <c r="E261" s="3" t="n">
        <v>0.770833333333333</v>
      </c>
      <c r="G261" s="1" t="s">
        <v>153</v>
      </c>
      <c r="H261" s="15" t="s">
        <v>22</v>
      </c>
      <c r="I261" s="4" t="n">
        <v>265</v>
      </c>
      <c r="J261" s="4" t="n">
        <v>11080</v>
      </c>
      <c r="K261" s="5" t="n">
        <v>41.811320754717</v>
      </c>
    </row>
    <row r="262" customFormat="false" ht="13.5" hidden="false" customHeight="false" outlineLevel="0" collapsed="false">
      <c r="A262" s="2" t="n">
        <v>564</v>
      </c>
      <c r="B262" s="15" t="s">
        <v>70</v>
      </c>
      <c r="C262" s="15" t="s">
        <v>19</v>
      </c>
      <c r="D262" s="3" t="n">
        <v>0.729166666666667</v>
      </c>
      <c r="E262" s="3" t="n">
        <v>0.770833333333333</v>
      </c>
      <c r="G262" s="1" t="s">
        <v>153</v>
      </c>
      <c r="H262" s="15" t="s">
        <v>128</v>
      </c>
      <c r="I262" s="4" t="n">
        <v>265</v>
      </c>
      <c r="J262" s="4" t="n">
        <v>11280</v>
      </c>
      <c r="K262" s="5" t="n">
        <v>42.5660377358491</v>
      </c>
    </row>
    <row r="263" customFormat="false" ht="13.5" hidden="false" customHeight="false" outlineLevel="0" collapsed="false">
      <c r="A263" s="2" t="n">
        <v>565</v>
      </c>
      <c r="B263" s="15" t="s">
        <v>70</v>
      </c>
      <c r="C263" s="15" t="s">
        <v>19</v>
      </c>
      <c r="D263" s="3" t="n">
        <v>0.729166666666667</v>
      </c>
      <c r="E263" s="3" t="n">
        <v>0.770833333333333</v>
      </c>
      <c r="G263" s="1" t="s">
        <v>153</v>
      </c>
      <c r="H263" s="15" t="s">
        <v>129</v>
      </c>
      <c r="I263" s="4" t="n">
        <v>265</v>
      </c>
      <c r="J263" s="4" t="n">
        <v>11780</v>
      </c>
      <c r="K263" s="5" t="n">
        <v>44.4528301886792</v>
      </c>
    </row>
    <row r="264" customFormat="false" ht="13.5" hidden="false" customHeight="false" outlineLevel="0" collapsed="false">
      <c r="A264" s="2" t="n">
        <v>566</v>
      </c>
      <c r="B264" s="15" t="s">
        <v>70</v>
      </c>
      <c r="C264" s="15" t="s">
        <v>19</v>
      </c>
      <c r="D264" s="3" t="n">
        <v>0.729166666666667</v>
      </c>
      <c r="E264" s="3" t="n">
        <v>0.770833333333333</v>
      </c>
      <c r="G264" s="1" t="s">
        <v>153</v>
      </c>
      <c r="H264" s="15" t="s">
        <v>27</v>
      </c>
      <c r="I264" s="4" t="n">
        <v>265</v>
      </c>
      <c r="J264" s="4" t="n">
        <v>11980</v>
      </c>
      <c r="K264" s="5" t="n">
        <v>45.2075471698113</v>
      </c>
    </row>
    <row r="265" customFormat="false" ht="13.5" hidden="false" customHeight="false" outlineLevel="0" collapsed="false">
      <c r="A265" s="2" t="n">
        <v>2086</v>
      </c>
      <c r="B265" s="15" t="s">
        <v>75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72</v>
      </c>
      <c r="I265" s="4" t="n">
        <v>689</v>
      </c>
      <c r="J265" s="4" t="n">
        <v>13290</v>
      </c>
      <c r="K265" s="5" t="n">
        <v>19.288824383164</v>
      </c>
    </row>
    <row r="266" customFormat="false" ht="13.5" hidden="false" customHeight="false" outlineLevel="0" collapsed="false">
      <c r="A266" s="2" t="n">
        <v>2087</v>
      </c>
      <c r="B266" s="15" t="s">
        <v>75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80</v>
      </c>
      <c r="I266" s="4" t="n">
        <v>689</v>
      </c>
      <c r="J266" s="4" t="n">
        <v>15890</v>
      </c>
      <c r="K266" s="5" t="n">
        <v>23.0624092888244</v>
      </c>
    </row>
    <row r="267" customFormat="false" ht="13.5" hidden="false" customHeight="false" outlineLevel="0" collapsed="false">
      <c r="A267" s="2" t="n">
        <v>2088</v>
      </c>
      <c r="B267" s="15" t="s">
        <v>75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22</v>
      </c>
      <c r="I267" s="4" t="n">
        <v>289</v>
      </c>
      <c r="J267" s="4" t="n">
        <v>9990</v>
      </c>
      <c r="K267" s="5" t="n">
        <v>34.5674740484429</v>
      </c>
    </row>
    <row r="268" customFormat="false" ht="13.5" hidden="false" customHeight="false" outlineLevel="0" collapsed="false">
      <c r="A268" s="2" t="n">
        <v>2089</v>
      </c>
      <c r="B268" s="15" t="s">
        <v>75</v>
      </c>
      <c r="C268" s="15" t="s">
        <v>19</v>
      </c>
      <c r="D268" s="3" t="n">
        <v>0.322916666666667</v>
      </c>
      <c r="E268" s="3" t="n">
        <v>0.375</v>
      </c>
      <c r="G268" s="1" t="s">
        <v>154</v>
      </c>
      <c r="H268" s="15" t="s">
        <v>128</v>
      </c>
      <c r="I268" s="4" t="n">
        <v>289</v>
      </c>
      <c r="J268" s="4" t="n">
        <v>10290</v>
      </c>
      <c r="K268" s="5" t="n">
        <v>35.6055363321799</v>
      </c>
    </row>
    <row r="269" customFormat="false" ht="13.5" hidden="false" customHeight="false" outlineLevel="0" collapsed="false">
      <c r="A269" s="2" t="n">
        <v>2090</v>
      </c>
      <c r="B269" s="15" t="s">
        <v>75</v>
      </c>
      <c r="C269" s="15" t="s">
        <v>19</v>
      </c>
      <c r="D269" s="3" t="n">
        <v>0.322916666666667</v>
      </c>
      <c r="E269" s="3" t="n">
        <v>0.375</v>
      </c>
      <c r="G269" s="1" t="s">
        <v>154</v>
      </c>
      <c r="H269" s="15" t="s">
        <v>129</v>
      </c>
      <c r="I269" s="4" t="n">
        <v>289</v>
      </c>
      <c r="J269" s="4" t="n">
        <v>10590</v>
      </c>
      <c r="K269" s="5" t="n">
        <v>36.643598615917</v>
      </c>
    </row>
    <row r="270" customFormat="false" ht="13.5" hidden="false" customHeight="false" outlineLevel="0" collapsed="false">
      <c r="A270" s="2" t="n">
        <v>2091</v>
      </c>
      <c r="B270" s="15" t="s">
        <v>75</v>
      </c>
      <c r="C270" s="15" t="s">
        <v>19</v>
      </c>
      <c r="D270" s="3" t="n">
        <v>0.322916666666667</v>
      </c>
      <c r="E270" s="3" t="n">
        <v>0.375</v>
      </c>
      <c r="G270" s="1" t="s">
        <v>154</v>
      </c>
      <c r="H270" s="15" t="s">
        <v>27</v>
      </c>
      <c r="I270" s="4" t="n">
        <v>289</v>
      </c>
      <c r="J270" s="4" t="n">
        <v>10690</v>
      </c>
      <c r="K270" s="5" t="n">
        <v>36.9896193771626</v>
      </c>
    </row>
    <row r="271" customFormat="false" ht="13.5" hidden="false" customHeight="false" outlineLevel="0" collapsed="false">
      <c r="A271" s="2" t="n">
        <v>2092</v>
      </c>
      <c r="B271" s="15" t="s">
        <v>75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72</v>
      </c>
      <c r="I271" s="4" t="n">
        <v>689</v>
      </c>
      <c r="J271" s="4" t="n">
        <v>13290</v>
      </c>
      <c r="K271" s="5" t="n">
        <v>19.288824383164</v>
      </c>
    </row>
    <row r="272" customFormat="false" ht="13.5" hidden="false" customHeight="false" outlineLevel="0" collapsed="false">
      <c r="A272" s="2" t="n">
        <v>2093</v>
      </c>
      <c r="B272" s="15" t="s">
        <v>75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80</v>
      </c>
      <c r="I272" s="4" t="n">
        <v>689</v>
      </c>
      <c r="J272" s="4" t="n">
        <v>15890</v>
      </c>
      <c r="K272" s="5" t="n">
        <v>23.0624092888244</v>
      </c>
    </row>
    <row r="273" customFormat="false" ht="13.5" hidden="false" customHeight="false" outlineLevel="0" collapsed="false">
      <c r="A273" s="2" t="n">
        <v>2094</v>
      </c>
      <c r="B273" s="15" t="s">
        <v>75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22</v>
      </c>
      <c r="I273" s="4" t="n">
        <v>289</v>
      </c>
      <c r="J273" s="4" t="n">
        <v>9990</v>
      </c>
      <c r="K273" s="5" t="n">
        <v>34.5674740484429</v>
      </c>
    </row>
    <row r="274" customFormat="false" ht="13.5" hidden="false" customHeight="false" outlineLevel="0" collapsed="false">
      <c r="A274" s="2" t="n">
        <v>2095</v>
      </c>
      <c r="B274" s="15" t="s">
        <v>75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8</v>
      </c>
      <c r="I274" s="4" t="n">
        <v>289</v>
      </c>
      <c r="J274" s="4" t="n">
        <v>10290</v>
      </c>
      <c r="K274" s="5" t="n">
        <v>35.6055363321799</v>
      </c>
    </row>
    <row r="275" customFormat="false" ht="13.5" hidden="false" customHeight="false" outlineLevel="0" collapsed="false">
      <c r="A275" s="2" t="n">
        <v>2096</v>
      </c>
      <c r="B275" s="15" t="s">
        <v>75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29</v>
      </c>
      <c r="I275" s="4" t="n">
        <v>289</v>
      </c>
      <c r="J275" s="4" t="n">
        <v>10590</v>
      </c>
      <c r="K275" s="5" t="n">
        <v>36.643598615917</v>
      </c>
    </row>
    <row r="276" customFormat="false" ht="13.5" hidden="false" customHeight="false" outlineLevel="0" collapsed="false">
      <c r="A276" s="2" t="n">
        <v>2097</v>
      </c>
      <c r="B276" s="15" t="s">
        <v>75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27</v>
      </c>
      <c r="I276" s="4" t="n">
        <v>289</v>
      </c>
      <c r="J276" s="4" t="n">
        <v>10690</v>
      </c>
      <c r="K276" s="5" t="n">
        <v>36.9896193771626</v>
      </c>
    </row>
    <row r="277" customFormat="false" ht="13.5" hidden="false" customHeight="false" outlineLevel="0" collapsed="false">
      <c r="A277" s="2" t="n">
        <v>2098</v>
      </c>
      <c r="B277" s="15" t="s">
        <v>75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130</v>
      </c>
      <c r="I277" s="4" t="n">
        <v>979</v>
      </c>
      <c r="J277" s="4" t="n">
        <v>28690</v>
      </c>
      <c r="K277" s="5" t="n">
        <v>29.3054136874362</v>
      </c>
    </row>
    <row r="278" customFormat="false" ht="13.5" hidden="false" customHeight="false" outlineLevel="0" collapsed="false">
      <c r="A278" s="2" t="n">
        <v>2099</v>
      </c>
      <c r="B278" s="15" t="s">
        <v>75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1</v>
      </c>
      <c r="I278" s="4" t="n">
        <v>882</v>
      </c>
      <c r="J278" s="4" t="n">
        <v>23890</v>
      </c>
      <c r="K278" s="5" t="n">
        <v>27.0861678004535</v>
      </c>
    </row>
    <row r="279" customFormat="false" ht="13.5" hidden="false" customHeight="false" outlineLevel="0" collapsed="false">
      <c r="A279" s="2" t="n">
        <v>2100</v>
      </c>
      <c r="B279" s="15" t="s">
        <v>75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24</v>
      </c>
      <c r="I279" s="4" t="n">
        <v>882</v>
      </c>
      <c r="J279" s="4" t="n">
        <v>17690</v>
      </c>
      <c r="K279" s="5" t="n">
        <v>20.0566893424036</v>
      </c>
    </row>
    <row r="280" customFormat="false" ht="13.5" hidden="false" customHeight="false" outlineLevel="0" collapsed="false">
      <c r="A280" s="2" t="n">
        <v>2101</v>
      </c>
      <c r="B280" s="15" t="s">
        <v>75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2</v>
      </c>
      <c r="I280" s="4" t="n">
        <v>979</v>
      </c>
      <c r="J280" s="4" t="n">
        <v>25840</v>
      </c>
      <c r="K280" s="5" t="n">
        <v>26.3942798774259</v>
      </c>
    </row>
    <row r="281" customFormat="false" ht="13.5" hidden="false" customHeight="false" outlineLevel="0" collapsed="false">
      <c r="A281" s="2" t="n">
        <v>2102</v>
      </c>
      <c r="B281" s="15" t="s">
        <v>75</v>
      </c>
      <c r="C281" s="15" t="s">
        <v>19</v>
      </c>
      <c r="D281" s="3" t="n">
        <v>0.604166666666667</v>
      </c>
      <c r="E281" s="3" t="n">
        <v>0.659722222222222</v>
      </c>
      <c r="G281" s="1" t="s">
        <v>155</v>
      </c>
      <c r="H281" s="15" t="s">
        <v>133</v>
      </c>
      <c r="I281" s="4" t="n">
        <v>979</v>
      </c>
      <c r="J281" s="4" t="n">
        <v>19990</v>
      </c>
      <c r="K281" s="5" t="n">
        <v>20.4187946884576</v>
      </c>
    </row>
    <row r="282" customFormat="false" ht="13.5" hidden="false" customHeight="false" outlineLevel="0" collapsed="false">
      <c r="A282" s="2" t="n">
        <v>2103</v>
      </c>
      <c r="B282" s="15" t="s">
        <v>75</v>
      </c>
      <c r="C282" s="15" t="s">
        <v>19</v>
      </c>
      <c r="D282" s="3" t="n">
        <v>0.604166666666667</v>
      </c>
      <c r="E282" s="3" t="n">
        <v>0.659722222222222</v>
      </c>
      <c r="G282" s="1" t="s">
        <v>155</v>
      </c>
      <c r="H282" s="15" t="s">
        <v>134</v>
      </c>
      <c r="I282" s="4" t="n">
        <v>882</v>
      </c>
      <c r="J282" s="4" t="n">
        <v>17640</v>
      </c>
      <c r="K282" s="5" t="n">
        <v>20</v>
      </c>
    </row>
    <row r="283" customFormat="false" ht="13.5" hidden="false" customHeight="false" outlineLevel="0" collapsed="false">
      <c r="A283" s="2" t="n">
        <v>2104</v>
      </c>
      <c r="B283" s="15" t="s">
        <v>75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80</v>
      </c>
      <c r="I283" s="4" t="n">
        <v>689</v>
      </c>
      <c r="J283" s="4" t="n">
        <v>15790</v>
      </c>
      <c r="K283" s="5" t="n">
        <v>22.9172714078374</v>
      </c>
    </row>
    <row r="284" customFormat="false" ht="13.5" hidden="false" customHeight="false" outlineLevel="0" collapsed="false">
      <c r="A284" s="2" t="n">
        <v>2105</v>
      </c>
      <c r="B284" s="15" t="s">
        <v>75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8</v>
      </c>
      <c r="I284" s="4" t="n">
        <v>289</v>
      </c>
      <c r="J284" s="4" t="n">
        <v>9990</v>
      </c>
      <c r="K284" s="5" t="n">
        <v>34.5674740484429</v>
      </c>
    </row>
    <row r="285" customFormat="false" ht="13.5" hidden="false" customHeight="false" outlineLevel="0" collapsed="false">
      <c r="A285" s="2" t="n">
        <v>2106</v>
      </c>
      <c r="B285" s="15" t="s">
        <v>75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129</v>
      </c>
      <c r="I285" s="4" t="n">
        <v>289</v>
      </c>
      <c r="J285" s="4" t="n">
        <v>10290</v>
      </c>
      <c r="K285" s="5" t="n">
        <v>35.6055363321799</v>
      </c>
    </row>
    <row r="286" customFormat="false" ht="13.5" hidden="false" customHeight="false" outlineLevel="0" collapsed="false">
      <c r="A286" s="2" t="n">
        <v>2107</v>
      </c>
      <c r="B286" s="15" t="s">
        <v>75</v>
      </c>
      <c r="C286" s="15" t="s">
        <v>19</v>
      </c>
      <c r="D286" s="3" t="n">
        <v>0.711805555555555</v>
      </c>
      <c r="E286" s="3" t="n">
        <v>0.767361111111111</v>
      </c>
      <c r="G286" s="1" t="s">
        <v>156</v>
      </c>
      <c r="H286" s="15" t="s">
        <v>27</v>
      </c>
      <c r="I286" s="4" t="n">
        <v>289</v>
      </c>
      <c r="J286" s="4" t="n">
        <v>10590</v>
      </c>
      <c r="K286" s="5" t="n">
        <v>36.643598615917</v>
      </c>
    </row>
    <row r="287" customFormat="false" ht="13.5" hidden="false" customHeight="false" outlineLevel="0" collapsed="false">
      <c r="A287" s="2" t="n">
        <v>2416</v>
      </c>
      <c r="B287" s="15" t="s">
        <v>81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72</v>
      </c>
      <c r="I287" s="4" t="n">
        <v>820</v>
      </c>
      <c r="J287" s="4" t="n">
        <v>20710</v>
      </c>
      <c r="K287" s="5" t="n">
        <v>25.2560975609756</v>
      </c>
    </row>
    <row r="288" customFormat="false" ht="13.5" hidden="false" customHeight="false" outlineLevel="0" collapsed="false">
      <c r="A288" s="2" t="n">
        <v>2417</v>
      </c>
      <c r="B288" s="15" t="s">
        <v>81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80</v>
      </c>
      <c r="I288" s="4" t="n">
        <v>820</v>
      </c>
      <c r="J288" s="4" t="n">
        <v>23510</v>
      </c>
      <c r="K288" s="5" t="n">
        <v>28.6707317073171</v>
      </c>
    </row>
    <row r="289" customFormat="false" ht="13.5" hidden="false" customHeight="false" outlineLevel="0" collapsed="false">
      <c r="A289" s="2" t="n">
        <v>2418</v>
      </c>
      <c r="B289" s="15" t="s">
        <v>81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22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419</v>
      </c>
      <c r="B290" s="15" t="s">
        <v>81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8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420</v>
      </c>
      <c r="B291" s="15" t="s">
        <v>81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9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421</v>
      </c>
      <c r="B292" s="15" t="s">
        <v>81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27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422</v>
      </c>
      <c r="B293" s="15" t="s">
        <v>81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2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423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80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424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2</v>
      </c>
      <c r="I295" s="4" t="n">
        <v>420</v>
      </c>
      <c r="J295" s="4" t="n">
        <v>12910</v>
      </c>
      <c r="K295" s="5" t="n">
        <v>30.7380952380952</v>
      </c>
    </row>
    <row r="296" customFormat="false" ht="13.5" hidden="false" customHeight="false" outlineLevel="0" collapsed="false">
      <c r="A296" s="2" t="n">
        <v>2425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8</v>
      </c>
      <c r="I296" s="4" t="n">
        <v>420</v>
      </c>
      <c r="J296" s="4" t="n">
        <v>13510</v>
      </c>
      <c r="K296" s="5" t="n">
        <v>32.1666666666667</v>
      </c>
    </row>
    <row r="297" customFormat="false" ht="13.5" hidden="false" customHeight="false" outlineLevel="0" collapsed="false">
      <c r="A297" s="2" t="n">
        <v>2426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9</v>
      </c>
      <c r="I297" s="4" t="n">
        <v>420</v>
      </c>
      <c r="J297" s="4" t="n">
        <v>15810</v>
      </c>
      <c r="K297" s="5" t="n">
        <v>37.6428571428571</v>
      </c>
    </row>
    <row r="298" customFormat="false" ht="13.5" hidden="false" customHeight="false" outlineLevel="0" collapsed="false">
      <c r="A298" s="2" t="n">
        <v>2427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27</v>
      </c>
      <c r="I298" s="4" t="n">
        <v>420</v>
      </c>
      <c r="J298" s="4" t="n">
        <v>20510</v>
      </c>
      <c r="K298" s="5" t="n">
        <v>48.8333333333333</v>
      </c>
    </row>
    <row r="299" customFormat="false" ht="13.5" hidden="false" customHeight="false" outlineLevel="0" collapsed="false">
      <c r="A299" s="2" t="n">
        <v>2428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30</v>
      </c>
      <c r="I299" s="4" t="n">
        <v>1240</v>
      </c>
      <c r="J299" s="4" t="n">
        <v>36610</v>
      </c>
      <c r="K299" s="5" t="n">
        <v>29.5241935483871</v>
      </c>
    </row>
    <row r="300" customFormat="false" ht="13.5" hidden="false" customHeight="false" outlineLevel="0" collapsed="false">
      <c r="A300" s="2" t="n">
        <v>2429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1</v>
      </c>
      <c r="I300" s="4" t="n">
        <v>1100</v>
      </c>
      <c r="J300" s="4" t="n">
        <v>25010</v>
      </c>
      <c r="K300" s="5" t="n">
        <v>22.7363636363636</v>
      </c>
    </row>
    <row r="301" customFormat="false" ht="13.5" hidden="false" customHeight="false" outlineLevel="0" collapsed="false">
      <c r="A301" s="2" t="n">
        <v>2430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24</v>
      </c>
      <c r="I301" s="4" t="n">
        <v>1100</v>
      </c>
      <c r="J301" s="4" t="n">
        <v>24010</v>
      </c>
      <c r="K301" s="5" t="n">
        <v>21.8272727272727</v>
      </c>
    </row>
    <row r="302" customFormat="false" ht="13.5" hidden="false" customHeight="false" outlineLevel="0" collapsed="false">
      <c r="A302" s="2" t="n">
        <v>2431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132</v>
      </c>
      <c r="I302" s="4" t="n">
        <v>1240</v>
      </c>
      <c r="J302" s="4" t="n">
        <v>26960</v>
      </c>
      <c r="K302" s="5" t="n">
        <v>21.741935483871</v>
      </c>
    </row>
    <row r="303" customFormat="false" ht="13.5" hidden="false" customHeight="false" outlineLevel="0" collapsed="false">
      <c r="A303" s="2" t="n">
        <v>2432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3</v>
      </c>
      <c r="I303" s="4" t="n">
        <v>1240</v>
      </c>
      <c r="J303" s="4" t="n">
        <v>25760</v>
      </c>
      <c r="K303" s="5" t="n">
        <v>20.7741935483871</v>
      </c>
    </row>
    <row r="304" customFormat="false" ht="13.5" hidden="false" customHeight="false" outlineLevel="0" collapsed="false">
      <c r="A304" s="2" t="n">
        <v>2433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4</v>
      </c>
      <c r="I304" s="4" t="n">
        <v>1100</v>
      </c>
      <c r="J304" s="4" t="n">
        <v>22910</v>
      </c>
      <c r="K304" s="5" t="n">
        <v>20.8272727272727</v>
      </c>
    </row>
    <row r="305" customFormat="false" ht="13.5" hidden="false" customHeight="false" outlineLevel="0" collapsed="false">
      <c r="A305" s="2" t="n">
        <v>2953</v>
      </c>
      <c r="B305" s="15" t="s">
        <v>85</v>
      </c>
      <c r="C305" s="15" t="s">
        <v>19</v>
      </c>
      <c r="D305" s="3" t="n">
        <v>0.576388888888889</v>
      </c>
      <c r="E305" s="3" t="n">
        <v>0.642361111111111</v>
      </c>
      <c r="G305" s="1" t="s">
        <v>159</v>
      </c>
      <c r="H305" s="15" t="s">
        <v>72</v>
      </c>
      <c r="I305" s="4" t="n">
        <v>1021</v>
      </c>
      <c r="J305" s="4" t="n">
        <v>28350</v>
      </c>
      <c r="K305" s="5" t="n">
        <v>27.7668952007835</v>
      </c>
    </row>
    <row r="306" customFormat="false" ht="13.5" hidden="false" customHeight="false" outlineLevel="0" collapsed="false">
      <c r="A306" s="2" t="n">
        <v>2954</v>
      </c>
      <c r="B306" s="15" t="s">
        <v>85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80</v>
      </c>
      <c r="I306" s="4" t="n">
        <v>1021</v>
      </c>
      <c r="J306" s="4" t="n">
        <v>30950</v>
      </c>
      <c r="K306" s="5" t="n">
        <v>30.3134182174339</v>
      </c>
    </row>
    <row r="307" customFormat="false" ht="13.5" hidden="false" customHeight="false" outlineLevel="0" collapsed="false">
      <c r="A307" s="2" t="n">
        <v>2955</v>
      </c>
      <c r="B307" s="15" t="s">
        <v>85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22</v>
      </c>
      <c r="I307" s="4" t="n">
        <v>621</v>
      </c>
      <c r="J307" s="4" t="n">
        <v>10950</v>
      </c>
      <c r="K307" s="5" t="n">
        <v>17.6328502415459</v>
      </c>
    </row>
    <row r="308" customFormat="false" ht="13.5" hidden="false" customHeight="false" outlineLevel="0" collapsed="false">
      <c r="A308" s="2" t="n">
        <v>2956</v>
      </c>
      <c r="B308" s="15" t="s">
        <v>85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128</v>
      </c>
      <c r="I308" s="4" t="n">
        <v>621</v>
      </c>
      <c r="J308" s="4" t="n">
        <v>11250</v>
      </c>
      <c r="K308" s="5" t="n">
        <v>18.1159420289855</v>
      </c>
    </row>
    <row r="309" customFormat="false" ht="13.5" hidden="false" customHeight="false" outlineLevel="0" collapsed="false">
      <c r="A309" s="2" t="n">
        <v>2957</v>
      </c>
      <c r="B309" s="15" t="s">
        <v>85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9</v>
      </c>
      <c r="I309" s="4" t="n">
        <v>621</v>
      </c>
      <c r="J309" s="4" t="n">
        <v>11650</v>
      </c>
      <c r="K309" s="5" t="n">
        <v>18.7600644122383</v>
      </c>
    </row>
    <row r="310" customFormat="false" ht="13.5" hidden="false" customHeight="false" outlineLevel="0" collapsed="false">
      <c r="A310" s="2" t="n">
        <v>2958</v>
      </c>
      <c r="B310" s="15" t="s">
        <v>85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27</v>
      </c>
      <c r="I310" s="4" t="n">
        <v>621</v>
      </c>
      <c r="J310" s="4" t="n">
        <v>11950</v>
      </c>
      <c r="K310" s="5" t="n">
        <v>19.2431561996779</v>
      </c>
    </row>
    <row r="311" customFormat="false" ht="13.5" hidden="false" customHeight="false" outlineLevel="0" collapsed="false">
      <c r="A311" s="2" t="n">
        <v>3115</v>
      </c>
      <c r="B311" s="15" t="s">
        <v>87</v>
      </c>
      <c r="C311" s="15" t="s">
        <v>19</v>
      </c>
      <c r="D311" s="3" t="n">
        <v>0.305555555555556</v>
      </c>
      <c r="E311" s="3" t="n">
        <v>0.378472222222222</v>
      </c>
      <c r="G311" s="1" t="s">
        <v>182</v>
      </c>
      <c r="H311" s="15" t="s">
        <v>72</v>
      </c>
      <c r="I311" s="4" t="n">
        <v>1250</v>
      </c>
      <c r="J311" s="4" t="n">
        <v>29950</v>
      </c>
      <c r="K311" s="5" t="n">
        <v>23.96</v>
      </c>
    </row>
    <row r="312" customFormat="false" ht="13.5" hidden="false" customHeight="false" outlineLevel="0" collapsed="false">
      <c r="A312" s="2" t="n">
        <v>3116</v>
      </c>
      <c r="B312" s="15" t="s">
        <v>87</v>
      </c>
      <c r="C312" s="15" t="s">
        <v>19</v>
      </c>
      <c r="D312" s="3" t="n">
        <v>0.305555555555556</v>
      </c>
      <c r="E312" s="3" t="n">
        <v>0.378472222222222</v>
      </c>
      <c r="G312" s="1" t="s">
        <v>182</v>
      </c>
      <c r="H312" s="15" t="s">
        <v>80</v>
      </c>
      <c r="I312" s="4" t="n">
        <v>1250</v>
      </c>
      <c r="J312" s="4" t="n">
        <v>33250</v>
      </c>
      <c r="K312" s="5" t="n">
        <v>26.6</v>
      </c>
    </row>
    <row r="313" customFormat="false" ht="13.5" hidden="false" customHeight="false" outlineLevel="0" collapsed="false">
      <c r="A313" s="2" t="n">
        <v>3117</v>
      </c>
      <c r="B313" s="15" t="s">
        <v>87</v>
      </c>
      <c r="C313" s="15" t="s">
        <v>19</v>
      </c>
      <c r="D313" s="3" t="n">
        <v>0.305555555555556</v>
      </c>
      <c r="E313" s="3" t="n">
        <v>0.378472222222222</v>
      </c>
      <c r="G313" s="1" t="s">
        <v>182</v>
      </c>
      <c r="H313" s="15" t="s">
        <v>22</v>
      </c>
      <c r="I313" s="4" t="n">
        <v>850</v>
      </c>
      <c r="J313" s="4" t="n">
        <v>13050</v>
      </c>
      <c r="K313" s="5" t="n">
        <v>15.3529411764706</v>
      </c>
    </row>
    <row r="314" customFormat="false" ht="13.5" hidden="false" customHeight="false" outlineLevel="0" collapsed="false">
      <c r="A314" s="2" t="n">
        <v>3118</v>
      </c>
      <c r="B314" s="15" t="s">
        <v>87</v>
      </c>
      <c r="C314" s="15" t="s">
        <v>19</v>
      </c>
      <c r="D314" s="3" t="n">
        <v>0.305555555555556</v>
      </c>
      <c r="E314" s="3" t="n">
        <v>0.378472222222222</v>
      </c>
      <c r="G314" s="1" t="s">
        <v>182</v>
      </c>
      <c r="H314" s="15" t="s">
        <v>128</v>
      </c>
      <c r="I314" s="4" t="n">
        <v>850</v>
      </c>
      <c r="J314" s="4" t="n">
        <v>13350</v>
      </c>
      <c r="K314" s="5" t="n">
        <v>15.7058823529412</v>
      </c>
    </row>
    <row r="315" customFormat="false" ht="13.5" hidden="false" customHeight="false" outlineLevel="0" collapsed="false">
      <c r="A315" s="2" t="n">
        <v>3119</v>
      </c>
      <c r="B315" s="15" t="s">
        <v>87</v>
      </c>
      <c r="C315" s="15" t="s">
        <v>19</v>
      </c>
      <c r="D315" s="3" t="n">
        <v>0.305555555555556</v>
      </c>
      <c r="E315" s="3" t="n">
        <v>0.378472222222222</v>
      </c>
      <c r="G315" s="1" t="s">
        <v>182</v>
      </c>
      <c r="H315" s="15" t="s">
        <v>129</v>
      </c>
      <c r="I315" s="4" t="n">
        <v>850</v>
      </c>
      <c r="J315" s="4" t="n">
        <v>13850</v>
      </c>
      <c r="K315" s="5" t="n">
        <v>16.2941176470588</v>
      </c>
    </row>
    <row r="316" customFormat="false" ht="13.5" hidden="false" customHeight="false" outlineLevel="0" collapsed="false">
      <c r="A316" s="2" t="n">
        <v>3120</v>
      </c>
      <c r="B316" s="15" t="s">
        <v>87</v>
      </c>
      <c r="C316" s="15" t="s">
        <v>19</v>
      </c>
      <c r="D316" s="3" t="n">
        <v>0.305555555555556</v>
      </c>
      <c r="E316" s="3" t="n">
        <v>0.378472222222222</v>
      </c>
      <c r="G316" s="1" t="s">
        <v>182</v>
      </c>
      <c r="H316" s="15" t="s">
        <v>27</v>
      </c>
      <c r="I316" s="4" t="n">
        <v>850</v>
      </c>
      <c r="J316" s="4" t="n">
        <v>15150</v>
      </c>
      <c r="K316" s="5" t="n">
        <v>17.8235294117647</v>
      </c>
    </row>
    <row r="317" customFormat="false" ht="13.5" hidden="false" customHeight="false" outlineLevel="0" collapsed="false">
      <c r="A317" s="2" t="n">
        <v>3121</v>
      </c>
      <c r="B317" s="15" t="s">
        <v>87</v>
      </c>
      <c r="C317" s="15" t="s">
        <v>19</v>
      </c>
      <c r="D317" s="3" t="n">
        <v>0.305555555555556</v>
      </c>
      <c r="E317" s="3" t="n">
        <v>0.378472222222222</v>
      </c>
      <c r="G317" s="1" t="s">
        <v>182</v>
      </c>
      <c r="H317" s="15" t="s">
        <v>130</v>
      </c>
      <c r="I317" s="4" t="n">
        <v>2101</v>
      </c>
      <c r="J317" s="4" t="n">
        <v>56550</v>
      </c>
      <c r="K317" s="5" t="n">
        <v>26.9157544026654</v>
      </c>
    </row>
    <row r="318" customFormat="false" ht="13.5" hidden="false" customHeight="false" outlineLevel="0" collapsed="false">
      <c r="A318" s="2" t="n">
        <v>3122</v>
      </c>
      <c r="B318" s="15" t="s">
        <v>87</v>
      </c>
      <c r="C318" s="15" t="s">
        <v>19</v>
      </c>
      <c r="D318" s="3" t="n">
        <v>0.305555555555556</v>
      </c>
      <c r="E318" s="3" t="n">
        <v>0.378472222222222</v>
      </c>
      <c r="G318" s="1" t="s">
        <v>182</v>
      </c>
      <c r="H318" s="15" t="s">
        <v>131</v>
      </c>
      <c r="I318" s="4" t="n">
        <v>1817</v>
      </c>
      <c r="J318" s="4" t="n">
        <v>44250</v>
      </c>
      <c r="K318" s="5" t="n">
        <v>24.3533296642818</v>
      </c>
    </row>
    <row r="319" customFormat="false" ht="13.5" hidden="false" customHeight="false" outlineLevel="0" collapsed="false">
      <c r="A319" s="2" t="n">
        <v>3123</v>
      </c>
      <c r="B319" s="15" t="s">
        <v>87</v>
      </c>
      <c r="C319" s="15" t="s">
        <v>19</v>
      </c>
      <c r="D319" s="3" t="n">
        <v>0.305555555555556</v>
      </c>
      <c r="E319" s="3" t="n">
        <v>0.378472222222222</v>
      </c>
      <c r="G319" s="1" t="s">
        <v>182</v>
      </c>
      <c r="H319" s="15" t="s">
        <v>24</v>
      </c>
      <c r="I319" s="4" t="n">
        <v>1817</v>
      </c>
      <c r="J319" s="4" t="n">
        <v>28150</v>
      </c>
      <c r="K319" s="5" t="n">
        <v>15.4925701706109</v>
      </c>
    </row>
    <row r="320" customFormat="false" ht="13.5" hidden="false" customHeight="false" outlineLevel="0" collapsed="false">
      <c r="A320" s="2" t="n">
        <v>3124</v>
      </c>
      <c r="B320" s="15" t="s">
        <v>87</v>
      </c>
      <c r="C320" s="15" t="s">
        <v>19</v>
      </c>
      <c r="D320" s="3" t="n">
        <v>0.305555555555556</v>
      </c>
      <c r="E320" s="3" t="n">
        <v>0.378472222222222</v>
      </c>
      <c r="G320" s="1" t="s">
        <v>182</v>
      </c>
      <c r="H320" s="15" t="s">
        <v>132</v>
      </c>
      <c r="I320" s="4" t="n">
        <v>2101</v>
      </c>
      <c r="J320" s="4" t="n">
        <v>49200</v>
      </c>
      <c r="K320" s="5" t="n">
        <v>23.417420276059</v>
      </c>
    </row>
    <row r="321" customFormat="false" ht="13.5" hidden="false" customHeight="false" outlineLevel="0" collapsed="false">
      <c r="A321" s="2" t="n">
        <v>3125</v>
      </c>
      <c r="B321" s="15" t="s">
        <v>87</v>
      </c>
      <c r="C321" s="15" t="s">
        <v>19</v>
      </c>
      <c r="D321" s="3" t="n">
        <v>0.305555555555556</v>
      </c>
      <c r="E321" s="3" t="n">
        <v>0.378472222222222</v>
      </c>
      <c r="G321" s="1" t="s">
        <v>182</v>
      </c>
      <c r="H321" s="15" t="s">
        <v>133</v>
      </c>
      <c r="I321" s="4" t="n">
        <v>2101</v>
      </c>
      <c r="J321" s="4" t="n">
        <v>39050</v>
      </c>
      <c r="K321" s="5" t="n">
        <v>18.586387434555</v>
      </c>
    </row>
    <row r="322" customFormat="false" ht="13.5" hidden="false" customHeight="false" outlineLevel="0" collapsed="false">
      <c r="A322" s="2" t="n">
        <v>3126</v>
      </c>
      <c r="B322" s="15" t="s">
        <v>87</v>
      </c>
      <c r="C322" s="15" t="s">
        <v>19</v>
      </c>
      <c r="D322" s="3" t="n">
        <v>0.305555555555556</v>
      </c>
      <c r="E322" s="3" t="n">
        <v>0.378472222222222</v>
      </c>
      <c r="G322" s="1" t="s">
        <v>182</v>
      </c>
      <c r="H322" s="15" t="s">
        <v>134</v>
      </c>
      <c r="I322" s="4" t="n">
        <v>1817</v>
      </c>
      <c r="J322" s="4" t="n">
        <v>34400</v>
      </c>
      <c r="K322" s="5" t="n">
        <v>18.9323059988993</v>
      </c>
    </row>
    <row r="323" customFormat="false" ht="13.5" hidden="false" customHeight="false" outlineLevel="0" collapsed="false">
      <c r="A323" s="2" t="n">
        <v>3127</v>
      </c>
      <c r="B323" s="15" t="s">
        <v>87</v>
      </c>
      <c r="C323" s="15" t="s">
        <v>19</v>
      </c>
      <c r="D323" s="3" t="n">
        <v>0.565972222222222</v>
      </c>
      <c r="E323" s="3" t="n">
        <v>0.645833333333333</v>
      </c>
      <c r="G323" s="1" t="s">
        <v>183</v>
      </c>
      <c r="H323" s="15" t="s">
        <v>72</v>
      </c>
      <c r="I323" s="4" t="n">
        <v>1250</v>
      </c>
      <c r="J323" s="4" t="n">
        <v>29950</v>
      </c>
      <c r="K323" s="5" t="n">
        <v>23.96</v>
      </c>
    </row>
    <row r="324" customFormat="false" ht="13.5" hidden="false" customHeight="false" outlineLevel="0" collapsed="false">
      <c r="A324" s="2" t="n">
        <v>3128</v>
      </c>
      <c r="B324" s="15" t="s">
        <v>87</v>
      </c>
      <c r="C324" s="15" t="s">
        <v>19</v>
      </c>
      <c r="D324" s="3" t="n">
        <v>0.565972222222222</v>
      </c>
      <c r="E324" s="3" t="n">
        <v>0.645833333333333</v>
      </c>
      <c r="G324" s="1" t="s">
        <v>183</v>
      </c>
      <c r="H324" s="15" t="s">
        <v>80</v>
      </c>
      <c r="I324" s="4" t="n">
        <v>1250</v>
      </c>
      <c r="J324" s="4" t="n">
        <v>37950</v>
      </c>
      <c r="K324" s="5" t="n">
        <v>30.36</v>
      </c>
    </row>
    <row r="325" customFormat="false" ht="13.5" hidden="false" customHeight="false" outlineLevel="0" collapsed="false">
      <c r="A325" s="2" t="n">
        <v>3129</v>
      </c>
      <c r="B325" s="15" t="s">
        <v>87</v>
      </c>
      <c r="C325" s="15" t="s">
        <v>19</v>
      </c>
      <c r="D325" s="3" t="n">
        <v>0.565972222222222</v>
      </c>
      <c r="E325" s="3" t="n">
        <v>0.645833333333333</v>
      </c>
      <c r="G325" s="1" t="s">
        <v>183</v>
      </c>
      <c r="H325" s="15" t="s">
        <v>22</v>
      </c>
      <c r="I325" s="4" t="n">
        <v>850</v>
      </c>
      <c r="J325" s="4" t="n">
        <v>13050</v>
      </c>
      <c r="K325" s="5" t="n">
        <v>15.3529411764706</v>
      </c>
    </row>
    <row r="326" customFormat="false" ht="13.5" hidden="false" customHeight="false" outlineLevel="0" collapsed="false">
      <c r="A326" s="2" t="n">
        <v>3130</v>
      </c>
      <c r="B326" s="15" t="s">
        <v>87</v>
      </c>
      <c r="C326" s="15" t="s">
        <v>19</v>
      </c>
      <c r="D326" s="3" t="n">
        <v>0.565972222222222</v>
      </c>
      <c r="E326" s="3" t="n">
        <v>0.645833333333333</v>
      </c>
      <c r="G326" s="1" t="s">
        <v>183</v>
      </c>
      <c r="H326" s="15" t="s">
        <v>128</v>
      </c>
      <c r="I326" s="4" t="n">
        <v>850</v>
      </c>
      <c r="J326" s="4" t="n">
        <v>13350</v>
      </c>
      <c r="K326" s="5" t="n">
        <v>15.7058823529412</v>
      </c>
    </row>
    <row r="327" customFormat="false" ht="13.5" hidden="false" customHeight="false" outlineLevel="0" collapsed="false">
      <c r="A327" s="2" t="n">
        <v>3131</v>
      </c>
      <c r="B327" s="15" t="s">
        <v>87</v>
      </c>
      <c r="C327" s="15" t="s">
        <v>19</v>
      </c>
      <c r="D327" s="3" t="n">
        <v>0.565972222222222</v>
      </c>
      <c r="E327" s="3" t="n">
        <v>0.645833333333333</v>
      </c>
      <c r="G327" s="1" t="s">
        <v>183</v>
      </c>
      <c r="H327" s="15" t="s">
        <v>129</v>
      </c>
      <c r="I327" s="4" t="n">
        <v>850</v>
      </c>
      <c r="J327" s="4" t="n">
        <v>13850</v>
      </c>
      <c r="K327" s="5" t="n">
        <v>16.2941176470588</v>
      </c>
    </row>
    <row r="328" customFormat="false" ht="13.5" hidden="false" customHeight="false" outlineLevel="0" collapsed="false">
      <c r="A328" s="2" t="n">
        <v>3132</v>
      </c>
      <c r="B328" s="15" t="s">
        <v>87</v>
      </c>
      <c r="C328" s="15" t="s">
        <v>19</v>
      </c>
      <c r="D328" s="3" t="n">
        <v>0.565972222222222</v>
      </c>
      <c r="E328" s="3" t="n">
        <v>0.645833333333333</v>
      </c>
      <c r="G328" s="1" t="s">
        <v>183</v>
      </c>
      <c r="H328" s="15" t="s">
        <v>27</v>
      </c>
      <c r="I328" s="4" t="n">
        <v>850</v>
      </c>
      <c r="J328" s="4" t="n">
        <v>15150</v>
      </c>
      <c r="K328" s="5" t="n">
        <v>17.8235294117647</v>
      </c>
    </row>
    <row r="329" customFormat="false" ht="13.5" hidden="false" customHeight="false" outlineLevel="0" collapsed="false">
      <c r="A329" s="2" t="n">
        <v>3133</v>
      </c>
      <c r="B329" s="15" t="s">
        <v>87</v>
      </c>
      <c r="C329" s="15" t="s">
        <v>19</v>
      </c>
      <c r="D329" s="3" t="n">
        <v>0.565972222222222</v>
      </c>
      <c r="E329" s="3" t="n">
        <v>0.645833333333333</v>
      </c>
      <c r="G329" s="1" t="s">
        <v>183</v>
      </c>
      <c r="H329" s="15" t="s">
        <v>130</v>
      </c>
      <c r="I329" s="4" t="n">
        <v>2101</v>
      </c>
      <c r="J329" s="4" t="n">
        <v>56550</v>
      </c>
      <c r="K329" s="5" t="n">
        <v>26.9157544026654</v>
      </c>
    </row>
    <row r="330" customFormat="false" ht="13.5" hidden="false" customHeight="false" outlineLevel="0" collapsed="false">
      <c r="A330" s="2" t="n">
        <v>3134</v>
      </c>
      <c r="B330" s="15" t="s">
        <v>87</v>
      </c>
      <c r="C330" s="15" t="s">
        <v>19</v>
      </c>
      <c r="D330" s="3" t="n">
        <v>0.565972222222222</v>
      </c>
      <c r="E330" s="3" t="n">
        <v>0.645833333333333</v>
      </c>
      <c r="G330" s="1" t="s">
        <v>183</v>
      </c>
      <c r="H330" s="15" t="s">
        <v>131</v>
      </c>
      <c r="I330" s="4" t="n">
        <v>1817</v>
      </c>
      <c r="J330" s="4" t="n">
        <v>44250</v>
      </c>
      <c r="K330" s="5" t="n">
        <v>24.3533296642818</v>
      </c>
    </row>
    <row r="331" customFormat="false" ht="13.5" hidden="false" customHeight="false" outlineLevel="0" collapsed="false">
      <c r="A331" s="2" t="n">
        <v>3135</v>
      </c>
      <c r="B331" s="15" t="s">
        <v>87</v>
      </c>
      <c r="C331" s="15" t="s">
        <v>19</v>
      </c>
      <c r="D331" s="3" t="n">
        <v>0.565972222222222</v>
      </c>
      <c r="E331" s="3" t="n">
        <v>0.645833333333333</v>
      </c>
      <c r="G331" s="1" t="s">
        <v>183</v>
      </c>
      <c r="H331" s="15" t="s">
        <v>24</v>
      </c>
      <c r="I331" s="4" t="n">
        <v>1817</v>
      </c>
      <c r="J331" s="4" t="n">
        <v>28150</v>
      </c>
      <c r="K331" s="5" t="n">
        <v>15.4925701706109</v>
      </c>
    </row>
    <row r="332" customFormat="false" ht="13.5" hidden="false" customHeight="false" outlineLevel="0" collapsed="false">
      <c r="A332" s="2" t="n">
        <v>3136</v>
      </c>
      <c r="B332" s="15" t="s">
        <v>87</v>
      </c>
      <c r="C332" s="15" t="s">
        <v>19</v>
      </c>
      <c r="D332" s="3" t="n">
        <v>0.565972222222222</v>
      </c>
      <c r="E332" s="3" t="n">
        <v>0.645833333333333</v>
      </c>
      <c r="G332" s="1" t="s">
        <v>183</v>
      </c>
      <c r="H332" s="15" t="s">
        <v>132</v>
      </c>
      <c r="I332" s="4" t="n">
        <v>2101</v>
      </c>
      <c r="J332" s="4" t="n">
        <v>49200</v>
      </c>
      <c r="K332" s="5" t="n">
        <v>23.417420276059</v>
      </c>
    </row>
    <row r="333" customFormat="false" ht="13.5" hidden="false" customHeight="false" outlineLevel="0" collapsed="false">
      <c r="A333" s="2" t="n">
        <v>3137</v>
      </c>
      <c r="B333" s="15" t="s">
        <v>87</v>
      </c>
      <c r="C333" s="15" t="s">
        <v>19</v>
      </c>
      <c r="D333" s="3" t="n">
        <v>0.565972222222222</v>
      </c>
      <c r="E333" s="3" t="n">
        <v>0.645833333333333</v>
      </c>
      <c r="G333" s="1" t="s">
        <v>183</v>
      </c>
      <c r="H333" s="15" t="s">
        <v>133</v>
      </c>
      <c r="I333" s="4" t="n">
        <v>2101</v>
      </c>
      <c r="J333" s="4" t="n">
        <v>39050</v>
      </c>
      <c r="K333" s="5" t="n">
        <v>18.586387434555</v>
      </c>
    </row>
    <row r="334" customFormat="false" ht="13.5" hidden="false" customHeight="false" outlineLevel="0" collapsed="false">
      <c r="A334" s="2" t="n">
        <v>3138</v>
      </c>
      <c r="B334" s="15" t="s">
        <v>87</v>
      </c>
      <c r="C334" s="15" t="s">
        <v>19</v>
      </c>
      <c r="D334" s="3" t="n">
        <v>0.565972222222222</v>
      </c>
      <c r="E334" s="3" t="n">
        <v>0.645833333333333</v>
      </c>
      <c r="G334" s="1" t="s">
        <v>183</v>
      </c>
      <c r="H334" s="15" t="s">
        <v>134</v>
      </c>
      <c r="I334" s="4" t="n">
        <v>1817</v>
      </c>
      <c r="J334" s="4" t="n">
        <v>34400</v>
      </c>
      <c r="K334" s="5" t="n">
        <v>18.9323059988993</v>
      </c>
    </row>
    <row r="335" customFormat="false" ht="13.5" hidden="false" customHeight="false" outlineLevel="0" collapsed="false">
      <c r="A335" s="2" t="n">
        <v>3976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72</v>
      </c>
      <c r="I335" s="4" t="n">
        <v>1876</v>
      </c>
      <c r="J335" s="4" t="n">
        <v>39170</v>
      </c>
      <c r="K335" s="5" t="n">
        <v>20.8795309168443</v>
      </c>
    </row>
    <row r="336" customFormat="false" ht="13.5" hidden="false" customHeight="false" outlineLevel="0" collapsed="false">
      <c r="A336" s="2" t="n">
        <v>3977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80</v>
      </c>
      <c r="I336" s="4" t="n">
        <v>1876</v>
      </c>
      <c r="J336" s="4" t="n">
        <v>42070</v>
      </c>
      <c r="K336" s="5" t="n">
        <v>22.4253731343284</v>
      </c>
    </row>
    <row r="337" customFormat="false" ht="13.5" hidden="false" customHeight="false" outlineLevel="0" collapsed="false">
      <c r="A337" s="2" t="n">
        <v>3978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22</v>
      </c>
      <c r="I337" s="4" t="n">
        <v>1476</v>
      </c>
      <c r="J337" s="4" t="n">
        <v>11070</v>
      </c>
      <c r="K337" s="5" t="n">
        <v>7.5</v>
      </c>
    </row>
    <row r="338" customFormat="false" ht="13.5" hidden="false" customHeight="false" outlineLevel="0" collapsed="false">
      <c r="A338" s="2" t="n">
        <v>3979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28</v>
      </c>
      <c r="I338" s="4" t="n">
        <v>1476</v>
      </c>
      <c r="J338" s="4" t="n">
        <v>11370</v>
      </c>
      <c r="K338" s="5" t="n">
        <v>7.70325203252033</v>
      </c>
    </row>
    <row r="339" customFormat="false" ht="13.5" hidden="false" customHeight="false" outlineLevel="0" collapsed="false">
      <c r="A339" s="2" t="n">
        <v>3980</v>
      </c>
      <c r="B339" s="15" t="s">
        <v>20</v>
      </c>
      <c r="C339" s="15" t="s">
        <v>19</v>
      </c>
      <c r="D339" s="3" t="n">
        <v>0.496527777777778</v>
      </c>
      <c r="E339" s="3" t="n">
        <v>0.604166666666667</v>
      </c>
      <c r="G339" s="1" t="s">
        <v>162</v>
      </c>
      <c r="H339" s="15" t="s">
        <v>129</v>
      </c>
      <c r="I339" s="4" t="n">
        <v>1476</v>
      </c>
      <c r="J339" s="4" t="n">
        <v>11670</v>
      </c>
      <c r="K339" s="5" t="n">
        <v>7.90650406504065</v>
      </c>
    </row>
    <row r="340" customFormat="false" ht="13.5" hidden="false" customHeight="false" outlineLevel="0" collapsed="false">
      <c r="A340" s="2" t="n">
        <v>3981</v>
      </c>
      <c r="B340" s="15" t="s">
        <v>20</v>
      </c>
      <c r="C340" s="15" t="s">
        <v>19</v>
      </c>
      <c r="D340" s="3" t="n">
        <v>0.496527777777778</v>
      </c>
      <c r="E340" s="3" t="n">
        <v>0.604166666666667</v>
      </c>
      <c r="G340" s="1" t="s">
        <v>162</v>
      </c>
      <c r="H340" s="15" t="s">
        <v>27</v>
      </c>
      <c r="I340" s="4" t="n">
        <v>1476</v>
      </c>
      <c r="J340" s="4" t="n">
        <v>11970</v>
      </c>
      <c r="K340" s="5" t="n">
        <v>8.10975609756098</v>
      </c>
    </row>
    <row r="341" customFormat="false" ht="13.5" hidden="false" customHeight="false" outlineLevel="0" collapsed="false">
      <c r="A341" s="2" t="n">
        <v>3982</v>
      </c>
      <c r="B341" s="15" t="s">
        <v>20</v>
      </c>
      <c r="C341" s="15" t="s">
        <v>19</v>
      </c>
      <c r="D341" s="3" t="n">
        <v>0.496527777777778</v>
      </c>
      <c r="E341" s="3" t="n">
        <v>0.604166666666667</v>
      </c>
      <c r="G341" s="1" t="s">
        <v>162</v>
      </c>
      <c r="H341" s="15" t="s">
        <v>130</v>
      </c>
      <c r="I341" s="4" t="n">
        <v>3352</v>
      </c>
      <c r="J341" s="4" t="n">
        <v>61470</v>
      </c>
      <c r="K341" s="5" t="n">
        <v>18.3383054892601</v>
      </c>
    </row>
    <row r="342" customFormat="false" ht="13.5" hidden="false" customHeight="false" outlineLevel="0" collapsed="false">
      <c r="A342" s="2" t="n">
        <v>3983</v>
      </c>
      <c r="B342" s="15" t="s">
        <v>20</v>
      </c>
      <c r="C342" s="15" t="s">
        <v>19</v>
      </c>
      <c r="D342" s="3" t="n">
        <v>0.496527777777778</v>
      </c>
      <c r="E342" s="3" t="n">
        <v>0.604166666666667</v>
      </c>
      <c r="G342" s="1" t="s">
        <v>162</v>
      </c>
      <c r="H342" s="15" t="s">
        <v>131</v>
      </c>
      <c r="I342" s="4" t="n">
        <v>2860</v>
      </c>
      <c r="J342" s="4" t="n">
        <v>53470</v>
      </c>
      <c r="K342" s="5" t="n">
        <v>18.6958041958042</v>
      </c>
    </row>
    <row r="343" customFormat="false" ht="13.5" hidden="false" customHeight="false" outlineLevel="0" collapsed="false">
      <c r="A343" s="2" t="n">
        <v>3984</v>
      </c>
      <c r="B343" s="15" t="s">
        <v>20</v>
      </c>
      <c r="C343" s="15" t="s">
        <v>19</v>
      </c>
      <c r="D343" s="3" t="n">
        <v>0.496527777777778</v>
      </c>
      <c r="E343" s="3" t="n">
        <v>0.604166666666667</v>
      </c>
      <c r="G343" s="1" t="s">
        <v>162</v>
      </c>
      <c r="H343" s="15" t="s">
        <v>24</v>
      </c>
      <c r="I343" s="4" t="n">
        <v>2860</v>
      </c>
      <c r="J343" s="4" t="n">
        <v>28270</v>
      </c>
      <c r="K343" s="5" t="n">
        <v>9.88461538461539</v>
      </c>
    </row>
    <row r="344" customFormat="false" ht="13.5" hidden="false" customHeight="false" outlineLevel="0" collapsed="false">
      <c r="A344" s="2" t="n">
        <v>3985</v>
      </c>
      <c r="B344" s="15" t="s">
        <v>20</v>
      </c>
      <c r="C344" s="15" t="s">
        <v>19</v>
      </c>
      <c r="D344" s="3" t="n">
        <v>0.496527777777778</v>
      </c>
      <c r="E344" s="3" t="n">
        <v>0.604166666666667</v>
      </c>
      <c r="G344" s="1" t="s">
        <v>162</v>
      </c>
      <c r="H344" s="15" t="s">
        <v>132</v>
      </c>
      <c r="I344" s="4" t="n">
        <v>3352</v>
      </c>
      <c r="J344" s="4" t="n">
        <v>56020</v>
      </c>
      <c r="K344" s="5" t="n">
        <v>16.7124105011933</v>
      </c>
    </row>
    <row r="345" customFormat="false" ht="13.5" hidden="false" customHeight="false" outlineLevel="0" collapsed="false">
      <c r="A345" s="2" t="n">
        <v>3986</v>
      </c>
      <c r="B345" s="15" t="s">
        <v>20</v>
      </c>
      <c r="C345" s="15" t="s">
        <v>19</v>
      </c>
      <c r="D345" s="3" t="n">
        <v>0.496527777777778</v>
      </c>
      <c r="E345" s="3" t="n">
        <v>0.604166666666667</v>
      </c>
      <c r="G345" s="1" t="s">
        <v>162</v>
      </c>
      <c r="H345" s="15" t="s">
        <v>133</v>
      </c>
      <c r="I345" s="4" t="n">
        <v>3352</v>
      </c>
      <c r="J345" s="4" t="n">
        <v>41970</v>
      </c>
      <c r="K345" s="5" t="n">
        <v>12.5208830548926</v>
      </c>
    </row>
    <row r="346" customFormat="false" ht="13.5" hidden="false" customHeight="false" outlineLevel="0" collapsed="false">
      <c r="A346" s="2" t="n">
        <v>3987</v>
      </c>
      <c r="B346" s="15" t="s">
        <v>20</v>
      </c>
      <c r="C346" s="15" t="s">
        <v>19</v>
      </c>
      <c r="D346" s="3" t="n">
        <v>0.496527777777778</v>
      </c>
      <c r="E346" s="3" t="n">
        <v>0.604166666666667</v>
      </c>
      <c r="G346" s="1" t="s">
        <v>162</v>
      </c>
      <c r="H346" s="15" t="s">
        <v>134</v>
      </c>
      <c r="I346" s="4" t="n">
        <v>2860</v>
      </c>
      <c r="J346" s="4" t="n">
        <v>36620</v>
      </c>
      <c r="K34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2:06:41Z</dcterms:created>
  <dc:creator>尾張人はる</dc:creator>
  <dc:description/>
  <dc:language>en-US</dc:language>
  <cp:lastModifiedBy>Owarijin</cp:lastModifiedBy>
  <dcterms:modified xsi:type="dcterms:W3CDTF">2020-01-30T02:06:49Z</dcterms:modified>
  <cp:revision>0</cp:revision>
  <dc:subject/>
  <dc:title/>
</cp:coreProperties>
</file>