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209</t>
  </si>
  <si>
    <t xml:space="preserve">ANA1081</t>
  </si>
  <si>
    <t xml:space="preserve">ANA1213</t>
  </si>
  <si>
    <t xml:space="preserve">ANA1215</t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0</t>
  </si>
  <si>
    <t xml:space="preserve">ANA1202</t>
  </si>
  <si>
    <t xml:space="preserve">ANA1206</t>
  </si>
  <si>
    <t xml:space="preserve">ANA1208</t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870</t>
  </si>
  <si>
    <t xml:space="preserve">スーパーバリュ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49</v>
      </c>
      <c r="E5" s="3" t="n">
        <v>6</v>
      </c>
      <c r="F5" s="3" t="n">
        <v>0</v>
      </c>
      <c r="G5" s="3" t="n">
        <v>3</v>
      </c>
      <c r="H5" s="3" t="n">
        <v>46</v>
      </c>
      <c r="I5" s="3" t="n">
        <v>5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3</v>
      </c>
      <c r="D6" s="3" t="n">
        <v>45</v>
      </c>
      <c r="E6" s="3" t="n">
        <v>13</v>
      </c>
      <c r="F6" s="3" t="n">
        <v>0</v>
      </c>
      <c r="G6" s="3" t="n">
        <v>2</v>
      </c>
      <c r="H6" s="3" t="n">
        <v>44</v>
      </c>
      <c r="I6" s="3" t="n">
        <v>14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32</v>
      </c>
      <c r="E7" s="3" t="n">
        <v>0</v>
      </c>
      <c r="F7" s="3" t="n">
        <v>0</v>
      </c>
      <c r="G7" s="3" t="n">
        <v>0</v>
      </c>
      <c r="H7" s="3" t="n">
        <v>32</v>
      </c>
      <c r="I7" s="3" t="n">
        <v>1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4</v>
      </c>
      <c r="B4" s="27" t="s">
        <v>16</v>
      </c>
      <c r="C4" s="27" t="s">
        <v>42</v>
      </c>
      <c r="D4" s="13" t="n">
        <v>0.579861111111111</v>
      </c>
      <c r="E4" s="13" t="n">
        <v>0.6875</v>
      </c>
      <c r="F4" s="12" t="s">
        <v>55</v>
      </c>
      <c r="G4" s="27" t="s">
        <v>44</v>
      </c>
      <c r="H4" s="14" t="n">
        <v>1323</v>
      </c>
      <c r="I4" s="14" t="n">
        <v>10270</v>
      </c>
      <c r="J4" s="15" t="n">
        <v>7.76266061980348</v>
      </c>
    </row>
    <row r="5" customFormat="false" ht="13.5" hidden="false" customHeight="false" outlineLevel="0" collapsed="false">
      <c r="A5" s="12" t="s">
        <v>65</v>
      </c>
      <c r="B5" s="27" t="s">
        <v>16</v>
      </c>
      <c r="C5" s="27" t="s">
        <v>42</v>
      </c>
      <c r="D5" s="13" t="n">
        <v>0.579861111111111</v>
      </c>
      <c r="E5" s="13" t="n">
        <v>0.6875</v>
      </c>
      <c r="F5" s="12" t="s">
        <v>55</v>
      </c>
      <c r="G5" s="27" t="s">
        <v>44</v>
      </c>
      <c r="H5" s="14" t="n">
        <v>1323</v>
      </c>
      <c r="I5" s="14" t="n">
        <v>10270</v>
      </c>
      <c r="J5" s="15" t="n">
        <v>7.76266061980348</v>
      </c>
    </row>
    <row r="6" customFormat="false" ht="13.5" hidden="false" customHeight="false" outlineLevel="0" collapsed="false">
      <c r="A6" s="12" t="s">
        <v>66</v>
      </c>
      <c r="B6" s="27" t="s">
        <v>16</v>
      </c>
      <c r="C6" s="27" t="s">
        <v>42</v>
      </c>
      <c r="D6" s="13" t="n">
        <v>0.579861111111111</v>
      </c>
      <c r="E6" s="13" t="n">
        <v>0.6875</v>
      </c>
      <c r="F6" s="12" t="s">
        <v>55</v>
      </c>
      <c r="G6" s="27" t="s">
        <v>44</v>
      </c>
      <c r="H6" s="14" t="n">
        <v>1323</v>
      </c>
      <c r="I6" s="14" t="n">
        <v>10270</v>
      </c>
      <c r="J6" s="15" t="n">
        <v>7.76266061980348</v>
      </c>
    </row>
    <row r="7" customFormat="false" ht="13.5" hidden="false" customHeight="false" outlineLevel="0" collapsed="false">
      <c r="A7" s="12" t="s">
        <v>99</v>
      </c>
      <c r="B7" s="27" t="s">
        <v>16</v>
      </c>
      <c r="C7" s="27" t="s">
        <v>42</v>
      </c>
      <c r="D7" s="13" t="n">
        <v>0.579861111111111</v>
      </c>
      <c r="E7" s="13" t="n">
        <v>0.6875</v>
      </c>
      <c r="F7" s="12" t="s">
        <v>55</v>
      </c>
      <c r="G7" s="27" t="s">
        <v>44</v>
      </c>
      <c r="H7" s="14" t="n">
        <v>1323</v>
      </c>
      <c r="I7" s="14" t="n">
        <v>10270</v>
      </c>
      <c r="J7" s="15" t="n">
        <v>7.76266061980348</v>
      </c>
    </row>
    <row r="8" customFormat="false" ht="13.5" hidden="false" customHeight="false" outlineLevel="0" collapsed="false">
      <c r="A8" s="12" t="s">
        <v>41</v>
      </c>
      <c r="B8" s="27" t="s">
        <v>16</v>
      </c>
      <c r="C8" s="27" t="s">
        <v>42</v>
      </c>
      <c r="D8" s="13" t="n">
        <v>0.579861111111111</v>
      </c>
      <c r="E8" s="13" t="n">
        <v>0.6875</v>
      </c>
      <c r="F8" s="12" t="s">
        <v>55</v>
      </c>
      <c r="G8" s="27" t="s">
        <v>44</v>
      </c>
      <c r="H8" s="14" t="n">
        <v>1323</v>
      </c>
      <c r="I8" s="14" t="n">
        <v>10270</v>
      </c>
      <c r="J8" s="15" t="n">
        <v>7.76266061980348</v>
      </c>
    </row>
    <row r="9" customFormat="false" ht="13.5" hidden="false" customHeight="false" outlineLevel="0" collapsed="false">
      <c r="A9" s="22" t="s">
        <v>50</v>
      </c>
      <c r="B9" s="23"/>
      <c r="C9" s="23"/>
      <c r="D9" s="24"/>
      <c r="E9" s="24"/>
      <c r="F9" s="23"/>
      <c r="G9" s="23"/>
      <c r="H9" s="25"/>
      <c r="I9" s="25"/>
      <c r="J9" s="26"/>
    </row>
    <row r="10" customFormat="false" ht="13.5" hidden="false" customHeight="false" outlineLevel="0" collapsed="false">
      <c r="A10" s="12" t="s">
        <v>73</v>
      </c>
      <c r="B10" s="27" t="s">
        <v>16</v>
      </c>
      <c r="C10" s="27" t="s">
        <v>42</v>
      </c>
      <c r="D10" s="13" t="n">
        <v>0.59375</v>
      </c>
      <c r="E10" s="13" t="n">
        <v>0.697916666666667</v>
      </c>
      <c r="F10" s="12" t="s">
        <v>55</v>
      </c>
      <c r="G10" s="27" t="s">
        <v>44</v>
      </c>
      <c r="H10" s="14" t="n">
        <v>1323</v>
      </c>
      <c r="I10" s="14" t="n">
        <v>10270</v>
      </c>
      <c r="J10" s="15" t="n">
        <v>7.76266061980348</v>
      </c>
    </row>
    <row r="11" customFormat="false" ht="13.5" hidden="false" customHeight="false" outlineLevel="0" collapsed="false">
      <c r="A11" s="12" t="s">
        <v>51</v>
      </c>
      <c r="B11" s="27" t="s">
        <v>16</v>
      </c>
      <c r="C11" s="27" t="s">
        <v>42</v>
      </c>
      <c r="D11" s="13" t="n">
        <v>0.59375</v>
      </c>
      <c r="E11" s="13" t="n">
        <v>0.697916666666667</v>
      </c>
      <c r="F11" s="12" t="s">
        <v>55</v>
      </c>
      <c r="G11" s="27" t="s">
        <v>44</v>
      </c>
      <c r="H11" s="14" t="n">
        <v>1323</v>
      </c>
      <c r="I11" s="14" t="n">
        <v>10270</v>
      </c>
      <c r="J11" s="15" t="n">
        <v>7.76266061980348</v>
      </c>
    </row>
    <row r="12" customFormat="false" ht="13.5" hidden="false" customHeight="false" outlineLevel="0" collapsed="false">
      <c r="A12" s="28" t="s">
        <v>97</v>
      </c>
      <c r="B12" s="29" t="s">
        <v>46</v>
      </c>
      <c r="C12" s="29" t="s">
        <v>42</v>
      </c>
      <c r="D12" s="30" t="n">
        <v>0.59375</v>
      </c>
      <c r="E12" s="30" t="n">
        <v>0.697916666666667</v>
      </c>
      <c r="F12" s="28" t="s">
        <v>55</v>
      </c>
      <c r="G12" s="29" t="s">
        <v>47</v>
      </c>
      <c r="H12" s="31" t="n">
        <v>1323</v>
      </c>
      <c r="I12" s="31" t="n">
        <v>10270</v>
      </c>
      <c r="J12" s="32" t="n">
        <v>7.76266061980348</v>
      </c>
    </row>
    <row r="13" customFormat="false" ht="13.5" hidden="false" customHeight="false" outlineLevel="0" collapsed="false">
      <c r="A13" s="28" t="s">
        <v>98</v>
      </c>
      <c r="B13" s="29" t="s">
        <v>46</v>
      </c>
      <c r="C13" s="29" t="s">
        <v>42</v>
      </c>
      <c r="D13" s="30" t="n">
        <v>0.59375</v>
      </c>
      <c r="E13" s="30" t="n">
        <v>0.697916666666667</v>
      </c>
      <c r="F13" s="28" t="s">
        <v>55</v>
      </c>
      <c r="G13" s="29" t="s">
        <v>47</v>
      </c>
      <c r="H13" s="31" t="n">
        <v>1323</v>
      </c>
      <c r="I13" s="31" t="n">
        <v>10270</v>
      </c>
      <c r="J13" s="32" t="n">
        <v>7.76266061980348</v>
      </c>
    </row>
    <row r="14" customFormat="false" ht="13.5" hidden="false" customHeight="false" outlineLevel="0" collapsed="false">
      <c r="A14" s="12" t="s">
        <v>74</v>
      </c>
      <c r="B14" s="27" t="s">
        <v>16</v>
      </c>
      <c r="C14" s="27" t="s">
        <v>42</v>
      </c>
      <c r="D14" s="13" t="n">
        <v>0.579861111111111</v>
      </c>
      <c r="E14" s="13" t="n">
        <v>0.6875</v>
      </c>
      <c r="F14" s="12" t="s">
        <v>55</v>
      </c>
      <c r="G14" s="27" t="s">
        <v>44</v>
      </c>
      <c r="H14" s="14" t="n">
        <v>1323</v>
      </c>
      <c r="I14" s="14" t="n">
        <v>10270</v>
      </c>
      <c r="J14" s="15" t="n">
        <v>7.76266061980348</v>
      </c>
    </row>
    <row r="15" customFormat="false" ht="13.5" hidden="false" customHeight="false" outlineLevel="0" collapsed="false">
      <c r="A15" s="12" t="s">
        <v>75</v>
      </c>
      <c r="B15" s="27" t="s">
        <v>16</v>
      </c>
      <c r="C15" s="27" t="s">
        <v>42</v>
      </c>
      <c r="D15" s="13" t="n">
        <v>0.579861111111111</v>
      </c>
      <c r="E15" s="13" t="n">
        <v>0.6875</v>
      </c>
      <c r="F15" s="12" t="s">
        <v>55</v>
      </c>
      <c r="G15" s="27" t="s">
        <v>44</v>
      </c>
      <c r="H15" s="14" t="n">
        <v>1323</v>
      </c>
      <c r="I15" s="14" t="n">
        <v>10270</v>
      </c>
      <c r="J15" s="15" t="n">
        <v>7.76266061980348</v>
      </c>
    </row>
    <row r="16" customFormat="false" ht="13.5" hidden="false" customHeight="false" outlineLevel="0" collapsed="false">
      <c r="A16" s="12" t="s">
        <v>76</v>
      </c>
      <c r="B16" s="27" t="s">
        <v>16</v>
      </c>
      <c r="C16" s="27" t="s">
        <v>42</v>
      </c>
      <c r="D16" s="13" t="n">
        <v>0.579861111111111</v>
      </c>
      <c r="E16" s="13" t="n">
        <v>0.6875</v>
      </c>
      <c r="F16" s="12" t="s">
        <v>55</v>
      </c>
      <c r="G16" s="27" t="s">
        <v>44</v>
      </c>
      <c r="H16" s="14" t="n">
        <v>1323</v>
      </c>
      <c r="I16" s="14" t="n">
        <v>10270</v>
      </c>
      <c r="J16" s="15" t="n">
        <v>7.76266061980348</v>
      </c>
    </row>
    <row r="17" customFormat="false" ht="13.5" hidden="false" customHeight="false" outlineLevel="0" collapsed="false">
      <c r="A17" s="12" t="s">
        <v>52</v>
      </c>
      <c r="B17" s="27" t="s">
        <v>16</v>
      </c>
      <c r="C17" s="27" t="s">
        <v>42</v>
      </c>
      <c r="D17" s="13" t="n">
        <v>0.579861111111111</v>
      </c>
      <c r="E17" s="13" t="n">
        <v>0.6875</v>
      </c>
      <c r="F17" s="12" t="s">
        <v>55</v>
      </c>
      <c r="G17" s="27" t="s">
        <v>44</v>
      </c>
      <c r="H17" s="14" t="n">
        <v>1323</v>
      </c>
      <c r="I17" s="14" t="n">
        <v>10270</v>
      </c>
      <c r="J17" s="15" t="n">
        <v>7.76266061980348</v>
      </c>
    </row>
    <row r="18" customFormat="false" ht="13.5" hidden="false" customHeight="false" outlineLevel="0" collapsed="false">
      <c r="A18" s="12" t="s">
        <v>78</v>
      </c>
      <c r="B18" s="27" t="s">
        <v>16</v>
      </c>
      <c r="C18" s="27" t="s">
        <v>42</v>
      </c>
      <c r="D18" s="13" t="n">
        <v>0.59375</v>
      </c>
      <c r="E18" s="13" t="n">
        <v>0.697916666666667</v>
      </c>
      <c r="F18" s="12" t="s">
        <v>55</v>
      </c>
      <c r="G18" s="27" t="s">
        <v>44</v>
      </c>
      <c r="H18" s="14" t="n">
        <v>1323</v>
      </c>
      <c r="I18" s="14" t="n">
        <v>10270</v>
      </c>
      <c r="J18" s="15" t="n">
        <v>7.76266061980348</v>
      </c>
    </row>
    <row r="19" customFormat="false" ht="13.5" hidden="false" customHeight="false" outlineLevel="0" collapsed="false">
      <c r="A19" s="12" t="s">
        <v>79</v>
      </c>
      <c r="B19" s="27" t="s">
        <v>16</v>
      </c>
      <c r="C19" s="27" t="s">
        <v>42</v>
      </c>
      <c r="D19" s="13" t="n">
        <v>0.59375</v>
      </c>
      <c r="E19" s="13" t="n">
        <v>0.697916666666667</v>
      </c>
      <c r="F19" s="12" t="s">
        <v>55</v>
      </c>
      <c r="G19" s="27" t="s">
        <v>44</v>
      </c>
      <c r="H19" s="14" t="n">
        <v>1323</v>
      </c>
      <c r="I19" s="14" t="n">
        <v>10270</v>
      </c>
      <c r="J19" s="15" t="n">
        <v>7.76266061980348</v>
      </c>
    </row>
    <row r="20" customFormat="false" ht="13.5" hidden="false" customHeight="false" outlineLevel="0" collapsed="false">
      <c r="A20" s="12" t="s">
        <v>80</v>
      </c>
      <c r="B20" s="27" t="s">
        <v>16</v>
      </c>
      <c r="C20" s="27" t="s">
        <v>42</v>
      </c>
      <c r="D20" s="13" t="n">
        <v>0.59375</v>
      </c>
      <c r="E20" s="13" t="n">
        <v>0.697916666666667</v>
      </c>
      <c r="F20" s="12" t="s">
        <v>55</v>
      </c>
      <c r="G20" s="27" t="s">
        <v>44</v>
      </c>
      <c r="H20" s="14" t="n">
        <v>1323</v>
      </c>
      <c r="I20" s="14" t="n">
        <v>10270</v>
      </c>
      <c r="J20" s="15" t="n">
        <v>7.76266061980348</v>
      </c>
    </row>
    <row r="21" customFormat="false" ht="13.5" hidden="false" customHeight="false" outlineLevel="0" collapsed="false">
      <c r="A21" s="12" t="s">
        <v>81</v>
      </c>
      <c r="B21" s="27" t="s">
        <v>16</v>
      </c>
      <c r="C21" s="27" t="s">
        <v>42</v>
      </c>
      <c r="D21" s="13" t="n">
        <v>0.59375</v>
      </c>
      <c r="E21" s="13" t="n">
        <v>0.697916666666667</v>
      </c>
      <c r="F21" s="12" t="s">
        <v>55</v>
      </c>
      <c r="G21" s="27" t="s">
        <v>44</v>
      </c>
      <c r="H21" s="14" t="n">
        <v>1323</v>
      </c>
      <c r="I21" s="14" t="n">
        <v>10270</v>
      </c>
      <c r="J21" s="15" t="n">
        <v>7.76266061980348</v>
      </c>
    </row>
    <row r="22" customFormat="false" ht="13.5" hidden="false" customHeight="false" outlineLevel="0" collapsed="false">
      <c r="A22" s="12" t="s">
        <v>82</v>
      </c>
      <c r="B22" s="27" t="s">
        <v>16</v>
      </c>
      <c r="C22" s="27" t="s">
        <v>42</v>
      </c>
      <c r="D22" s="13" t="n">
        <v>0.59375</v>
      </c>
      <c r="E22" s="13" t="n">
        <v>0.697916666666667</v>
      </c>
      <c r="F22" s="12" t="s">
        <v>55</v>
      </c>
      <c r="G22" s="27" t="s">
        <v>44</v>
      </c>
      <c r="H22" s="14" t="n">
        <v>1323</v>
      </c>
      <c r="I22" s="14" t="n">
        <v>10270</v>
      </c>
      <c r="J22" s="15" t="n">
        <v>7.76266061980348</v>
      </c>
    </row>
    <row r="23" customFormat="false" ht="13.5" hidden="false" customHeight="false" outlineLevel="0" collapsed="false">
      <c r="A23" s="12" t="s">
        <v>83</v>
      </c>
      <c r="B23" s="27" t="s">
        <v>16</v>
      </c>
      <c r="C23" s="27" t="s">
        <v>42</v>
      </c>
      <c r="D23" s="13" t="n">
        <v>0.59375</v>
      </c>
      <c r="E23" s="13" t="n">
        <v>0.697916666666667</v>
      </c>
      <c r="F23" s="12" t="s">
        <v>55</v>
      </c>
      <c r="G23" s="27" t="s">
        <v>44</v>
      </c>
      <c r="H23" s="14" t="n">
        <v>1323</v>
      </c>
      <c r="I23" s="14" t="n">
        <v>10270</v>
      </c>
      <c r="J23" s="15" t="n">
        <v>7.76266061980348</v>
      </c>
    </row>
    <row r="24" customFormat="false" ht="13.5" hidden="false" customHeight="false" outlineLevel="0" collapsed="false">
      <c r="A24" s="22" t="s">
        <v>84</v>
      </c>
      <c r="B24" s="23"/>
      <c r="C24" s="23"/>
      <c r="D24" s="24"/>
      <c r="E24" s="24"/>
      <c r="F24" s="23"/>
      <c r="G24" s="23"/>
      <c r="H24" s="25"/>
      <c r="I24" s="25"/>
      <c r="J24" s="26"/>
    </row>
    <row r="25" customFormat="false" ht="13.5" hidden="false" customHeight="false" outlineLevel="0" collapsed="false">
      <c r="A25" s="12" t="s">
        <v>100</v>
      </c>
      <c r="B25" s="27" t="s">
        <v>28</v>
      </c>
      <c r="C25" s="27" t="s">
        <v>42</v>
      </c>
      <c r="D25" s="13" t="n">
        <v>0.572916666666667</v>
      </c>
      <c r="E25" s="13" t="n">
        <v>0.65625</v>
      </c>
      <c r="F25" s="12" t="s">
        <v>101</v>
      </c>
      <c r="G25" s="27" t="s">
        <v>102</v>
      </c>
      <c r="H25" s="14" t="n">
        <v>2242</v>
      </c>
      <c r="I25" s="14" t="n">
        <v>16600</v>
      </c>
      <c r="J25" s="15" t="n">
        <v>7.404103479036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4</v>
      </c>
      <c r="E5" s="11" t="n">
        <v>2</v>
      </c>
      <c r="F5" s="10" t="n">
        <v>49</v>
      </c>
      <c r="G5" s="11" t="n">
        <v>4</v>
      </c>
      <c r="H5" s="10" t="n">
        <v>6</v>
      </c>
      <c r="I5" s="11"/>
      <c r="J5" s="10"/>
      <c r="K5" s="11"/>
      <c r="L5" s="10" t="n">
        <v>3</v>
      </c>
      <c r="M5" s="11"/>
      <c r="N5" s="10" t="n">
        <v>46</v>
      </c>
      <c r="O5" s="11" t="n">
        <v>2</v>
      </c>
      <c r="P5" s="10" t="n">
        <v>5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  <c r="D6" s="3" t="n">
        <v>4</v>
      </c>
      <c r="E6" s="7" t="n">
        <v>2</v>
      </c>
      <c r="F6" s="3" t="n">
        <v>1</v>
      </c>
      <c r="H6" s="3" t="n">
        <v>6</v>
      </c>
      <c r="L6" s="3" t="n">
        <v>3</v>
      </c>
      <c r="P6" s="3" t="n">
        <v>5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F16" s="3" t="n">
        <v>48</v>
      </c>
      <c r="G16" s="7" t="n">
        <v>4</v>
      </c>
      <c r="N16" s="3" t="n">
        <v>46</v>
      </c>
      <c r="O16" s="7" t="n">
        <v>2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3</v>
      </c>
      <c r="E19" s="11" t="n">
        <v>1</v>
      </c>
      <c r="F19" s="10" t="n">
        <v>45</v>
      </c>
      <c r="G19" s="11"/>
      <c r="H19" s="10" t="n">
        <v>13</v>
      </c>
      <c r="I19" s="11" t="n">
        <v>3</v>
      </c>
      <c r="J19" s="10"/>
      <c r="K19" s="11"/>
      <c r="L19" s="10" t="n">
        <v>2</v>
      </c>
      <c r="M19" s="11" t="n">
        <v>2</v>
      </c>
      <c r="N19" s="10" t="n">
        <v>44</v>
      </c>
      <c r="O19" s="11"/>
      <c r="P19" s="10" t="n">
        <v>14</v>
      </c>
      <c r="Q19" s="11" t="n">
        <v>2</v>
      </c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3</v>
      </c>
      <c r="E20" s="7" t="n">
        <v>1</v>
      </c>
      <c r="F20" s="3" t="n">
        <v>1</v>
      </c>
      <c r="H20" s="3" t="n">
        <v>13</v>
      </c>
      <c r="I20" s="7" t="n">
        <v>3</v>
      </c>
      <c r="L20" s="3" t="n">
        <v>2</v>
      </c>
      <c r="M20" s="7" t="n">
        <v>2</v>
      </c>
      <c r="P20" s="3" t="n">
        <v>14</v>
      </c>
      <c r="Q20" s="7" t="n">
        <v>2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F30" s="3" t="n">
        <v>44</v>
      </c>
      <c r="N30" s="3" t="n">
        <v>44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 t="n">
        <v>32</v>
      </c>
      <c r="G33" s="11"/>
      <c r="H33" s="10"/>
      <c r="I33" s="11"/>
      <c r="J33" s="10"/>
      <c r="K33" s="11"/>
      <c r="L33" s="10"/>
      <c r="M33" s="11"/>
      <c r="N33" s="10" t="n">
        <v>32</v>
      </c>
      <c r="O33" s="11"/>
      <c r="P33" s="10" t="n">
        <v>1</v>
      </c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F44" s="3" t="n">
        <v>32</v>
      </c>
      <c r="N44" s="3" t="n">
        <v>32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  <c r="P46" s="3" t="n">
        <v>1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496527777777778</v>
      </c>
      <c r="E4" s="13" t="n">
        <v>0.59375</v>
      </c>
      <c r="F4" s="12" t="s">
        <v>43</v>
      </c>
      <c r="G4" s="27" t="s">
        <v>44</v>
      </c>
      <c r="H4" s="14" t="n">
        <v>1323</v>
      </c>
      <c r="I4" s="14" t="n">
        <v>12670</v>
      </c>
      <c r="J4" s="15" t="n">
        <v>9.57671957671958</v>
      </c>
    </row>
    <row r="5" customFormat="false" ht="13.5" hidden="false" customHeight="false" outlineLevel="0" collapsed="false">
      <c r="A5" s="28" t="s">
        <v>45</v>
      </c>
      <c r="B5" s="29" t="s">
        <v>42</v>
      </c>
      <c r="C5" s="29" t="s">
        <v>46</v>
      </c>
      <c r="D5" s="30" t="n">
        <v>0.496527777777778</v>
      </c>
      <c r="E5" s="30" t="n">
        <v>0.59375</v>
      </c>
      <c r="F5" s="28" t="s">
        <v>43</v>
      </c>
      <c r="G5" s="29" t="s">
        <v>47</v>
      </c>
      <c r="H5" s="31" t="n">
        <v>1323</v>
      </c>
      <c r="I5" s="31" t="n">
        <v>12970</v>
      </c>
      <c r="J5" s="32" t="n">
        <v>9.80347694633409</v>
      </c>
    </row>
    <row r="6" customFormat="false" ht="13.5" hidden="false" customHeight="false" outlineLevel="0" collapsed="false">
      <c r="A6" s="28" t="s">
        <v>48</v>
      </c>
      <c r="B6" s="29" t="s">
        <v>42</v>
      </c>
      <c r="C6" s="29" t="s">
        <v>46</v>
      </c>
      <c r="D6" s="30" t="n">
        <v>0.496527777777778</v>
      </c>
      <c r="E6" s="30" t="n">
        <v>0.59375</v>
      </c>
      <c r="F6" s="28" t="s">
        <v>43</v>
      </c>
      <c r="G6" s="29" t="s">
        <v>47</v>
      </c>
      <c r="H6" s="31" t="n">
        <v>1323</v>
      </c>
      <c r="I6" s="31" t="n">
        <v>12970</v>
      </c>
      <c r="J6" s="32" t="n">
        <v>9.80347694633409</v>
      </c>
    </row>
    <row r="7" customFormat="false" ht="13.5" hidden="false" customHeight="false" outlineLevel="0" collapsed="false">
      <c r="A7" s="12" t="s">
        <v>49</v>
      </c>
      <c r="B7" s="27" t="s">
        <v>42</v>
      </c>
      <c r="C7" s="27" t="s">
        <v>16</v>
      </c>
      <c r="D7" s="13" t="n">
        <v>0.496527777777778</v>
      </c>
      <c r="E7" s="13" t="n">
        <v>0.59375</v>
      </c>
      <c r="F7" s="12" t="s">
        <v>43</v>
      </c>
      <c r="G7" s="27" t="s">
        <v>44</v>
      </c>
      <c r="H7" s="14" t="n">
        <v>1323</v>
      </c>
      <c r="I7" s="14" t="n">
        <v>12670</v>
      </c>
      <c r="J7" s="15" t="n">
        <v>9.57671957671958</v>
      </c>
    </row>
    <row r="8" customFormat="false" ht="13.5" hidden="false" customHeight="false" outlineLevel="0" collapsed="false">
      <c r="A8" s="22" t="s">
        <v>50</v>
      </c>
      <c r="B8" s="23"/>
      <c r="C8" s="23"/>
      <c r="D8" s="24"/>
      <c r="E8" s="24"/>
      <c r="F8" s="23"/>
      <c r="G8" s="23"/>
      <c r="H8" s="25"/>
      <c r="I8" s="25"/>
      <c r="J8" s="26"/>
    </row>
    <row r="9" customFormat="false" ht="13.5" hidden="false" customHeight="false" outlineLevel="0" collapsed="false">
      <c r="A9" s="12" t="s">
        <v>51</v>
      </c>
      <c r="B9" s="27" t="s">
        <v>42</v>
      </c>
      <c r="C9" s="27" t="s">
        <v>16</v>
      </c>
      <c r="D9" s="13" t="n">
        <v>0.489583333333333</v>
      </c>
      <c r="E9" s="13" t="n">
        <v>0.583333333333333</v>
      </c>
      <c r="F9" s="12" t="s">
        <v>43</v>
      </c>
      <c r="G9" s="27" t="s">
        <v>44</v>
      </c>
      <c r="H9" s="14" t="n">
        <v>1323</v>
      </c>
      <c r="I9" s="14" t="n">
        <v>12670</v>
      </c>
      <c r="J9" s="15" t="n">
        <v>9.57671957671958</v>
      </c>
    </row>
    <row r="10" customFormat="false" ht="13.5" hidden="false" customHeight="false" outlineLevel="0" collapsed="false">
      <c r="A10" s="12" t="s">
        <v>52</v>
      </c>
      <c r="B10" s="27" t="s">
        <v>42</v>
      </c>
      <c r="C10" s="27" t="s">
        <v>16</v>
      </c>
      <c r="D10" s="13" t="n">
        <v>0.496527777777778</v>
      </c>
      <c r="E10" s="13" t="n">
        <v>0.59375</v>
      </c>
      <c r="F10" s="12" t="s">
        <v>43</v>
      </c>
      <c r="G10" s="27" t="s">
        <v>44</v>
      </c>
      <c r="H10" s="14" t="n">
        <v>1323</v>
      </c>
      <c r="I10" s="14" t="n">
        <v>12670</v>
      </c>
      <c r="J10" s="15" t="n">
        <v>9.57671957671958</v>
      </c>
    </row>
    <row r="11" customFormat="false" ht="13.5" hidden="false" customHeight="false" outlineLevel="0" collapsed="false">
      <c r="A11" s="28" t="s">
        <v>53</v>
      </c>
      <c r="B11" s="29" t="s">
        <v>42</v>
      </c>
      <c r="C11" s="29" t="s">
        <v>46</v>
      </c>
      <c r="D11" s="30" t="n">
        <v>0.489583333333333</v>
      </c>
      <c r="E11" s="30" t="n">
        <v>0.583333333333333</v>
      </c>
      <c r="F11" s="28" t="s">
        <v>43</v>
      </c>
      <c r="G11" s="29" t="s">
        <v>47</v>
      </c>
      <c r="H11" s="31" t="n">
        <v>1323</v>
      </c>
      <c r="I11" s="31" t="n">
        <v>12970</v>
      </c>
      <c r="J11" s="32" t="n">
        <v>9.803476946334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4</v>
      </c>
      <c r="B4" s="27" t="s">
        <v>16</v>
      </c>
      <c r="C4" s="27" t="s">
        <v>42</v>
      </c>
      <c r="D4" s="13" t="n">
        <v>0.579861111111111</v>
      </c>
      <c r="E4" s="13" t="n">
        <v>0.6875</v>
      </c>
      <c r="F4" s="12" t="s">
        <v>55</v>
      </c>
      <c r="G4" s="27" t="s">
        <v>44</v>
      </c>
      <c r="H4" s="14" t="n">
        <v>1323</v>
      </c>
      <c r="I4" s="14" t="n">
        <v>12670</v>
      </c>
      <c r="J4" s="15" t="n">
        <v>9.57671957671958</v>
      </c>
    </row>
    <row r="5" customFormat="false" ht="13.5" hidden="false" customHeight="false" outlineLevel="0" collapsed="false">
      <c r="A5" s="12" t="s">
        <v>56</v>
      </c>
      <c r="B5" s="27" t="s">
        <v>16</v>
      </c>
      <c r="C5" s="27" t="s">
        <v>42</v>
      </c>
      <c r="D5" s="13" t="n">
        <v>0.579861111111111</v>
      </c>
      <c r="E5" s="13" t="n">
        <v>0.6875</v>
      </c>
      <c r="F5" s="12" t="s">
        <v>55</v>
      </c>
      <c r="G5" s="27" t="s">
        <v>44</v>
      </c>
      <c r="H5" s="14" t="n">
        <v>1323</v>
      </c>
      <c r="I5" s="14" t="n">
        <v>12670</v>
      </c>
      <c r="J5" s="15" t="n">
        <v>9.57671957671958</v>
      </c>
    </row>
    <row r="6" customFormat="false" ht="13.5" hidden="false" customHeight="false" outlineLevel="0" collapsed="false">
      <c r="A6" s="12" t="s">
        <v>57</v>
      </c>
      <c r="B6" s="27" t="s">
        <v>16</v>
      </c>
      <c r="C6" s="27" t="s">
        <v>42</v>
      </c>
      <c r="D6" s="13" t="n">
        <v>0.579861111111111</v>
      </c>
      <c r="E6" s="13" t="n">
        <v>0.6875</v>
      </c>
      <c r="F6" s="12" t="s">
        <v>55</v>
      </c>
      <c r="G6" s="27" t="s">
        <v>44</v>
      </c>
      <c r="H6" s="14" t="n">
        <v>1323</v>
      </c>
      <c r="I6" s="14" t="n">
        <v>12670</v>
      </c>
      <c r="J6" s="15" t="n">
        <v>9.57671957671958</v>
      </c>
    </row>
    <row r="7" customFormat="false" ht="13.5" hidden="false" customHeight="false" outlineLevel="0" collapsed="false">
      <c r="A7" s="22" t="s">
        <v>50</v>
      </c>
      <c r="B7" s="23"/>
      <c r="C7" s="23"/>
      <c r="D7" s="24"/>
      <c r="E7" s="24"/>
      <c r="F7" s="23"/>
      <c r="G7" s="23"/>
      <c r="H7" s="25"/>
      <c r="I7" s="25"/>
      <c r="J7" s="26"/>
    </row>
    <row r="8" customFormat="false" ht="13.5" hidden="false" customHeight="false" outlineLevel="0" collapsed="false">
      <c r="A8" s="28" t="s">
        <v>58</v>
      </c>
      <c r="B8" s="29" t="s">
        <v>46</v>
      </c>
      <c r="C8" s="29" t="s">
        <v>42</v>
      </c>
      <c r="D8" s="30" t="n">
        <v>0.59375</v>
      </c>
      <c r="E8" s="30" t="n">
        <v>0.697916666666667</v>
      </c>
      <c r="F8" s="28" t="s">
        <v>55</v>
      </c>
      <c r="G8" s="29" t="s">
        <v>47</v>
      </c>
      <c r="H8" s="31" t="n">
        <v>1323</v>
      </c>
      <c r="I8" s="31" t="n">
        <v>12970</v>
      </c>
      <c r="J8" s="32" t="n">
        <v>9.80347694633409</v>
      </c>
    </row>
    <row r="9" customFormat="false" ht="13.5" hidden="false" customHeight="false" outlineLevel="0" collapsed="false">
      <c r="A9" s="28" t="s">
        <v>53</v>
      </c>
      <c r="B9" s="29" t="s">
        <v>46</v>
      </c>
      <c r="C9" s="29" t="s">
        <v>42</v>
      </c>
      <c r="D9" s="30" t="n">
        <v>0.59375</v>
      </c>
      <c r="E9" s="30" t="n">
        <v>0.697916666666667</v>
      </c>
      <c r="F9" s="28" t="s">
        <v>55</v>
      </c>
      <c r="G9" s="29" t="s">
        <v>47</v>
      </c>
      <c r="H9" s="31" t="n">
        <v>1323</v>
      </c>
      <c r="I9" s="31" t="n">
        <v>12970</v>
      </c>
      <c r="J9" s="32" t="n">
        <v>9.803476946334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4</v>
      </c>
      <c r="B4" s="27" t="s">
        <v>42</v>
      </c>
      <c r="C4" s="27" t="s">
        <v>26</v>
      </c>
      <c r="D4" s="13" t="n">
        <v>0.631944444444444</v>
      </c>
      <c r="E4" s="13" t="n">
        <v>0.704861111111111</v>
      </c>
      <c r="F4" s="12" t="s">
        <v>60</v>
      </c>
      <c r="G4" s="27" t="s">
        <v>44</v>
      </c>
      <c r="H4" s="14" t="n">
        <v>805</v>
      </c>
      <c r="I4" s="14" t="n">
        <v>7120</v>
      </c>
      <c r="J4" s="15" t="n">
        <v>8.84472049689441</v>
      </c>
    </row>
    <row r="5" customFormat="false" ht="13.5" hidden="false" customHeight="false" outlineLevel="0" collapsed="false">
      <c r="A5" s="12" t="s">
        <v>54</v>
      </c>
      <c r="B5" s="27" t="s">
        <v>42</v>
      </c>
      <c r="C5" s="27" t="s">
        <v>26</v>
      </c>
      <c r="D5" s="13" t="n">
        <v>0.715277777777778</v>
      </c>
      <c r="E5" s="13" t="n">
        <v>0.788194444444445</v>
      </c>
      <c r="F5" s="12" t="s">
        <v>61</v>
      </c>
      <c r="G5" s="27" t="s">
        <v>44</v>
      </c>
      <c r="H5" s="14" t="n">
        <v>805</v>
      </c>
      <c r="I5" s="14" t="n">
        <v>7120</v>
      </c>
      <c r="J5" s="15" t="n">
        <v>8.84472049689441</v>
      </c>
    </row>
    <row r="6" customFormat="false" ht="13.5" hidden="false" customHeight="false" outlineLevel="0" collapsed="false">
      <c r="A6" s="12" t="s">
        <v>54</v>
      </c>
      <c r="B6" s="27" t="s">
        <v>42</v>
      </c>
      <c r="C6" s="27" t="s">
        <v>26</v>
      </c>
      <c r="D6" s="13" t="n">
        <v>0.770833333333333</v>
      </c>
      <c r="E6" s="13" t="n">
        <v>0.84375</v>
      </c>
      <c r="F6" s="12" t="s">
        <v>62</v>
      </c>
      <c r="G6" s="27" t="s">
        <v>44</v>
      </c>
      <c r="H6" s="14" t="n">
        <v>805</v>
      </c>
      <c r="I6" s="14" t="n">
        <v>7120</v>
      </c>
      <c r="J6" s="15" t="n">
        <v>8.84472049689441</v>
      </c>
    </row>
    <row r="7" customFormat="false" ht="13.5" hidden="false" customHeight="false" outlineLevel="0" collapsed="false">
      <c r="A7" s="12" t="s">
        <v>54</v>
      </c>
      <c r="B7" s="27" t="s">
        <v>42</v>
      </c>
      <c r="C7" s="27" t="s">
        <v>26</v>
      </c>
      <c r="D7" s="13" t="n">
        <v>0.847222222222222</v>
      </c>
      <c r="E7" s="13" t="n">
        <v>0.913194444444445</v>
      </c>
      <c r="F7" s="12" t="s">
        <v>63</v>
      </c>
      <c r="G7" s="27" t="s">
        <v>44</v>
      </c>
      <c r="H7" s="14" t="n">
        <v>805</v>
      </c>
      <c r="I7" s="14" t="n">
        <v>7120</v>
      </c>
      <c r="J7" s="15" t="n">
        <v>8.84472049689441</v>
      </c>
    </row>
    <row r="8" customFormat="false" ht="13.5" hidden="false" customHeight="false" outlineLevel="0" collapsed="false">
      <c r="A8" s="12" t="s">
        <v>64</v>
      </c>
      <c r="B8" s="27" t="s">
        <v>42</v>
      </c>
      <c r="C8" s="27" t="s">
        <v>26</v>
      </c>
      <c r="D8" s="13" t="n">
        <v>0.631944444444444</v>
      </c>
      <c r="E8" s="13" t="n">
        <v>0.704861111111111</v>
      </c>
      <c r="F8" s="12" t="s">
        <v>60</v>
      </c>
      <c r="G8" s="27" t="s">
        <v>44</v>
      </c>
      <c r="H8" s="14" t="n">
        <v>805</v>
      </c>
      <c r="I8" s="14" t="n">
        <v>7120</v>
      </c>
      <c r="J8" s="15" t="n">
        <v>8.84472049689441</v>
      </c>
    </row>
    <row r="9" customFormat="false" ht="13.5" hidden="false" customHeight="false" outlineLevel="0" collapsed="false">
      <c r="A9" s="12" t="s">
        <v>64</v>
      </c>
      <c r="B9" s="27" t="s">
        <v>42</v>
      </c>
      <c r="C9" s="27" t="s">
        <v>26</v>
      </c>
      <c r="D9" s="13" t="n">
        <v>0.715277777777778</v>
      </c>
      <c r="E9" s="13" t="n">
        <v>0.788194444444445</v>
      </c>
      <c r="F9" s="12" t="s">
        <v>61</v>
      </c>
      <c r="G9" s="27" t="s">
        <v>44</v>
      </c>
      <c r="H9" s="14" t="n">
        <v>805</v>
      </c>
      <c r="I9" s="14" t="n">
        <v>7120</v>
      </c>
      <c r="J9" s="15" t="n">
        <v>8.84472049689441</v>
      </c>
    </row>
    <row r="10" customFormat="false" ht="13.5" hidden="false" customHeight="false" outlineLevel="0" collapsed="false">
      <c r="A10" s="12" t="s">
        <v>64</v>
      </c>
      <c r="B10" s="27" t="s">
        <v>42</v>
      </c>
      <c r="C10" s="27" t="s">
        <v>26</v>
      </c>
      <c r="D10" s="13" t="n">
        <v>0.770833333333333</v>
      </c>
      <c r="E10" s="13" t="n">
        <v>0.84375</v>
      </c>
      <c r="F10" s="12" t="s">
        <v>62</v>
      </c>
      <c r="G10" s="27" t="s">
        <v>44</v>
      </c>
      <c r="H10" s="14" t="n">
        <v>805</v>
      </c>
      <c r="I10" s="14" t="n">
        <v>7120</v>
      </c>
      <c r="J10" s="15" t="n">
        <v>8.84472049689441</v>
      </c>
    </row>
    <row r="11" customFormat="false" ht="13.5" hidden="false" customHeight="false" outlineLevel="0" collapsed="false">
      <c r="A11" s="12" t="s">
        <v>64</v>
      </c>
      <c r="B11" s="27" t="s">
        <v>42</v>
      </c>
      <c r="C11" s="27" t="s">
        <v>26</v>
      </c>
      <c r="D11" s="13" t="n">
        <v>0.847222222222222</v>
      </c>
      <c r="E11" s="13" t="n">
        <v>0.913194444444445</v>
      </c>
      <c r="F11" s="12" t="s">
        <v>63</v>
      </c>
      <c r="G11" s="27" t="s">
        <v>44</v>
      </c>
      <c r="H11" s="14" t="n">
        <v>805</v>
      </c>
      <c r="I11" s="14" t="n">
        <v>7120</v>
      </c>
      <c r="J11" s="15" t="n">
        <v>8.84472049689441</v>
      </c>
    </row>
    <row r="12" customFormat="false" ht="13.5" hidden="false" customHeight="false" outlineLevel="0" collapsed="false">
      <c r="A12" s="12" t="s">
        <v>65</v>
      </c>
      <c r="B12" s="27" t="s">
        <v>42</v>
      </c>
      <c r="C12" s="27" t="s">
        <v>26</v>
      </c>
      <c r="D12" s="13" t="n">
        <v>0.631944444444444</v>
      </c>
      <c r="E12" s="13" t="n">
        <v>0.704861111111111</v>
      </c>
      <c r="F12" s="12" t="s">
        <v>60</v>
      </c>
      <c r="G12" s="27" t="s">
        <v>44</v>
      </c>
      <c r="H12" s="14" t="n">
        <v>805</v>
      </c>
      <c r="I12" s="14" t="n">
        <v>7120</v>
      </c>
      <c r="J12" s="15" t="n">
        <v>8.84472049689441</v>
      </c>
    </row>
    <row r="13" customFormat="false" ht="13.5" hidden="false" customHeight="false" outlineLevel="0" collapsed="false">
      <c r="A13" s="12" t="s">
        <v>65</v>
      </c>
      <c r="B13" s="27" t="s">
        <v>42</v>
      </c>
      <c r="C13" s="27" t="s">
        <v>26</v>
      </c>
      <c r="D13" s="13" t="n">
        <v>0.715277777777778</v>
      </c>
      <c r="E13" s="13" t="n">
        <v>0.788194444444445</v>
      </c>
      <c r="F13" s="12" t="s">
        <v>61</v>
      </c>
      <c r="G13" s="27" t="s">
        <v>44</v>
      </c>
      <c r="H13" s="14" t="n">
        <v>805</v>
      </c>
      <c r="I13" s="14" t="n">
        <v>7120</v>
      </c>
      <c r="J13" s="15" t="n">
        <v>8.84472049689441</v>
      </c>
    </row>
    <row r="14" customFormat="false" ht="13.5" hidden="false" customHeight="false" outlineLevel="0" collapsed="false">
      <c r="A14" s="12" t="s">
        <v>65</v>
      </c>
      <c r="B14" s="27" t="s">
        <v>42</v>
      </c>
      <c r="C14" s="27" t="s">
        <v>26</v>
      </c>
      <c r="D14" s="13" t="n">
        <v>0.770833333333333</v>
      </c>
      <c r="E14" s="13" t="n">
        <v>0.84375</v>
      </c>
      <c r="F14" s="12" t="s">
        <v>62</v>
      </c>
      <c r="G14" s="27" t="s">
        <v>44</v>
      </c>
      <c r="H14" s="14" t="n">
        <v>805</v>
      </c>
      <c r="I14" s="14" t="n">
        <v>7120</v>
      </c>
      <c r="J14" s="15" t="n">
        <v>8.84472049689441</v>
      </c>
    </row>
    <row r="15" customFormat="false" ht="13.5" hidden="false" customHeight="false" outlineLevel="0" collapsed="false">
      <c r="A15" s="12" t="s">
        <v>65</v>
      </c>
      <c r="B15" s="27" t="s">
        <v>42</v>
      </c>
      <c r="C15" s="27" t="s">
        <v>26</v>
      </c>
      <c r="D15" s="13" t="n">
        <v>0.847222222222222</v>
      </c>
      <c r="E15" s="13" t="n">
        <v>0.913194444444445</v>
      </c>
      <c r="F15" s="12" t="s">
        <v>63</v>
      </c>
      <c r="G15" s="27" t="s">
        <v>44</v>
      </c>
      <c r="H15" s="14" t="n">
        <v>805</v>
      </c>
      <c r="I15" s="14" t="n">
        <v>7120</v>
      </c>
      <c r="J15" s="15" t="n">
        <v>8.84472049689441</v>
      </c>
    </row>
    <row r="16" customFormat="false" ht="13.5" hidden="false" customHeight="false" outlineLevel="0" collapsed="false">
      <c r="A16" s="12" t="s">
        <v>66</v>
      </c>
      <c r="B16" s="27" t="s">
        <v>42</v>
      </c>
      <c r="C16" s="27" t="s">
        <v>26</v>
      </c>
      <c r="D16" s="13" t="n">
        <v>0.631944444444444</v>
      </c>
      <c r="E16" s="13" t="n">
        <v>0.704861111111111</v>
      </c>
      <c r="F16" s="12" t="s">
        <v>60</v>
      </c>
      <c r="G16" s="27" t="s">
        <v>44</v>
      </c>
      <c r="H16" s="14" t="n">
        <v>805</v>
      </c>
      <c r="I16" s="14" t="n">
        <v>7120</v>
      </c>
      <c r="J16" s="15" t="n">
        <v>8.84472049689441</v>
      </c>
    </row>
    <row r="17" customFormat="false" ht="13.5" hidden="false" customHeight="false" outlineLevel="0" collapsed="false">
      <c r="A17" s="12" t="s">
        <v>66</v>
      </c>
      <c r="B17" s="27" t="s">
        <v>42</v>
      </c>
      <c r="C17" s="27" t="s">
        <v>26</v>
      </c>
      <c r="D17" s="13" t="n">
        <v>0.715277777777778</v>
      </c>
      <c r="E17" s="13" t="n">
        <v>0.788194444444445</v>
      </c>
      <c r="F17" s="12" t="s">
        <v>61</v>
      </c>
      <c r="G17" s="27" t="s">
        <v>44</v>
      </c>
      <c r="H17" s="14" t="n">
        <v>805</v>
      </c>
      <c r="I17" s="14" t="n">
        <v>7120</v>
      </c>
      <c r="J17" s="15" t="n">
        <v>8.84472049689441</v>
      </c>
    </row>
    <row r="18" customFormat="false" ht="13.5" hidden="false" customHeight="false" outlineLevel="0" collapsed="false">
      <c r="A18" s="12" t="s">
        <v>66</v>
      </c>
      <c r="B18" s="27" t="s">
        <v>42</v>
      </c>
      <c r="C18" s="27" t="s">
        <v>26</v>
      </c>
      <c r="D18" s="13" t="n">
        <v>0.770833333333333</v>
      </c>
      <c r="E18" s="13" t="n">
        <v>0.84375</v>
      </c>
      <c r="F18" s="12" t="s">
        <v>62</v>
      </c>
      <c r="G18" s="27" t="s">
        <v>44</v>
      </c>
      <c r="H18" s="14" t="n">
        <v>805</v>
      </c>
      <c r="I18" s="14" t="n">
        <v>7120</v>
      </c>
      <c r="J18" s="15" t="n">
        <v>8.84472049689441</v>
      </c>
    </row>
    <row r="19" customFormat="false" ht="13.5" hidden="false" customHeight="false" outlineLevel="0" collapsed="false">
      <c r="A19" s="12" t="s">
        <v>66</v>
      </c>
      <c r="B19" s="27" t="s">
        <v>42</v>
      </c>
      <c r="C19" s="27" t="s">
        <v>26</v>
      </c>
      <c r="D19" s="13" t="n">
        <v>0.847222222222222</v>
      </c>
      <c r="E19" s="13" t="n">
        <v>0.913194444444445</v>
      </c>
      <c r="F19" s="12" t="s">
        <v>63</v>
      </c>
      <c r="G19" s="27" t="s">
        <v>44</v>
      </c>
      <c r="H19" s="14" t="n">
        <v>805</v>
      </c>
      <c r="I19" s="14" t="n">
        <v>7120</v>
      </c>
      <c r="J19" s="15" t="n">
        <v>8.84472049689441</v>
      </c>
    </row>
    <row r="20" customFormat="false" ht="13.5" hidden="false" customHeight="false" outlineLevel="0" collapsed="false">
      <c r="A20" s="12" t="s">
        <v>56</v>
      </c>
      <c r="B20" s="27" t="s">
        <v>42</v>
      </c>
      <c r="C20" s="27" t="s">
        <v>16</v>
      </c>
      <c r="D20" s="13" t="n">
        <v>0.496527777777778</v>
      </c>
      <c r="E20" s="13" t="n">
        <v>0.59375</v>
      </c>
      <c r="F20" s="12" t="s">
        <v>43</v>
      </c>
      <c r="G20" s="27" t="s">
        <v>44</v>
      </c>
      <c r="H20" s="14" t="n">
        <v>1323</v>
      </c>
      <c r="I20" s="14" t="n">
        <v>10670</v>
      </c>
      <c r="J20" s="15" t="n">
        <v>8.06500377928949</v>
      </c>
    </row>
    <row r="21" customFormat="false" ht="13.5" hidden="false" customHeight="false" outlineLevel="0" collapsed="false">
      <c r="A21" s="12" t="s">
        <v>56</v>
      </c>
      <c r="B21" s="27" t="s">
        <v>42</v>
      </c>
      <c r="C21" s="27" t="s">
        <v>26</v>
      </c>
      <c r="D21" s="13" t="n">
        <v>0.631944444444444</v>
      </c>
      <c r="E21" s="13" t="n">
        <v>0.704861111111111</v>
      </c>
      <c r="F21" s="12" t="s">
        <v>60</v>
      </c>
      <c r="G21" s="27" t="s">
        <v>44</v>
      </c>
      <c r="H21" s="14" t="n">
        <v>805</v>
      </c>
      <c r="I21" s="14" t="n">
        <v>7120</v>
      </c>
      <c r="J21" s="15" t="n">
        <v>8.84472049689441</v>
      </c>
    </row>
    <row r="22" customFormat="false" ht="13.5" hidden="false" customHeight="false" outlineLevel="0" collapsed="false">
      <c r="A22" s="12" t="s">
        <v>56</v>
      </c>
      <c r="B22" s="27" t="s">
        <v>42</v>
      </c>
      <c r="C22" s="27" t="s">
        <v>26</v>
      </c>
      <c r="D22" s="13" t="n">
        <v>0.715277777777778</v>
      </c>
      <c r="E22" s="13" t="n">
        <v>0.788194444444445</v>
      </c>
      <c r="F22" s="12" t="s">
        <v>61</v>
      </c>
      <c r="G22" s="27" t="s">
        <v>44</v>
      </c>
      <c r="H22" s="14" t="n">
        <v>805</v>
      </c>
      <c r="I22" s="14" t="n">
        <v>7120</v>
      </c>
      <c r="J22" s="15" t="n">
        <v>8.84472049689441</v>
      </c>
    </row>
    <row r="23" customFormat="false" ht="13.5" hidden="false" customHeight="false" outlineLevel="0" collapsed="false">
      <c r="A23" s="12" t="s">
        <v>56</v>
      </c>
      <c r="B23" s="27" t="s">
        <v>42</v>
      </c>
      <c r="C23" s="27" t="s">
        <v>26</v>
      </c>
      <c r="D23" s="13" t="n">
        <v>0.770833333333333</v>
      </c>
      <c r="E23" s="13" t="n">
        <v>0.84375</v>
      </c>
      <c r="F23" s="12" t="s">
        <v>62</v>
      </c>
      <c r="G23" s="27" t="s">
        <v>44</v>
      </c>
      <c r="H23" s="14" t="n">
        <v>805</v>
      </c>
      <c r="I23" s="14" t="n">
        <v>7120</v>
      </c>
      <c r="J23" s="15" t="n">
        <v>8.84472049689441</v>
      </c>
    </row>
    <row r="24" customFormat="false" ht="13.5" hidden="false" customHeight="false" outlineLevel="0" collapsed="false">
      <c r="A24" s="12" t="s">
        <v>56</v>
      </c>
      <c r="B24" s="27" t="s">
        <v>42</v>
      </c>
      <c r="C24" s="27" t="s">
        <v>26</v>
      </c>
      <c r="D24" s="13" t="n">
        <v>0.847222222222222</v>
      </c>
      <c r="E24" s="13" t="n">
        <v>0.913194444444445</v>
      </c>
      <c r="F24" s="12" t="s">
        <v>63</v>
      </c>
      <c r="G24" s="27" t="s">
        <v>44</v>
      </c>
      <c r="H24" s="14" t="n">
        <v>805</v>
      </c>
      <c r="I24" s="14" t="n">
        <v>7120</v>
      </c>
      <c r="J24" s="15" t="n">
        <v>8.84472049689441</v>
      </c>
    </row>
    <row r="25" customFormat="false" ht="13.5" hidden="false" customHeight="false" outlineLevel="0" collapsed="false">
      <c r="A25" s="12" t="s">
        <v>67</v>
      </c>
      <c r="B25" s="27" t="s">
        <v>42</v>
      </c>
      <c r="C25" s="27" t="s">
        <v>26</v>
      </c>
      <c r="D25" s="13" t="n">
        <v>0.631944444444444</v>
      </c>
      <c r="E25" s="13" t="n">
        <v>0.704861111111111</v>
      </c>
      <c r="F25" s="12" t="s">
        <v>60</v>
      </c>
      <c r="G25" s="27" t="s">
        <v>44</v>
      </c>
      <c r="H25" s="14" t="n">
        <v>805</v>
      </c>
      <c r="I25" s="14" t="n">
        <v>7120</v>
      </c>
      <c r="J25" s="15" t="n">
        <v>8.84472049689441</v>
      </c>
    </row>
    <row r="26" customFormat="false" ht="13.5" hidden="false" customHeight="false" outlineLevel="0" collapsed="false">
      <c r="A26" s="12" t="s">
        <v>67</v>
      </c>
      <c r="B26" s="27" t="s">
        <v>42</v>
      </c>
      <c r="C26" s="27" t="s">
        <v>26</v>
      </c>
      <c r="D26" s="13" t="n">
        <v>0.715277777777778</v>
      </c>
      <c r="E26" s="13" t="n">
        <v>0.788194444444445</v>
      </c>
      <c r="F26" s="12" t="s">
        <v>61</v>
      </c>
      <c r="G26" s="27" t="s">
        <v>44</v>
      </c>
      <c r="H26" s="14" t="n">
        <v>805</v>
      </c>
      <c r="I26" s="14" t="n">
        <v>7120</v>
      </c>
      <c r="J26" s="15" t="n">
        <v>8.84472049689441</v>
      </c>
    </row>
    <row r="27" customFormat="false" ht="13.5" hidden="false" customHeight="false" outlineLevel="0" collapsed="false">
      <c r="A27" s="12" t="s">
        <v>67</v>
      </c>
      <c r="B27" s="27" t="s">
        <v>42</v>
      </c>
      <c r="C27" s="27" t="s">
        <v>26</v>
      </c>
      <c r="D27" s="13" t="n">
        <v>0.770833333333333</v>
      </c>
      <c r="E27" s="13" t="n">
        <v>0.84375</v>
      </c>
      <c r="F27" s="12" t="s">
        <v>62</v>
      </c>
      <c r="G27" s="27" t="s">
        <v>44</v>
      </c>
      <c r="H27" s="14" t="n">
        <v>805</v>
      </c>
      <c r="I27" s="14" t="n">
        <v>7120</v>
      </c>
      <c r="J27" s="15" t="n">
        <v>8.84472049689441</v>
      </c>
    </row>
    <row r="28" customFormat="false" ht="13.5" hidden="false" customHeight="false" outlineLevel="0" collapsed="false">
      <c r="A28" s="12" t="s">
        <v>67</v>
      </c>
      <c r="B28" s="27" t="s">
        <v>42</v>
      </c>
      <c r="C28" s="27" t="s">
        <v>26</v>
      </c>
      <c r="D28" s="13" t="n">
        <v>0.847222222222222</v>
      </c>
      <c r="E28" s="13" t="n">
        <v>0.913194444444445</v>
      </c>
      <c r="F28" s="12" t="s">
        <v>63</v>
      </c>
      <c r="G28" s="27" t="s">
        <v>44</v>
      </c>
      <c r="H28" s="14" t="n">
        <v>805</v>
      </c>
      <c r="I28" s="14" t="n">
        <v>7120</v>
      </c>
      <c r="J28" s="15" t="n">
        <v>8.84472049689441</v>
      </c>
    </row>
    <row r="29" customFormat="false" ht="13.5" hidden="false" customHeight="false" outlineLevel="0" collapsed="false">
      <c r="A29" s="12" t="s">
        <v>68</v>
      </c>
      <c r="B29" s="27" t="s">
        <v>42</v>
      </c>
      <c r="C29" s="27" t="s">
        <v>26</v>
      </c>
      <c r="D29" s="13" t="n">
        <v>0.631944444444444</v>
      </c>
      <c r="E29" s="13" t="n">
        <v>0.704861111111111</v>
      </c>
      <c r="F29" s="12" t="s">
        <v>60</v>
      </c>
      <c r="G29" s="27" t="s">
        <v>44</v>
      </c>
      <c r="H29" s="14" t="n">
        <v>805</v>
      </c>
      <c r="I29" s="14" t="n">
        <v>7120</v>
      </c>
      <c r="J29" s="15" t="n">
        <v>8.84472049689441</v>
      </c>
    </row>
    <row r="30" customFormat="false" ht="13.5" hidden="false" customHeight="false" outlineLevel="0" collapsed="false">
      <c r="A30" s="12" t="s">
        <v>68</v>
      </c>
      <c r="B30" s="27" t="s">
        <v>42</v>
      </c>
      <c r="C30" s="27" t="s">
        <v>26</v>
      </c>
      <c r="D30" s="13" t="n">
        <v>0.715277777777778</v>
      </c>
      <c r="E30" s="13" t="n">
        <v>0.788194444444445</v>
      </c>
      <c r="F30" s="12" t="s">
        <v>61</v>
      </c>
      <c r="G30" s="27" t="s">
        <v>44</v>
      </c>
      <c r="H30" s="14" t="n">
        <v>805</v>
      </c>
      <c r="I30" s="14" t="n">
        <v>7120</v>
      </c>
      <c r="J30" s="15" t="n">
        <v>8.84472049689441</v>
      </c>
    </row>
    <row r="31" customFormat="false" ht="13.5" hidden="false" customHeight="false" outlineLevel="0" collapsed="false">
      <c r="A31" s="12" t="s">
        <v>68</v>
      </c>
      <c r="B31" s="27" t="s">
        <v>42</v>
      </c>
      <c r="C31" s="27" t="s">
        <v>26</v>
      </c>
      <c r="D31" s="13" t="n">
        <v>0.770833333333333</v>
      </c>
      <c r="E31" s="13" t="n">
        <v>0.84375</v>
      </c>
      <c r="F31" s="12" t="s">
        <v>62</v>
      </c>
      <c r="G31" s="27" t="s">
        <v>44</v>
      </c>
      <c r="H31" s="14" t="n">
        <v>805</v>
      </c>
      <c r="I31" s="14" t="n">
        <v>7120</v>
      </c>
      <c r="J31" s="15" t="n">
        <v>8.84472049689441</v>
      </c>
    </row>
    <row r="32" customFormat="false" ht="13.5" hidden="false" customHeight="false" outlineLevel="0" collapsed="false">
      <c r="A32" s="12" t="s">
        <v>68</v>
      </c>
      <c r="B32" s="27" t="s">
        <v>42</v>
      </c>
      <c r="C32" s="27" t="s">
        <v>26</v>
      </c>
      <c r="D32" s="13" t="n">
        <v>0.847222222222222</v>
      </c>
      <c r="E32" s="13" t="n">
        <v>0.913194444444445</v>
      </c>
      <c r="F32" s="12" t="s">
        <v>63</v>
      </c>
      <c r="G32" s="27" t="s">
        <v>44</v>
      </c>
      <c r="H32" s="14" t="n">
        <v>805</v>
      </c>
      <c r="I32" s="14" t="n">
        <v>7120</v>
      </c>
      <c r="J32" s="15" t="n">
        <v>8.84472049689441</v>
      </c>
    </row>
    <row r="33" customFormat="false" ht="13.5" hidden="false" customHeight="false" outlineLevel="0" collapsed="false">
      <c r="A33" s="12" t="s">
        <v>69</v>
      </c>
      <c r="B33" s="27" t="s">
        <v>42</v>
      </c>
      <c r="C33" s="27" t="s">
        <v>26</v>
      </c>
      <c r="D33" s="13" t="n">
        <v>0.631944444444444</v>
      </c>
      <c r="E33" s="13" t="n">
        <v>0.704861111111111</v>
      </c>
      <c r="F33" s="12" t="s">
        <v>60</v>
      </c>
      <c r="G33" s="27" t="s">
        <v>44</v>
      </c>
      <c r="H33" s="14" t="n">
        <v>805</v>
      </c>
      <c r="I33" s="14" t="n">
        <v>7120</v>
      </c>
      <c r="J33" s="15" t="n">
        <v>8.84472049689441</v>
      </c>
    </row>
    <row r="34" customFormat="false" ht="13.5" hidden="false" customHeight="false" outlineLevel="0" collapsed="false">
      <c r="A34" s="12" t="s">
        <v>69</v>
      </c>
      <c r="B34" s="27" t="s">
        <v>42</v>
      </c>
      <c r="C34" s="27" t="s">
        <v>26</v>
      </c>
      <c r="D34" s="13" t="n">
        <v>0.715277777777778</v>
      </c>
      <c r="E34" s="13" t="n">
        <v>0.788194444444445</v>
      </c>
      <c r="F34" s="12" t="s">
        <v>61</v>
      </c>
      <c r="G34" s="27" t="s">
        <v>44</v>
      </c>
      <c r="H34" s="14" t="n">
        <v>805</v>
      </c>
      <c r="I34" s="14" t="n">
        <v>7120</v>
      </c>
      <c r="J34" s="15" t="n">
        <v>8.84472049689441</v>
      </c>
    </row>
    <row r="35" customFormat="false" ht="13.5" hidden="false" customHeight="false" outlineLevel="0" collapsed="false">
      <c r="A35" s="12" t="s">
        <v>69</v>
      </c>
      <c r="B35" s="27" t="s">
        <v>42</v>
      </c>
      <c r="C35" s="27" t="s">
        <v>26</v>
      </c>
      <c r="D35" s="13" t="n">
        <v>0.770833333333333</v>
      </c>
      <c r="E35" s="13" t="n">
        <v>0.84375</v>
      </c>
      <c r="F35" s="12" t="s">
        <v>62</v>
      </c>
      <c r="G35" s="27" t="s">
        <v>44</v>
      </c>
      <c r="H35" s="14" t="n">
        <v>805</v>
      </c>
      <c r="I35" s="14" t="n">
        <v>7120</v>
      </c>
      <c r="J35" s="15" t="n">
        <v>8.84472049689441</v>
      </c>
    </row>
    <row r="36" customFormat="false" ht="13.5" hidden="false" customHeight="false" outlineLevel="0" collapsed="false">
      <c r="A36" s="12" t="s">
        <v>69</v>
      </c>
      <c r="B36" s="27" t="s">
        <v>42</v>
      </c>
      <c r="C36" s="27" t="s">
        <v>26</v>
      </c>
      <c r="D36" s="13" t="n">
        <v>0.847222222222222</v>
      </c>
      <c r="E36" s="13" t="n">
        <v>0.913194444444445</v>
      </c>
      <c r="F36" s="12" t="s">
        <v>63</v>
      </c>
      <c r="G36" s="27" t="s">
        <v>44</v>
      </c>
      <c r="H36" s="14" t="n">
        <v>805</v>
      </c>
      <c r="I36" s="14" t="n">
        <v>7120</v>
      </c>
      <c r="J36" s="15" t="n">
        <v>8.84472049689441</v>
      </c>
    </row>
    <row r="37" customFormat="false" ht="13.5" hidden="false" customHeight="false" outlineLevel="0" collapsed="false">
      <c r="A37" s="12" t="s">
        <v>57</v>
      </c>
      <c r="B37" s="27" t="s">
        <v>42</v>
      </c>
      <c r="C37" s="27" t="s">
        <v>26</v>
      </c>
      <c r="D37" s="13" t="n">
        <v>0.631944444444444</v>
      </c>
      <c r="E37" s="13" t="n">
        <v>0.704861111111111</v>
      </c>
      <c r="F37" s="12" t="s">
        <v>60</v>
      </c>
      <c r="G37" s="27" t="s">
        <v>44</v>
      </c>
      <c r="H37" s="14" t="n">
        <v>805</v>
      </c>
      <c r="I37" s="14" t="n">
        <v>7120</v>
      </c>
      <c r="J37" s="15" t="n">
        <v>8.84472049689441</v>
      </c>
    </row>
    <row r="38" customFormat="false" ht="13.5" hidden="false" customHeight="false" outlineLevel="0" collapsed="false">
      <c r="A38" s="12" t="s">
        <v>57</v>
      </c>
      <c r="B38" s="27" t="s">
        <v>42</v>
      </c>
      <c r="C38" s="27" t="s">
        <v>26</v>
      </c>
      <c r="D38" s="13" t="n">
        <v>0.715277777777778</v>
      </c>
      <c r="E38" s="13" t="n">
        <v>0.788194444444445</v>
      </c>
      <c r="F38" s="12" t="s">
        <v>61</v>
      </c>
      <c r="G38" s="27" t="s">
        <v>44</v>
      </c>
      <c r="H38" s="14" t="n">
        <v>805</v>
      </c>
      <c r="I38" s="14" t="n">
        <v>7120</v>
      </c>
      <c r="J38" s="15" t="n">
        <v>8.84472049689441</v>
      </c>
    </row>
    <row r="39" customFormat="false" ht="13.5" hidden="false" customHeight="false" outlineLevel="0" collapsed="false">
      <c r="A39" s="12" t="s">
        <v>57</v>
      </c>
      <c r="B39" s="27" t="s">
        <v>42</v>
      </c>
      <c r="C39" s="27" t="s">
        <v>26</v>
      </c>
      <c r="D39" s="13" t="n">
        <v>0.770833333333333</v>
      </c>
      <c r="E39" s="13" t="n">
        <v>0.84375</v>
      </c>
      <c r="F39" s="12" t="s">
        <v>62</v>
      </c>
      <c r="G39" s="27" t="s">
        <v>44</v>
      </c>
      <c r="H39" s="14" t="n">
        <v>805</v>
      </c>
      <c r="I39" s="14" t="n">
        <v>7120</v>
      </c>
      <c r="J39" s="15" t="n">
        <v>8.84472049689441</v>
      </c>
    </row>
    <row r="40" customFormat="false" ht="13.5" hidden="false" customHeight="false" outlineLevel="0" collapsed="false">
      <c r="A40" s="12" t="s">
        <v>57</v>
      </c>
      <c r="B40" s="27" t="s">
        <v>42</v>
      </c>
      <c r="C40" s="27" t="s">
        <v>26</v>
      </c>
      <c r="D40" s="13" t="n">
        <v>0.847222222222222</v>
      </c>
      <c r="E40" s="13" t="n">
        <v>0.913194444444445</v>
      </c>
      <c r="F40" s="12" t="s">
        <v>63</v>
      </c>
      <c r="G40" s="27" t="s">
        <v>44</v>
      </c>
      <c r="H40" s="14" t="n">
        <v>805</v>
      </c>
      <c r="I40" s="14" t="n">
        <v>7120</v>
      </c>
      <c r="J40" s="15" t="n">
        <v>8.84472049689441</v>
      </c>
    </row>
    <row r="41" customFormat="false" ht="13.5" hidden="false" customHeight="false" outlineLevel="0" collapsed="false">
      <c r="A41" s="12" t="s">
        <v>49</v>
      </c>
      <c r="B41" s="27" t="s">
        <v>42</v>
      </c>
      <c r="C41" s="27" t="s">
        <v>26</v>
      </c>
      <c r="D41" s="13" t="n">
        <v>0.631944444444444</v>
      </c>
      <c r="E41" s="13" t="n">
        <v>0.704861111111111</v>
      </c>
      <c r="F41" s="12" t="s">
        <v>60</v>
      </c>
      <c r="G41" s="27" t="s">
        <v>44</v>
      </c>
      <c r="H41" s="14" t="n">
        <v>805</v>
      </c>
      <c r="I41" s="14" t="n">
        <v>7120</v>
      </c>
      <c r="J41" s="15" t="n">
        <v>8.84472049689441</v>
      </c>
    </row>
    <row r="42" customFormat="false" ht="13.5" hidden="false" customHeight="false" outlineLevel="0" collapsed="false">
      <c r="A42" s="12" t="s">
        <v>49</v>
      </c>
      <c r="B42" s="27" t="s">
        <v>42</v>
      </c>
      <c r="C42" s="27" t="s">
        <v>26</v>
      </c>
      <c r="D42" s="13" t="n">
        <v>0.715277777777778</v>
      </c>
      <c r="E42" s="13" t="n">
        <v>0.788194444444445</v>
      </c>
      <c r="F42" s="12" t="s">
        <v>61</v>
      </c>
      <c r="G42" s="27" t="s">
        <v>44</v>
      </c>
      <c r="H42" s="14" t="n">
        <v>805</v>
      </c>
      <c r="I42" s="14" t="n">
        <v>7120</v>
      </c>
      <c r="J42" s="15" t="n">
        <v>8.84472049689441</v>
      </c>
    </row>
    <row r="43" customFormat="false" ht="13.5" hidden="false" customHeight="false" outlineLevel="0" collapsed="false">
      <c r="A43" s="12" t="s">
        <v>49</v>
      </c>
      <c r="B43" s="27" t="s">
        <v>42</v>
      </c>
      <c r="C43" s="27" t="s">
        <v>26</v>
      </c>
      <c r="D43" s="13" t="n">
        <v>0.770833333333333</v>
      </c>
      <c r="E43" s="13" t="n">
        <v>0.84375</v>
      </c>
      <c r="F43" s="12" t="s">
        <v>62</v>
      </c>
      <c r="G43" s="27" t="s">
        <v>44</v>
      </c>
      <c r="H43" s="14" t="n">
        <v>805</v>
      </c>
      <c r="I43" s="14" t="n">
        <v>7120</v>
      </c>
      <c r="J43" s="15" t="n">
        <v>8.84472049689441</v>
      </c>
    </row>
    <row r="44" customFormat="false" ht="13.5" hidden="false" customHeight="false" outlineLevel="0" collapsed="false">
      <c r="A44" s="12" t="s">
        <v>49</v>
      </c>
      <c r="B44" s="27" t="s">
        <v>42</v>
      </c>
      <c r="C44" s="27" t="s">
        <v>26</v>
      </c>
      <c r="D44" s="13" t="n">
        <v>0.847222222222222</v>
      </c>
      <c r="E44" s="13" t="n">
        <v>0.913194444444445</v>
      </c>
      <c r="F44" s="12" t="s">
        <v>63</v>
      </c>
      <c r="G44" s="27" t="s">
        <v>44</v>
      </c>
      <c r="H44" s="14" t="n">
        <v>805</v>
      </c>
      <c r="I44" s="14" t="n">
        <v>7120</v>
      </c>
      <c r="J44" s="15" t="n">
        <v>8.84472049689441</v>
      </c>
    </row>
    <row r="45" customFormat="false" ht="13.5" hidden="false" customHeight="false" outlineLevel="0" collapsed="false">
      <c r="A45" s="28" t="s">
        <v>70</v>
      </c>
      <c r="B45" s="29" t="s">
        <v>42</v>
      </c>
      <c r="C45" s="29" t="s">
        <v>71</v>
      </c>
      <c r="D45" s="30" t="n">
        <v>0.631944444444444</v>
      </c>
      <c r="E45" s="30" t="n">
        <v>0.704861111111111</v>
      </c>
      <c r="F45" s="28" t="s">
        <v>60</v>
      </c>
      <c r="G45" s="29" t="s">
        <v>47</v>
      </c>
      <c r="H45" s="31" t="n">
        <v>805</v>
      </c>
      <c r="I45" s="31" t="n">
        <v>7120</v>
      </c>
      <c r="J45" s="32" t="n">
        <v>8.84472049689441</v>
      </c>
    </row>
    <row r="46" customFormat="false" ht="13.5" hidden="false" customHeight="false" outlineLevel="0" collapsed="false">
      <c r="A46" s="28" t="s">
        <v>70</v>
      </c>
      <c r="B46" s="29" t="s">
        <v>42</v>
      </c>
      <c r="C46" s="29" t="s">
        <v>71</v>
      </c>
      <c r="D46" s="30" t="n">
        <v>0.715277777777778</v>
      </c>
      <c r="E46" s="30" t="n">
        <v>0.788194444444445</v>
      </c>
      <c r="F46" s="28" t="s">
        <v>61</v>
      </c>
      <c r="G46" s="29" t="s">
        <v>47</v>
      </c>
      <c r="H46" s="31" t="n">
        <v>805</v>
      </c>
      <c r="I46" s="31" t="n">
        <v>7120</v>
      </c>
      <c r="J46" s="32" t="n">
        <v>8.84472049689441</v>
      </c>
    </row>
    <row r="47" customFormat="false" ht="13.5" hidden="false" customHeight="false" outlineLevel="0" collapsed="false">
      <c r="A47" s="28" t="s">
        <v>70</v>
      </c>
      <c r="B47" s="29" t="s">
        <v>42</v>
      </c>
      <c r="C47" s="29" t="s">
        <v>71</v>
      </c>
      <c r="D47" s="30" t="n">
        <v>0.770833333333333</v>
      </c>
      <c r="E47" s="30" t="n">
        <v>0.84375</v>
      </c>
      <c r="F47" s="28" t="s">
        <v>62</v>
      </c>
      <c r="G47" s="29" t="s">
        <v>47</v>
      </c>
      <c r="H47" s="31" t="n">
        <v>805</v>
      </c>
      <c r="I47" s="31" t="n">
        <v>7120</v>
      </c>
      <c r="J47" s="32" t="n">
        <v>8.84472049689441</v>
      </c>
    </row>
    <row r="48" customFormat="false" ht="13.5" hidden="false" customHeight="false" outlineLevel="0" collapsed="false">
      <c r="A48" s="28" t="s">
        <v>70</v>
      </c>
      <c r="B48" s="29" t="s">
        <v>42</v>
      </c>
      <c r="C48" s="29" t="s">
        <v>71</v>
      </c>
      <c r="D48" s="30" t="n">
        <v>0.847222222222222</v>
      </c>
      <c r="E48" s="30" t="n">
        <v>0.913194444444445</v>
      </c>
      <c r="F48" s="28" t="s">
        <v>63</v>
      </c>
      <c r="G48" s="29" t="s">
        <v>47</v>
      </c>
      <c r="H48" s="31" t="n">
        <v>805</v>
      </c>
      <c r="I48" s="31" t="n">
        <v>7120</v>
      </c>
      <c r="J48" s="32" t="n">
        <v>8.84472049689441</v>
      </c>
    </row>
    <row r="49" customFormat="false" ht="13.5" hidden="false" customHeight="false" outlineLevel="0" collapsed="false">
      <c r="A49" s="12" t="s">
        <v>72</v>
      </c>
      <c r="B49" s="27" t="s">
        <v>42</v>
      </c>
      <c r="C49" s="27" t="s">
        <v>26</v>
      </c>
      <c r="D49" s="13" t="n">
        <v>0.631944444444444</v>
      </c>
      <c r="E49" s="13" t="n">
        <v>0.704861111111111</v>
      </c>
      <c r="F49" s="12" t="s">
        <v>60</v>
      </c>
      <c r="G49" s="27" t="s">
        <v>44</v>
      </c>
      <c r="H49" s="14" t="n">
        <v>805</v>
      </c>
      <c r="I49" s="14" t="n">
        <v>7120</v>
      </c>
      <c r="J49" s="15" t="n">
        <v>8.84472049689441</v>
      </c>
    </row>
    <row r="50" customFormat="false" ht="13.5" hidden="false" customHeight="false" outlineLevel="0" collapsed="false">
      <c r="A50" s="12" t="s">
        <v>72</v>
      </c>
      <c r="B50" s="27" t="s">
        <v>42</v>
      </c>
      <c r="C50" s="27" t="s">
        <v>26</v>
      </c>
      <c r="D50" s="13" t="n">
        <v>0.715277777777778</v>
      </c>
      <c r="E50" s="13" t="n">
        <v>0.788194444444445</v>
      </c>
      <c r="F50" s="12" t="s">
        <v>61</v>
      </c>
      <c r="G50" s="27" t="s">
        <v>44</v>
      </c>
      <c r="H50" s="14" t="n">
        <v>805</v>
      </c>
      <c r="I50" s="14" t="n">
        <v>7120</v>
      </c>
      <c r="J50" s="15" t="n">
        <v>8.84472049689441</v>
      </c>
    </row>
    <row r="51" customFormat="false" ht="13.5" hidden="false" customHeight="false" outlineLevel="0" collapsed="false">
      <c r="A51" s="12" t="s">
        <v>72</v>
      </c>
      <c r="B51" s="27" t="s">
        <v>42</v>
      </c>
      <c r="C51" s="27" t="s">
        <v>26</v>
      </c>
      <c r="D51" s="13" t="n">
        <v>0.770833333333333</v>
      </c>
      <c r="E51" s="13" t="n">
        <v>0.84375</v>
      </c>
      <c r="F51" s="12" t="s">
        <v>62</v>
      </c>
      <c r="G51" s="27" t="s">
        <v>44</v>
      </c>
      <c r="H51" s="14" t="n">
        <v>805</v>
      </c>
      <c r="I51" s="14" t="n">
        <v>7120</v>
      </c>
      <c r="J51" s="15" t="n">
        <v>8.84472049689441</v>
      </c>
    </row>
    <row r="52" customFormat="false" ht="13.5" hidden="false" customHeight="false" outlineLevel="0" collapsed="false">
      <c r="A52" s="12" t="s">
        <v>72</v>
      </c>
      <c r="B52" s="27" t="s">
        <v>42</v>
      </c>
      <c r="C52" s="27" t="s">
        <v>26</v>
      </c>
      <c r="D52" s="13" t="n">
        <v>0.847222222222222</v>
      </c>
      <c r="E52" s="13" t="n">
        <v>0.913194444444445</v>
      </c>
      <c r="F52" s="12" t="s">
        <v>63</v>
      </c>
      <c r="G52" s="27" t="s">
        <v>44</v>
      </c>
      <c r="H52" s="14" t="n">
        <v>805</v>
      </c>
      <c r="I52" s="14" t="n">
        <v>7120</v>
      </c>
      <c r="J52" s="15" t="n">
        <v>8.84472049689441</v>
      </c>
    </row>
    <row r="53" customFormat="false" ht="13.5" hidden="false" customHeight="false" outlineLevel="0" collapsed="false">
      <c r="A53" s="22" t="s">
        <v>50</v>
      </c>
      <c r="B53" s="23"/>
      <c r="C53" s="23"/>
      <c r="D53" s="24"/>
      <c r="E53" s="24"/>
      <c r="F53" s="23"/>
      <c r="G53" s="23"/>
      <c r="H53" s="25"/>
      <c r="I53" s="25"/>
      <c r="J53" s="26"/>
    </row>
    <row r="54" customFormat="false" ht="13.5" hidden="false" customHeight="false" outlineLevel="0" collapsed="false">
      <c r="A54" s="12" t="s">
        <v>73</v>
      </c>
      <c r="B54" s="27" t="s">
        <v>42</v>
      </c>
      <c r="C54" s="27" t="s">
        <v>26</v>
      </c>
      <c r="D54" s="13" t="n">
        <v>0.631944444444444</v>
      </c>
      <c r="E54" s="13" t="n">
        <v>0.704861111111111</v>
      </c>
      <c r="F54" s="12" t="s">
        <v>60</v>
      </c>
      <c r="G54" s="27" t="s">
        <v>44</v>
      </c>
      <c r="H54" s="14" t="n">
        <v>805</v>
      </c>
      <c r="I54" s="14" t="n">
        <v>7120</v>
      </c>
      <c r="J54" s="15" t="n">
        <v>8.84472049689441</v>
      </c>
    </row>
    <row r="55" customFormat="false" ht="13.5" hidden="false" customHeight="false" outlineLevel="0" collapsed="false">
      <c r="A55" s="12" t="s">
        <v>73</v>
      </c>
      <c r="B55" s="27" t="s">
        <v>42</v>
      </c>
      <c r="C55" s="27" t="s">
        <v>26</v>
      </c>
      <c r="D55" s="13" t="n">
        <v>0.715277777777778</v>
      </c>
      <c r="E55" s="13" t="n">
        <v>0.788194444444445</v>
      </c>
      <c r="F55" s="12" t="s">
        <v>61</v>
      </c>
      <c r="G55" s="27" t="s">
        <v>44</v>
      </c>
      <c r="H55" s="14" t="n">
        <v>805</v>
      </c>
      <c r="I55" s="14" t="n">
        <v>7120</v>
      </c>
      <c r="J55" s="15" t="n">
        <v>8.84472049689441</v>
      </c>
    </row>
    <row r="56" customFormat="false" ht="13.5" hidden="false" customHeight="false" outlineLevel="0" collapsed="false">
      <c r="A56" s="12" t="s">
        <v>73</v>
      </c>
      <c r="B56" s="27" t="s">
        <v>42</v>
      </c>
      <c r="C56" s="27" t="s">
        <v>26</v>
      </c>
      <c r="D56" s="13" t="n">
        <v>0.770833333333333</v>
      </c>
      <c r="E56" s="13" t="n">
        <v>0.84375</v>
      </c>
      <c r="F56" s="12" t="s">
        <v>62</v>
      </c>
      <c r="G56" s="27" t="s">
        <v>44</v>
      </c>
      <c r="H56" s="14" t="n">
        <v>805</v>
      </c>
      <c r="I56" s="14" t="n">
        <v>7120</v>
      </c>
      <c r="J56" s="15" t="n">
        <v>8.84472049689441</v>
      </c>
    </row>
    <row r="57" customFormat="false" ht="13.5" hidden="false" customHeight="false" outlineLevel="0" collapsed="false">
      <c r="A57" s="12" t="s">
        <v>73</v>
      </c>
      <c r="B57" s="27" t="s">
        <v>42</v>
      </c>
      <c r="C57" s="27" t="s">
        <v>26</v>
      </c>
      <c r="D57" s="13" t="n">
        <v>0.847222222222222</v>
      </c>
      <c r="E57" s="13" t="n">
        <v>0.913194444444445</v>
      </c>
      <c r="F57" s="12" t="s">
        <v>63</v>
      </c>
      <c r="G57" s="27" t="s">
        <v>44</v>
      </c>
      <c r="H57" s="14" t="n">
        <v>805</v>
      </c>
      <c r="I57" s="14" t="n">
        <v>7120</v>
      </c>
      <c r="J57" s="15" t="n">
        <v>8.84472049689441</v>
      </c>
    </row>
    <row r="58" customFormat="false" ht="13.5" hidden="false" customHeight="false" outlineLevel="0" collapsed="false">
      <c r="A58" s="12" t="s">
        <v>74</v>
      </c>
      <c r="B58" s="27" t="s">
        <v>42</v>
      </c>
      <c r="C58" s="27" t="s">
        <v>26</v>
      </c>
      <c r="D58" s="13" t="n">
        <v>0.631944444444444</v>
      </c>
      <c r="E58" s="13" t="n">
        <v>0.704861111111111</v>
      </c>
      <c r="F58" s="12" t="s">
        <v>60</v>
      </c>
      <c r="G58" s="27" t="s">
        <v>44</v>
      </c>
      <c r="H58" s="14" t="n">
        <v>805</v>
      </c>
      <c r="I58" s="14" t="n">
        <v>7120</v>
      </c>
      <c r="J58" s="15" t="n">
        <v>8.84472049689441</v>
      </c>
    </row>
    <row r="59" customFormat="false" ht="13.5" hidden="false" customHeight="false" outlineLevel="0" collapsed="false">
      <c r="A59" s="12" t="s">
        <v>74</v>
      </c>
      <c r="B59" s="27" t="s">
        <v>42</v>
      </c>
      <c r="C59" s="27" t="s">
        <v>26</v>
      </c>
      <c r="D59" s="13" t="n">
        <v>0.715277777777778</v>
      </c>
      <c r="E59" s="13" t="n">
        <v>0.788194444444445</v>
      </c>
      <c r="F59" s="12" t="s">
        <v>61</v>
      </c>
      <c r="G59" s="27" t="s">
        <v>44</v>
      </c>
      <c r="H59" s="14" t="n">
        <v>805</v>
      </c>
      <c r="I59" s="14" t="n">
        <v>7120</v>
      </c>
      <c r="J59" s="15" t="n">
        <v>8.84472049689441</v>
      </c>
    </row>
    <row r="60" customFormat="false" ht="13.5" hidden="false" customHeight="false" outlineLevel="0" collapsed="false">
      <c r="A60" s="12" t="s">
        <v>74</v>
      </c>
      <c r="B60" s="27" t="s">
        <v>42</v>
      </c>
      <c r="C60" s="27" t="s">
        <v>26</v>
      </c>
      <c r="D60" s="13" t="n">
        <v>0.770833333333333</v>
      </c>
      <c r="E60" s="13" t="n">
        <v>0.84375</v>
      </c>
      <c r="F60" s="12" t="s">
        <v>62</v>
      </c>
      <c r="G60" s="27" t="s">
        <v>44</v>
      </c>
      <c r="H60" s="14" t="n">
        <v>805</v>
      </c>
      <c r="I60" s="14" t="n">
        <v>7120</v>
      </c>
      <c r="J60" s="15" t="n">
        <v>8.84472049689441</v>
      </c>
    </row>
    <row r="61" customFormat="false" ht="13.5" hidden="false" customHeight="false" outlineLevel="0" collapsed="false">
      <c r="A61" s="12" t="s">
        <v>74</v>
      </c>
      <c r="B61" s="27" t="s">
        <v>42</v>
      </c>
      <c r="C61" s="27" t="s">
        <v>26</v>
      </c>
      <c r="D61" s="13" t="n">
        <v>0.847222222222222</v>
      </c>
      <c r="E61" s="13" t="n">
        <v>0.913194444444445</v>
      </c>
      <c r="F61" s="12" t="s">
        <v>63</v>
      </c>
      <c r="G61" s="27" t="s">
        <v>44</v>
      </c>
      <c r="H61" s="14" t="n">
        <v>805</v>
      </c>
      <c r="I61" s="14" t="n">
        <v>7120</v>
      </c>
      <c r="J61" s="15" t="n">
        <v>8.84472049689441</v>
      </c>
    </row>
    <row r="62" customFormat="false" ht="13.5" hidden="false" customHeight="false" outlineLevel="0" collapsed="false">
      <c r="A62" s="12" t="s">
        <v>75</v>
      </c>
      <c r="B62" s="27" t="s">
        <v>42</v>
      </c>
      <c r="C62" s="27" t="s">
        <v>26</v>
      </c>
      <c r="D62" s="13" t="n">
        <v>0.631944444444444</v>
      </c>
      <c r="E62" s="13" t="n">
        <v>0.704861111111111</v>
      </c>
      <c r="F62" s="12" t="s">
        <v>60</v>
      </c>
      <c r="G62" s="27" t="s">
        <v>44</v>
      </c>
      <c r="H62" s="14" t="n">
        <v>805</v>
      </c>
      <c r="I62" s="14" t="n">
        <v>7120</v>
      </c>
      <c r="J62" s="15" t="n">
        <v>8.84472049689441</v>
      </c>
    </row>
    <row r="63" customFormat="false" ht="13.5" hidden="false" customHeight="false" outlineLevel="0" collapsed="false">
      <c r="A63" s="12" t="s">
        <v>75</v>
      </c>
      <c r="B63" s="27" t="s">
        <v>42</v>
      </c>
      <c r="C63" s="27" t="s">
        <v>26</v>
      </c>
      <c r="D63" s="13" t="n">
        <v>0.715277777777778</v>
      </c>
      <c r="E63" s="13" t="n">
        <v>0.788194444444445</v>
      </c>
      <c r="F63" s="12" t="s">
        <v>61</v>
      </c>
      <c r="G63" s="27" t="s">
        <v>44</v>
      </c>
      <c r="H63" s="14" t="n">
        <v>805</v>
      </c>
      <c r="I63" s="14" t="n">
        <v>7120</v>
      </c>
      <c r="J63" s="15" t="n">
        <v>8.84472049689441</v>
      </c>
    </row>
    <row r="64" customFormat="false" ht="13.5" hidden="false" customHeight="false" outlineLevel="0" collapsed="false">
      <c r="A64" s="12" t="s">
        <v>75</v>
      </c>
      <c r="B64" s="27" t="s">
        <v>42</v>
      </c>
      <c r="C64" s="27" t="s">
        <v>26</v>
      </c>
      <c r="D64" s="13" t="n">
        <v>0.770833333333333</v>
      </c>
      <c r="E64" s="13" t="n">
        <v>0.84375</v>
      </c>
      <c r="F64" s="12" t="s">
        <v>62</v>
      </c>
      <c r="G64" s="27" t="s">
        <v>44</v>
      </c>
      <c r="H64" s="14" t="n">
        <v>805</v>
      </c>
      <c r="I64" s="14" t="n">
        <v>7120</v>
      </c>
      <c r="J64" s="15" t="n">
        <v>8.84472049689441</v>
      </c>
    </row>
    <row r="65" customFormat="false" ht="13.5" hidden="false" customHeight="false" outlineLevel="0" collapsed="false">
      <c r="A65" s="12" t="s">
        <v>75</v>
      </c>
      <c r="B65" s="27" t="s">
        <v>42</v>
      </c>
      <c r="C65" s="27" t="s">
        <v>26</v>
      </c>
      <c r="D65" s="13" t="n">
        <v>0.847222222222222</v>
      </c>
      <c r="E65" s="13" t="n">
        <v>0.913194444444445</v>
      </c>
      <c r="F65" s="12" t="s">
        <v>63</v>
      </c>
      <c r="G65" s="27" t="s">
        <v>44</v>
      </c>
      <c r="H65" s="14" t="n">
        <v>805</v>
      </c>
      <c r="I65" s="14" t="n">
        <v>7120</v>
      </c>
      <c r="J65" s="15" t="n">
        <v>8.84472049689441</v>
      </c>
    </row>
    <row r="66" customFormat="false" ht="13.5" hidden="false" customHeight="false" outlineLevel="0" collapsed="false">
      <c r="A66" s="12" t="s">
        <v>76</v>
      </c>
      <c r="B66" s="27" t="s">
        <v>42</v>
      </c>
      <c r="C66" s="27" t="s">
        <v>26</v>
      </c>
      <c r="D66" s="13" t="n">
        <v>0.631944444444444</v>
      </c>
      <c r="E66" s="13" t="n">
        <v>0.704861111111111</v>
      </c>
      <c r="F66" s="12" t="s">
        <v>60</v>
      </c>
      <c r="G66" s="27" t="s">
        <v>44</v>
      </c>
      <c r="H66" s="14" t="n">
        <v>805</v>
      </c>
      <c r="I66" s="14" t="n">
        <v>7120</v>
      </c>
      <c r="J66" s="15" t="n">
        <v>8.84472049689441</v>
      </c>
    </row>
    <row r="67" customFormat="false" ht="13.5" hidden="false" customHeight="false" outlineLevel="0" collapsed="false">
      <c r="A67" s="12" t="s">
        <v>76</v>
      </c>
      <c r="B67" s="27" t="s">
        <v>42</v>
      </c>
      <c r="C67" s="27" t="s">
        <v>26</v>
      </c>
      <c r="D67" s="13" t="n">
        <v>0.715277777777778</v>
      </c>
      <c r="E67" s="13" t="n">
        <v>0.788194444444445</v>
      </c>
      <c r="F67" s="12" t="s">
        <v>61</v>
      </c>
      <c r="G67" s="27" t="s">
        <v>44</v>
      </c>
      <c r="H67" s="14" t="n">
        <v>805</v>
      </c>
      <c r="I67" s="14" t="n">
        <v>7120</v>
      </c>
      <c r="J67" s="15" t="n">
        <v>8.84472049689441</v>
      </c>
    </row>
    <row r="68" customFormat="false" ht="13.5" hidden="false" customHeight="false" outlineLevel="0" collapsed="false">
      <c r="A68" s="12" t="s">
        <v>76</v>
      </c>
      <c r="B68" s="27" t="s">
        <v>42</v>
      </c>
      <c r="C68" s="27" t="s">
        <v>26</v>
      </c>
      <c r="D68" s="13" t="n">
        <v>0.770833333333333</v>
      </c>
      <c r="E68" s="13" t="n">
        <v>0.84375</v>
      </c>
      <c r="F68" s="12" t="s">
        <v>62</v>
      </c>
      <c r="G68" s="27" t="s">
        <v>44</v>
      </c>
      <c r="H68" s="14" t="n">
        <v>805</v>
      </c>
      <c r="I68" s="14" t="n">
        <v>7120</v>
      </c>
      <c r="J68" s="15" t="n">
        <v>8.84472049689441</v>
      </c>
    </row>
    <row r="69" customFormat="false" ht="13.5" hidden="false" customHeight="false" outlineLevel="0" collapsed="false">
      <c r="A69" s="12" t="s">
        <v>76</v>
      </c>
      <c r="B69" s="27" t="s">
        <v>42</v>
      </c>
      <c r="C69" s="27" t="s">
        <v>26</v>
      </c>
      <c r="D69" s="13" t="n">
        <v>0.847222222222222</v>
      </c>
      <c r="E69" s="13" t="n">
        <v>0.913194444444445</v>
      </c>
      <c r="F69" s="12" t="s">
        <v>63</v>
      </c>
      <c r="G69" s="27" t="s">
        <v>44</v>
      </c>
      <c r="H69" s="14" t="n">
        <v>805</v>
      </c>
      <c r="I69" s="14" t="n">
        <v>7120</v>
      </c>
      <c r="J69" s="15" t="n">
        <v>8.84472049689441</v>
      </c>
    </row>
    <row r="70" customFormat="false" ht="13.5" hidden="false" customHeight="false" outlineLevel="0" collapsed="false">
      <c r="A70" s="12" t="s">
        <v>77</v>
      </c>
      <c r="B70" s="27" t="s">
        <v>42</v>
      </c>
      <c r="C70" s="27" t="s">
        <v>16</v>
      </c>
      <c r="D70" s="13" t="n">
        <v>0.496527777777778</v>
      </c>
      <c r="E70" s="13" t="n">
        <v>0.59375</v>
      </c>
      <c r="F70" s="12" t="s">
        <v>43</v>
      </c>
      <c r="G70" s="27" t="s">
        <v>44</v>
      </c>
      <c r="H70" s="14" t="n">
        <v>1323</v>
      </c>
      <c r="I70" s="14" t="n">
        <v>10670</v>
      </c>
      <c r="J70" s="15" t="n">
        <v>8.06500377928949</v>
      </c>
    </row>
    <row r="71" customFormat="false" ht="13.5" hidden="false" customHeight="false" outlineLevel="0" collapsed="false">
      <c r="A71" s="12" t="s">
        <v>77</v>
      </c>
      <c r="B71" s="27" t="s">
        <v>42</v>
      </c>
      <c r="C71" s="27" t="s">
        <v>26</v>
      </c>
      <c r="D71" s="13" t="n">
        <v>0.631944444444444</v>
      </c>
      <c r="E71" s="13" t="n">
        <v>0.704861111111111</v>
      </c>
      <c r="F71" s="12" t="s">
        <v>60</v>
      </c>
      <c r="G71" s="27" t="s">
        <v>44</v>
      </c>
      <c r="H71" s="14" t="n">
        <v>805</v>
      </c>
      <c r="I71" s="14" t="n">
        <v>7120</v>
      </c>
      <c r="J71" s="15" t="n">
        <v>8.84472049689441</v>
      </c>
    </row>
    <row r="72" customFormat="false" ht="13.5" hidden="false" customHeight="false" outlineLevel="0" collapsed="false">
      <c r="A72" s="12" t="s">
        <v>77</v>
      </c>
      <c r="B72" s="27" t="s">
        <v>42</v>
      </c>
      <c r="C72" s="27" t="s">
        <v>26</v>
      </c>
      <c r="D72" s="13" t="n">
        <v>0.715277777777778</v>
      </c>
      <c r="E72" s="13" t="n">
        <v>0.788194444444445</v>
      </c>
      <c r="F72" s="12" t="s">
        <v>61</v>
      </c>
      <c r="G72" s="27" t="s">
        <v>44</v>
      </c>
      <c r="H72" s="14" t="n">
        <v>805</v>
      </c>
      <c r="I72" s="14" t="n">
        <v>7120</v>
      </c>
      <c r="J72" s="15" t="n">
        <v>8.84472049689441</v>
      </c>
    </row>
    <row r="73" customFormat="false" ht="13.5" hidden="false" customHeight="false" outlineLevel="0" collapsed="false">
      <c r="A73" s="12" t="s">
        <v>77</v>
      </c>
      <c r="B73" s="27" t="s">
        <v>42</v>
      </c>
      <c r="C73" s="27" t="s">
        <v>26</v>
      </c>
      <c r="D73" s="13" t="n">
        <v>0.770833333333333</v>
      </c>
      <c r="E73" s="13" t="n">
        <v>0.84375</v>
      </c>
      <c r="F73" s="12" t="s">
        <v>62</v>
      </c>
      <c r="G73" s="27" t="s">
        <v>44</v>
      </c>
      <c r="H73" s="14" t="n">
        <v>805</v>
      </c>
      <c r="I73" s="14" t="n">
        <v>7120</v>
      </c>
      <c r="J73" s="15" t="n">
        <v>8.84472049689441</v>
      </c>
    </row>
    <row r="74" customFormat="false" ht="13.5" hidden="false" customHeight="false" outlineLevel="0" collapsed="false">
      <c r="A74" s="12" t="s">
        <v>77</v>
      </c>
      <c r="B74" s="27" t="s">
        <v>42</v>
      </c>
      <c r="C74" s="27" t="s">
        <v>26</v>
      </c>
      <c r="D74" s="13" t="n">
        <v>0.847222222222222</v>
      </c>
      <c r="E74" s="13" t="n">
        <v>0.913194444444445</v>
      </c>
      <c r="F74" s="12" t="s">
        <v>63</v>
      </c>
      <c r="G74" s="27" t="s">
        <v>44</v>
      </c>
      <c r="H74" s="14" t="n">
        <v>805</v>
      </c>
      <c r="I74" s="14" t="n">
        <v>7120</v>
      </c>
      <c r="J74" s="15" t="n">
        <v>8.84472049689441</v>
      </c>
    </row>
    <row r="75" customFormat="false" ht="13.5" hidden="false" customHeight="false" outlineLevel="0" collapsed="false">
      <c r="A75" s="12" t="s">
        <v>78</v>
      </c>
      <c r="B75" s="27" t="s">
        <v>42</v>
      </c>
      <c r="C75" s="27" t="s">
        <v>26</v>
      </c>
      <c r="D75" s="13" t="n">
        <v>0.631944444444444</v>
      </c>
      <c r="E75" s="13" t="n">
        <v>0.704861111111111</v>
      </c>
      <c r="F75" s="12" t="s">
        <v>60</v>
      </c>
      <c r="G75" s="27" t="s">
        <v>44</v>
      </c>
      <c r="H75" s="14" t="n">
        <v>805</v>
      </c>
      <c r="I75" s="14" t="n">
        <v>7120</v>
      </c>
      <c r="J75" s="15" t="n">
        <v>8.84472049689441</v>
      </c>
    </row>
    <row r="76" customFormat="false" ht="13.5" hidden="false" customHeight="false" outlineLevel="0" collapsed="false">
      <c r="A76" s="12" t="s">
        <v>78</v>
      </c>
      <c r="B76" s="27" t="s">
        <v>42</v>
      </c>
      <c r="C76" s="27" t="s">
        <v>26</v>
      </c>
      <c r="D76" s="13" t="n">
        <v>0.715277777777778</v>
      </c>
      <c r="E76" s="13" t="n">
        <v>0.788194444444445</v>
      </c>
      <c r="F76" s="12" t="s">
        <v>61</v>
      </c>
      <c r="G76" s="27" t="s">
        <v>44</v>
      </c>
      <c r="H76" s="14" t="n">
        <v>805</v>
      </c>
      <c r="I76" s="14" t="n">
        <v>7120</v>
      </c>
      <c r="J76" s="15" t="n">
        <v>8.84472049689441</v>
      </c>
    </row>
    <row r="77" customFormat="false" ht="13.5" hidden="false" customHeight="false" outlineLevel="0" collapsed="false">
      <c r="A77" s="12" t="s">
        <v>78</v>
      </c>
      <c r="B77" s="27" t="s">
        <v>42</v>
      </c>
      <c r="C77" s="27" t="s">
        <v>26</v>
      </c>
      <c r="D77" s="13" t="n">
        <v>0.770833333333333</v>
      </c>
      <c r="E77" s="13" t="n">
        <v>0.84375</v>
      </c>
      <c r="F77" s="12" t="s">
        <v>62</v>
      </c>
      <c r="G77" s="27" t="s">
        <v>44</v>
      </c>
      <c r="H77" s="14" t="n">
        <v>805</v>
      </c>
      <c r="I77" s="14" t="n">
        <v>7120</v>
      </c>
      <c r="J77" s="15" t="n">
        <v>8.84472049689441</v>
      </c>
    </row>
    <row r="78" customFormat="false" ht="13.5" hidden="false" customHeight="false" outlineLevel="0" collapsed="false">
      <c r="A78" s="12" t="s">
        <v>78</v>
      </c>
      <c r="B78" s="27" t="s">
        <v>42</v>
      </c>
      <c r="C78" s="27" t="s">
        <v>26</v>
      </c>
      <c r="D78" s="13" t="n">
        <v>0.847222222222222</v>
      </c>
      <c r="E78" s="13" t="n">
        <v>0.913194444444445</v>
      </c>
      <c r="F78" s="12" t="s">
        <v>63</v>
      </c>
      <c r="G78" s="27" t="s">
        <v>44</v>
      </c>
      <c r="H78" s="14" t="n">
        <v>805</v>
      </c>
      <c r="I78" s="14" t="n">
        <v>7120</v>
      </c>
      <c r="J78" s="15" t="n">
        <v>8.84472049689441</v>
      </c>
    </row>
    <row r="79" customFormat="false" ht="13.5" hidden="false" customHeight="false" outlineLevel="0" collapsed="false">
      <c r="A79" s="12" t="s">
        <v>79</v>
      </c>
      <c r="B79" s="27" t="s">
        <v>42</v>
      </c>
      <c r="C79" s="27" t="s">
        <v>26</v>
      </c>
      <c r="D79" s="13" t="n">
        <v>0.631944444444444</v>
      </c>
      <c r="E79" s="13" t="n">
        <v>0.704861111111111</v>
      </c>
      <c r="F79" s="12" t="s">
        <v>60</v>
      </c>
      <c r="G79" s="27" t="s">
        <v>44</v>
      </c>
      <c r="H79" s="14" t="n">
        <v>805</v>
      </c>
      <c r="I79" s="14" t="n">
        <v>7120</v>
      </c>
      <c r="J79" s="15" t="n">
        <v>8.84472049689441</v>
      </c>
    </row>
    <row r="80" customFormat="false" ht="13.5" hidden="false" customHeight="false" outlineLevel="0" collapsed="false">
      <c r="A80" s="12" t="s">
        <v>79</v>
      </c>
      <c r="B80" s="27" t="s">
        <v>42</v>
      </c>
      <c r="C80" s="27" t="s">
        <v>26</v>
      </c>
      <c r="D80" s="13" t="n">
        <v>0.715277777777778</v>
      </c>
      <c r="E80" s="13" t="n">
        <v>0.788194444444445</v>
      </c>
      <c r="F80" s="12" t="s">
        <v>61</v>
      </c>
      <c r="G80" s="27" t="s">
        <v>44</v>
      </c>
      <c r="H80" s="14" t="n">
        <v>805</v>
      </c>
      <c r="I80" s="14" t="n">
        <v>7120</v>
      </c>
      <c r="J80" s="15" t="n">
        <v>8.84472049689441</v>
      </c>
    </row>
    <row r="81" customFormat="false" ht="13.5" hidden="false" customHeight="false" outlineLevel="0" collapsed="false">
      <c r="A81" s="12" t="s">
        <v>79</v>
      </c>
      <c r="B81" s="27" t="s">
        <v>42</v>
      </c>
      <c r="C81" s="27" t="s">
        <v>26</v>
      </c>
      <c r="D81" s="13" t="n">
        <v>0.770833333333333</v>
      </c>
      <c r="E81" s="13" t="n">
        <v>0.84375</v>
      </c>
      <c r="F81" s="12" t="s">
        <v>62</v>
      </c>
      <c r="G81" s="27" t="s">
        <v>44</v>
      </c>
      <c r="H81" s="14" t="n">
        <v>805</v>
      </c>
      <c r="I81" s="14" t="n">
        <v>7120</v>
      </c>
      <c r="J81" s="15" t="n">
        <v>8.84472049689441</v>
      </c>
    </row>
    <row r="82" customFormat="false" ht="13.5" hidden="false" customHeight="false" outlineLevel="0" collapsed="false">
      <c r="A82" s="12" t="s">
        <v>79</v>
      </c>
      <c r="B82" s="27" t="s">
        <v>42</v>
      </c>
      <c r="C82" s="27" t="s">
        <v>26</v>
      </c>
      <c r="D82" s="13" t="n">
        <v>0.847222222222222</v>
      </c>
      <c r="E82" s="13" t="n">
        <v>0.913194444444445</v>
      </c>
      <c r="F82" s="12" t="s">
        <v>63</v>
      </c>
      <c r="G82" s="27" t="s">
        <v>44</v>
      </c>
      <c r="H82" s="14" t="n">
        <v>805</v>
      </c>
      <c r="I82" s="14" t="n">
        <v>7120</v>
      </c>
      <c r="J82" s="15" t="n">
        <v>8.84472049689441</v>
      </c>
    </row>
    <row r="83" customFormat="false" ht="13.5" hidden="false" customHeight="false" outlineLevel="0" collapsed="false">
      <c r="A83" s="12" t="s">
        <v>80</v>
      </c>
      <c r="B83" s="27" t="s">
        <v>42</v>
      </c>
      <c r="C83" s="27" t="s">
        <v>26</v>
      </c>
      <c r="D83" s="13" t="n">
        <v>0.631944444444444</v>
      </c>
      <c r="E83" s="13" t="n">
        <v>0.704861111111111</v>
      </c>
      <c r="F83" s="12" t="s">
        <v>60</v>
      </c>
      <c r="G83" s="27" t="s">
        <v>44</v>
      </c>
      <c r="H83" s="14" t="n">
        <v>805</v>
      </c>
      <c r="I83" s="14" t="n">
        <v>7120</v>
      </c>
      <c r="J83" s="15" t="n">
        <v>8.84472049689441</v>
      </c>
    </row>
    <row r="84" customFormat="false" ht="13.5" hidden="false" customHeight="false" outlineLevel="0" collapsed="false">
      <c r="A84" s="12" t="s">
        <v>80</v>
      </c>
      <c r="B84" s="27" t="s">
        <v>42</v>
      </c>
      <c r="C84" s="27" t="s">
        <v>26</v>
      </c>
      <c r="D84" s="13" t="n">
        <v>0.715277777777778</v>
      </c>
      <c r="E84" s="13" t="n">
        <v>0.788194444444445</v>
      </c>
      <c r="F84" s="12" t="s">
        <v>61</v>
      </c>
      <c r="G84" s="27" t="s">
        <v>44</v>
      </c>
      <c r="H84" s="14" t="n">
        <v>805</v>
      </c>
      <c r="I84" s="14" t="n">
        <v>7120</v>
      </c>
      <c r="J84" s="15" t="n">
        <v>8.84472049689441</v>
      </c>
    </row>
    <row r="85" customFormat="false" ht="13.5" hidden="false" customHeight="false" outlineLevel="0" collapsed="false">
      <c r="A85" s="12" t="s">
        <v>80</v>
      </c>
      <c r="B85" s="27" t="s">
        <v>42</v>
      </c>
      <c r="C85" s="27" t="s">
        <v>26</v>
      </c>
      <c r="D85" s="13" t="n">
        <v>0.770833333333333</v>
      </c>
      <c r="E85" s="13" t="n">
        <v>0.84375</v>
      </c>
      <c r="F85" s="12" t="s">
        <v>62</v>
      </c>
      <c r="G85" s="27" t="s">
        <v>44</v>
      </c>
      <c r="H85" s="14" t="n">
        <v>805</v>
      </c>
      <c r="I85" s="14" t="n">
        <v>7120</v>
      </c>
      <c r="J85" s="15" t="n">
        <v>8.84472049689441</v>
      </c>
    </row>
    <row r="86" customFormat="false" ht="13.5" hidden="false" customHeight="false" outlineLevel="0" collapsed="false">
      <c r="A86" s="12" t="s">
        <v>80</v>
      </c>
      <c r="B86" s="27" t="s">
        <v>42</v>
      </c>
      <c r="C86" s="27" t="s">
        <v>26</v>
      </c>
      <c r="D86" s="13" t="n">
        <v>0.847222222222222</v>
      </c>
      <c r="E86" s="13" t="n">
        <v>0.913194444444445</v>
      </c>
      <c r="F86" s="12" t="s">
        <v>63</v>
      </c>
      <c r="G86" s="27" t="s">
        <v>44</v>
      </c>
      <c r="H86" s="14" t="n">
        <v>805</v>
      </c>
      <c r="I86" s="14" t="n">
        <v>7120</v>
      </c>
      <c r="J86" s="15" t="n">
        <v>8.84472049689441</v>
      </c>
    </row>
    <row r="87" customFormat="false" ht="13.5" hidden="false" customHeight="false" outlineLevel="0" collapsed="false">
      <c r="A87" s="12" t="s">
        <v>81</v>
      </c>
      <c r="B87" s="27" t="s">
        <v>42</v>
      </c>
      <c r="C87" s="27" t="s">
        <v>26</v>
      </c>
      <c r="D87" s="13" t="n">
        <v>0.631944444444444</v>
      </c>
      <c r="E87" s="13" t="n">
        <v>0.704861111111111</v>
      </c>
      <c r="F87" s="12" t="s">
        <v>60</v>
      </c>
      <c r="G87" s="27" t="s">
        <v>44</v>
      </c>
      <c r="H87" s="14" t="n">
        <v>805</v>
      </c>
      <c r="I87" s="14" t="n">
        <v>7120</v>
      </c>
      <c r="J87" s="15" t="n">
        <v>8.84472049689441</v>
      </c>
    </row>
    <row r="88" customFormat="false" ht="13.5" hidden="false" customHeight="false" outlineLevel="0" collapsed="false">
      <c r="A88" s="12" t="s">
        <v>81</v>
      </c>
      <c r="B88" s="27" t="s">
        <v>42</v>
      </c>
      <c r="C88" s="27" t="s">
        <v>26</v>
      </c>
      <c r="D88" s="13" t="n">
        <v>0.715277777777778</v>
      </c>
      <c r="E88" s="13" t="n">
        <v>0.788194444444445</v>
      </c>
      <c r="F88" s="12" t="s">
        <v>61</v>
      </c>
      <c r="G88" s="27" t="s">
        <v>44</v>
      </c>
      <c r="H88" s="14" t="n">
        <v>805</v>
      </c>
      <c r="I88" s="14" t="n">
        <v>7120</v>
      </c>
      <c r="J88" s="15" t="n">
        <v>8.84472049689441</v>
      </c>
    </row>
    <row r="89" customFormat="false" ht="13.5" hidden="false" customHeight="false" outlineLevel="0" collapsed="false">
      <c r="A89" s="12" t="s">
        <v>81</v>
      </c>
      <c r="B89" s="27" t="s">
        <v>42</v>
      </c>
      <c r="C89" s="27" t="s">
        <v>26</v>
      </c>
      <c r="D89" s="13" t="n">
        <v>0.770833333333333</v>
      </c>
      <c r="E89" s="13" t="n">
        <v>0.84375</v>
      </c>
      <c r="F89" s="12" t="s">
        <v>62</v>
      </c>
      <c r="G89" s="27" t="s">
        <v>44</v>
      </c>
      <c r="H89" s="14" t="n">
        <v>805</v>
      </c>
      <c r="I89" s="14" t="n">
        <v>7120</v>
      </c>
      <c r="J89" s="15" t="n">
        <v>8.84472049689441</v>
      </c>
    </row>
    <row r="90" customFormat="false" ht="13.5" hidden="false" customHeight="false" outlineLevel="0" collapsed="false">
      <c r="A90" s="12" t="s">
        <v>81</v>
      </c>
      <c r="B90" s="27" t="s">
        <v>42</v>
      </c>
      <c r="C90" s="27" t="s">
        <v>26</v>
      </c>
      <c r="D90" s="13" t="n">
        <v>0.847222222222222</v>
      </c>
      <c r="E90" s="13" t="n">
        <v>0.913194444444445</v>
      </c>
      <c r="F90" s="12" t="s">
        <v>63</v>
      </c>
      <c r="G90" s="27" t="s">
        <v>44</v>
      </c>
      <c r="H90" s="14" t="n">
        <v>805</v>
      </c>
      <c r="I90" s="14" t="n">
        <v>7120</v>
      </c>
      <c r="J90" s="15" t="n">
        <v>8.84472049689441</v>
      </c>
    </row>
    <row r="91" customFormat="false" ht="13.5" hidden="false" customHeight="false" outlineLevel="0" collapsed="false">
      <c r="A91" s="12" t="s">
        <v>82</v>
      </c>
      <c r="B91" s="27" t="s">
        <v>42</v>
      </c>
      <c r="C91" s="27" t="s">
        <v>26</v>
      </c>
      <c r="D91" s="13" t="n">
        <v>0.631944444444444</v>
      </c>
      <c r="E91" s="13" t="n">
        <v>0.704861111111111</v>
      </c>
      <c r="F91" s="12" t="s">
        <v>60</v>
      </c>
      <c r="G91" s="27" t="s">
        <v>44</v>
      </c>
      <c r="H91" s="14" t="n">
        <v>805</v>
      </c>
      <c r="I91" s="14" t="n">
        <v>7120</v>
      </c>
      <c r="J91" s="15" t="n">
        <v>8.84472049689441</v>
      </c>
    </row>
    <row r="92" customFormat="false" ht="13.5" hidden="false" customHeight="false" outlineLevel="0" collapsed="false">
      <c r="A92" s="12" t="s">
        <v>82</v>
      </c>
      <c r="B92" s="27" t="s">
        <v>42</v>
      </c>
      <c r="C92" s="27" t="s">
        <v>26</v>
      </c>
      <c r="D92" s="13" t="n">
        <v>0.715277777777778</v>
      </c>
      <c r="E92" s="13" t="n">
        <v>0.788194444444445</v>
      </c>
      <c r="F92" s="12" t="s">
        <v>61</v>
      </c>
      <c r="G92" s="27" t="s">
        <v>44</v>
      </c>
      <c r="H92" s="14" t="n">
        <v>805</v>
      </c>
      <c r="I92" s="14" t="n">
        <v>7120</v>
      </c>
      <c r="J92" s="15" t="n">
        <v>8.84472049689441</v>
      </c>
    </row>
    <row r="93" customFormat="false" ht="13.5" hidden="false" customHeight="false" outlineLevel="0" collapsed="false">
      <c r="A93" s="12" t="s">
        <v>82</v>
      </c>
      <c r="B93" s="27" t="s">
        <v>42</v>
      </c>
      <c r="C93" s="27" t="s">
        <v>26</v>
      </c>
      <c r="D93" s="13" t="n">
        <v>0.770833333333333</v>
      </c>
      <c r="E93" s="13" t="n">
        <v>0.84375</v>
      </c>
      <c r="F93" s="12" t="s">
        <v>62</v>
      </c>
      <c r="G93" s="27" t="s">
        <v>44</v>
      </c>
      <c r="H93" s="14" t="n">
        <v>805</v>
      </c>
      <c r="I93" s="14" t="n">
        <v>7120</v>
      </c>
      <c r="J93" s="15" t="n">
        <v>8.84472049689441</v>
      </c>
    </row>
    <row r="94" customFormat="false" ht="13.5" hidden="false" customHeight="false" outlineLevel="0" collapsed="false">
      <c r="A94" s="12" t="s">
        <v>82</v>
      </c>
      <c r="B94" s="27" t="s">
        <v>42</v>
      </c>
      <c r="C94" s="27" t="s">
        <v>26</v>
      </c>
      <c r="D94" s="13" t="n">
        <v>0.847222222222222</v>
      </c>
      <c r="E94" s="13" t="n">
        <v>0.913194444444445</v>
      </c>
      <c r="F94" s="12" t="s">
        <v>63</v>
      </c>
      <c r="G94" s="27" t="s">
        <v>44</v>
      </c>
      <c r="H94" s="14" t="n">
        <v>805</v>
      </c>
      <c r="I94" s="14" t="n">
        <v>7120</v>
      </c>
      <c r="J94" s="15" t="n">
        <v>8.84472049689441</v>
      </c>
    </row>
    <row r="95" customFormat="false" ht="13.5" hidden="false" customHeight="false" outlineLevel="0" collapsed="false">
      <c r="A95" s="12" t="s">
        <v>83</v>
      </c>
      <c r="B95" s="27" t="s">
        <v>42</v>
      </c>
      <c r="C95" s="27" t="s">
        <v>26</v>
      </c>
      <c r="D95" s="13" t="n">
        <v>0.631944444444444</v>
      </c>
      <c r="E95" s="13" t="n">
        <v>0.704861111111111</v>
      </c>
      <c r="F95" s="12" t="s">
        <v>60</v>
      </c>
      <c r="G95" s="27" t="s">
        <v>44</v>
      </c>
      <c r="H95" s="14" t="n">
        <v>805</v>
      </c>
      <c r="I95" s="14" t="n">
        <v>7120</v>
      </c>
      <c r="J95" s="15" t="n">
        <v>8.84472049689441</v>
      </c>
    </row>
    <row r="96" customFormat="false" ht="13.5" hidden="false" customHeight="false" outlineLevel="0" collapsed="false">
      <c r="A96" s="12" t="s">
        <v>83</v>
      </c>
      <c r="B96" s="27" t="s">
        <v>42</v>
      </c>
      <c r="C96" s="27" t="s">
        <v>26</v>
      </c>
      <c r="D96" s="13" t="n">
        <v>0.715277777777778</v>
      </c>
      <c r="E96" s="13" t="n">
        <v>0.788194444444445</v>
      </c>
      <c r="F96" s="12" t="s">
        <v>61</v>
      </c>
      <c r="G96" s="27" t="s">
        <v>44</v>
      </c>
      <c r="H96" s="14" t="n">
        <v>805</v>
      </c>
      <c r="I96" s="14" t="n">
        <v>7120</v>
      </c>
      <c r="J96" s="15" t="n">
        <v>8.84472049689441</v>
      </c>
    </row>
    <row r="97" customFormat="false" ht="13.5" hidden="false" customHeight="false" outlineLevel="0" collapsed="false">
      <c r="A97" s="12" t="s">
        <v>83</v>
      </c>
      <c r="B97" s="27" t="s">
        <v>42</v>
      </c>
      <c r="C97" s="27" t="s">
        <v>26</v>
      </c>
      <c r="D97" s="13" t="n">
        <v>0.770833333333333</v>
      </c>
      <c r="E97" s="13" t="n">
        <v>0.84375</v>
      </c>
      <c r="F97" s="12" t="s">
        <v>62</v>
      </c>
      <c r="G97" s="27" t="s">
        <v>44</v>
      </c>
      <c r="H97" s="14" t="n">
        <v>805</v>
      </c>
      <c r="I97" s="14" t="n">
        <v>7120</v>
      </c>
      <c r="J97" s="15" t="n">
        <v>8.84472049689441</v>
      </c>
    </row>
    <row r="98" customFormat="false" ht="13.5" hidden="false" customHeight="false" outlineLevel="0" collapsed="false">
      <c r="A98" s="12" t="s">
        <v>83</v>
      </c>
      <c r="B98" s="27" t="s">
        <v>42</v>
      </c>
      <c r="C98" s="27" t="s">
        <v>26</v>
      </c>
      <c r="D98" s="13" t="n">
        <v>0.847222222222222</v>
      </c>
      <c r="E98" s="13" t="n">
        <v>0.913194444444445</v>
      </c>
      <c r="F98" s="12" t="s">
        <v>63</v>
      </c>
      <c r="G98" s="27" t="s">
        <v>44</v>
      </c>
      <c r="H98" s="14" t="n">
        <v>805</v>
      </c>
      <c r="I98" s="14" t="n">
        <v>7120</v>
      </c>
      <c r="J98" s="15" t="n">
        <v>8.84472049689441</v>
      </c>
    </row>
    <row r="99" customFormat="false" ht="13.5" hidden="false" customHeight="false" outlineLevel="0" collapsed="false">
      <c r="A99" s="22" t="s">
        <v>84</v>
      </c>
      <c r="B99" s="23"/>
      <c r="C99" s="23"/>
      <c r="D99" s="24"/>
      <c r="E99" s="24"/>
      <c r="F99" s="23"/>
      <c r="G99" s="23"/>
      <c r="H99" s="25"/>
      <c r="I99" s="25"/>
      <c r="J99" s="26"/>
    </row>
    <row r="100" customFormat="false" ht="13.5" hidden="false" customHeight="false" outlineLevel="0" collapsed="false">
      <c r="A100" s="12" t="s">
        <v>85</v>
      </c>
      <c r="B100" s="27" t="s">
        <v>42</v>
      </c>
      <c r="C100" s="27" t="s">
        <v>26</v>
      </c>
      <c r="D100" s="13" t="n">
        <v>0.631944444444444</v>
      </c>
      <c r="E100" s="13" t="n">
        <v>0.704861111111111</v>
      </c>
      <c r="F100" s="12" t="s">
        <v>60</v>
      </c>
      <c r="G100" s="27" t="s">
        <v>44</v>
      </c>
      <c r="H100" s="14" t="n">
        <v>805</v>
      </c>
      <c r="I100" s="14" t="n">
        <v>7120</v>
      </c>
      <c r="J100" s="15" t="n">
        <v>8.84472049689441</v>
      </c>
    </row>
    <row r="101" customFormat="false" ht="13.5" hidden="false" customHeight="false" outlineLevel="0" collapsed="false">
      <c r="A101" s="12" t="s">
        <v>85</v>
      </c>
      <c r="B101" s="27" t="s">
        <v>42</v>
      </c>
      <c r="C101" s="27" t="s">
        <v>26</v>
      </c>
      <c r="D101" s="13" t="n">
        <v>0.715277777777778</v>
      </c>
      <c r="E101" s="13" t="n">
        <v>0.788194444444445</v>
      </c>
      <c r="F101" s="12" t="s">
        <v>61</v>
      </c>
      <c r="G101" s="27" t="s">
        <v>44</v>
      </c>
      <c r="H101" s="14" t="n">
        <v>805</v>
      </c>
      <c r="I101" s="14" t="n">
        <v>7120</v>
      </c>
      <c r="J101" s="15" t="n">
        <v>8.84472049689441</v>
      </c>
    </row>
    <row r="102" customFormat="false" ht="13.5" hidden="false" customHeight="false" outlineLevel="0" collapsed="false">
      <c r="A102" s="12" t="s">
        <v>85</v>
      </c>
      <c r="B102" s="27" t="s">
        <v>42</v>
      </c>
      <c r="C102" s="27" t="s">
        <v>26</v>
      </c>
      <c r="D102" s="13" t="n">
        <v>0.770833333333333</v>
      </c>
      <c r="E102" s="13" t="n">
        <v>0.84375</v>
      </c>
      <c r="F102" s="12" t="s">
        <v>62</v>
      </c>
      <c r="G102" s="27" t="s">
        <v>44</v>
      </c>
      <c r="H102" s="14" t="n">
        <v>805</v>
      </c>
      <c r="I102" s="14" t="n">
        <v>7120</v>
      </c>
      <c r="J102" s="15" t="n">
        <v>8.84472049689441</v>
      </c>
    </row>
    <row r="103" customFormat="false" ht="13.5" hidden="false" customHeight="false" outlineLevel="0" collapsed="false">
      <c r="A103" s="12" t="s">
        <v>85</v>
      </c>
      <c r="B103" s="27" t="s">
        <v>42</v>
      </c>
      <c r="C103" s="27" t="s">
        <v>26</v>
      </c>
      <c r="D103" s="13" t="n">
        <v>0.847222222222222</v>
      </c>
      <c r="E103" s="13" t="n">
        <v>0.913194444444445</v>
      </c>
      <c r="F103" s="12" t="s">
        <v>63</v>
      </c>
      <c r="G103" s="27" t="s">
        <v>44</v>
      </c>
      <c r="H103" s="14" t="n">
        <v>805</v>
      </c>
      <c r="I103" s="14" t="n">
        <v>7120</v>
      </c>
      <c r="J103" s="15" t="n">
        <v>8.84472049689441</v>
      </c>
    </row>
    <row r="104" customFormat="false" ht="13.5" hidden="false" customHeight="false" outlineLevel="0" collapsed="false">
      <c r="A104" s="12" t="s">
        <v>86</v>
      </c>
      <c r="B104" s="27" t="s">
        <v>42</v>
      </c>
      <c r="C104" s="27" t="s">
        <v>26</v>
      </c>
      <c r="D104" s="13" t="n">
        <v>0.631944444444444</v>
      </c>
      <c r="E104" s="13" t="n">
        <v>0.704861111111111</v>
      </c>
      <c r="F104" s="12" t="s">
        <v>60</v>
      </c>
      <c r="G104" s="27" t="s">
        <v>44</v>
      </c>
      <c r="H104" s="14" t="n">
        <v>805</v>
      </c>
      <c r="I104" s="14" t="n">
        <v>7120</v>
      </c>
      <c r="J104" s="15" t="n">
        <v>8.84472049689441</v>
      </c>
    </row>
    <row r="105" customFormat="false" ht="13.5" hidden="false" customHeight="false" outlineLevel="0" collapsed="false">
      <c r="A105" s="12" t="s">
        <v>86</v>
      </c>
      <c r="B105" s="27" t="s">
        <v>42</v>
      </c>
      <c r="C105" s="27" t="s">
        <v>26</v>
      </c>
      <c r="D105" s="13" t="n">
        <v>0.715277777777778</v>
      </c>
      <c r="E105" s="13" t="n">
        <v>0.788194444444445</v>
      </c>
      <c r="F105" s="12" t="s">
        <v>61</v>
      </c>
      <c r="G105" s="27" t="s">
        <v>44</v>
      </c>
      <c r="H105" s="14" t="n">
        <v>805</v>
      </c>
      <c r="I105" s="14" t="n">
        <v>7120</v>
      </c>
      <c r="J105" s="15" t="n">
        <v>8.84472049689441</v>
      </c>
    </row>
    <row r="106" customFormat="false" ht="13.5" hidden="false" customHeight="false" outlineLevel="0" collapsed="false">
      <c r="A106" s="12" t="s">
        <v>86</v>
      </c>
      <c r="B106" s="27" t="s">
        <v>42</v>
      </c>
      <c r="C106" s="27" t="s">
        <v>26</v>
      </c>
      <c r="D106" s="13" t="n">
        <v>0.770833333333333</v>
      </c>
      <c r="E106" s="13" t="n">
        <v>0.84375</v>
      </c>
      <c r="F106" s="12" t="s">
        <v>62</v>
      </c>
      <c r="G106" s="27" t="s">
        <v>44</v>
      </c>
      <c r="H106" s="14" t="n">
        <v>805</v>
      </c>
      <c r="I106" s="14" t="n">
        <v>7120</v>
      </c>
      <c r="J106" s="15" t="n">
        <v>8.84472049689441</v>
      </c>
    </row>
    <row r="107" customFormat="false" ht="13.5" hidden="false" customHeight="false" outlineLevel="0" collapsed="false">
      <c r="A107" s="12" t="s">
        <v>86</v>
      </c>
      <c r="B107" s="27" t="s">
        <v>42</v>
      </c>
      <c r="C107" s="27" t="s">
        <v>26</v>
      </c>
      <c r="D107" s="13" t="n">
        <v>0.847222222222222</v>
      </c>
      <c r="E107" s="13" t="n">
        <v>0.913194444444445</v>
      </c>
      <c r="F107" s="12" t="s">
        <v>63</v>
      </c>
      <c r="G107" s="27" t="s">
        <v>44</v>
      </c>
      <c r="H107" s="14" t="n">
        <v>805</v>
      </c>
      <c r="I107" s="14" t="n">
        <v>7120</v>
      </c>
      <c r="J107" s="15" t="n">
        <v>8.84472049689441</v>
      </c>
    </row>
    <row r="108" customFormat="false" ht="13.5" hidden="false" customHeight="false" outlineLevel="0" collapsed="false">
      <c r="A108" s="12" t="s">
        <v>87</v>
      </c>
      <c r="B108" s="27" t="s">
        <v>42</v>
      </c>
      <c r="C108" s="27" t="s">
        <v>26</v>
      </c>
      <c r="D108" s="13" t="n">
        <v>0.631944444444444</v>
      </c>
      <c r="E108" s="13" t="n">
        <v>0.704861111111111</v>
      </c>
      <c r="F108" s="12" t="s">
        <v>60</v>
      </c>
      <c r="G108" s="27" t="s">
        <v>44</v>
      </c>
      <c r="H108" s="14" t="n">
        <v>805</v>
      </c>
      <c r="I108" s="14" t="n">
        <v>7120</v>
      </c>
      <c r="J108" s="15" t="n">
        <v>8.84472049689441</v>
      </c>
    </row>
    <row r="109" customFormat="false" ht="13.5" hidden="false" customHeight="false" outlineLevel="0" collapsed="false">
      <c r="A109" s="12" t="s">
        <v>87</v>
      </c>
      <c r="B109" s="27" t="s">
        <v>42</v>
      </c>
      <c r="C109" s="27" t="s">
        <v>26</v>
      </c>
      <c r="D109" s="13" t="n">
        <v>0.715277777777778</v>
      </c>
      <c r="E109" s="13" t="n">
        <v>0.788194444444445</v>
      </c>
      <c r="F109" s="12" t="s">
        <v>61</v>
      </c>
      <c r="G109" s="27" t="s">
        <v>44</v>
      </c>
      <c r="H109" s="14" t="n">
        <v>805</v>
      </c>
      <c r="I109" s="14" t="n">
        <v>7120</v>
      </c>
      <c r="J109" s="15" t="n">
        <v>8.84472049689441</v>
      </c>
    </row>
    <row r="110" customFormat="false" ht="13.5" hidden="false" customHeight="false" outlineLevel="0" collapsed="false">
      <c r="A110" s="12" t="s">
        <v>87</v>
      </c>
      <c r="B110" s="27" t="s">
        <v>42</v>
      </c>
      <c r="C110" s="27" t="s">
        <v>26</v>
      </c>
      <c r="D110" s="13" t="n">
        <v>0.770833333333333</v>
      </c>
      <c r="E110" s="13" t="n">
        <v>0.84375</v>
      </c>
      <c r="F110" s="12" t="s">
        <v>62</v>
      </c>
      <c r="G110" s="27" t="s">
        <v>44</v>
      </c>
      <c r="H110" s="14" t="n">
        <v>805</v>
      </c>
      <c r="I110" s="14" t="n">
        <v>7120</v>
      </c>
      <c r="J110" s="15" t="n">
        <v>8.84472049689441</v>
      </c>
    </row>
    <row r="111" customFormat="false" ht="13.5" hidden="false" customHeight="false" outlineLevel="0" collapsed="false">
      <c r="A111" s="12" t="s">
        <v>87</v>
      </c>
      <c r="B111" s="27" t="s">
        <v>42</v>
      </c>
      <c r="C111" s="27" t="s">
        <v>26</v>
      </c>
      <c r="D111" s="13" t="n">
        <v>0.847222222222222</v>
      </c>
      <c r="E111" s="13" t="n">
        <v>0.913194444444445</v>
      </c>
      <c r="F111" s="12" t="s">
        <v>63</v>
      </c>
      <c r="G111" s="27" t="s">
        <v>44</v>
      </c>
      <c r="H111" s="14" t="n">
        <v>805</v>
      </c>
      <c r="I111" s="14" t="n">
        <v>7120</v>
      </c>
      <c r="J111" s="15" t="n">
        <v>8.84472049689441</v>
      </c>
    </row>
    <row r="112" customFormat="false" ht="13.5" hidden="false" customHeight="false" outlineLevel="0" collapsed="false">
      <c r="A112" s="12" t="s">
        <v>88</v>
      </c>
      <c r="B112" s="27" t="s">
        <v>42</v>
      </c>
      <c r="C112" s="27" t="s">
        <v>26</v>
      </c>
      <c r="D112" s="13" t="n">
        <v>0.631944444444444</v>
      </c>
      <c r="E112" s="13" t="n">
        <v>0.704861111111111</v>
      </c>
      <c r="F112" s="12" t="s">
        <v>60</v>
      </c>
      <c r="G112" s="27" t="s">
        <v>44</v>
      </c>
      <c r="H112" s="14" t="n">
        <v>805</v>
      </c>
      <c r="I112" s="14" t="n">
        <v>7120</v>
      </c>
      <c r="J112" s="15" t="n">
        <v>8.84472049689441</v>
      </c>
    </row>
    <row r="113" customFormat="false" ht="13.5" hidden="false" customHeight="false" outlineLevel="0" collapsed="false">
      <c r="A113" s="12" t="s">
        <v>88</v>
      </c>
      <c r="B113" s="27" t="s">
        <v>42</v>
      </c>
      <c r="C113" s="27" t="s">
        <v>26</v>
      </c>
      <c r="D113" s="13" t="n">
        <v>0.715277777777778</v>
      </c>
      <c r="E113" s="13" t="n">
        <v>0.788194444444445</v>
      </c>
      <c r="F113" s="12" t="s">
        <v>61</v>
      </c>
      <c r="G113" s="27" t="s">
        <v>44</v>
      </c>
      <c r="H113" s="14" t="n">
        <v>805</v>
      </c>
      <c r="I113" s="14" t="n">
        <v>7120</v>
      </c>
      <c r="J113" s="15" t="n">
        <v>8.84472049689441</v>
      </c>
    </row>
    <row r="114" customFormat="false" ht="13.5" hidden="false" customHeight="false" outlineLevel="0" collapsed="false">
      <c r="A114" s="12" t="s">
        <v>88</v>
      </c>
      <c r="B114" s="27" t="s">
        <v>42</v>
      </c>
      <c r="C114" s="27" t="s">
        <v>26</v>
      </c>
      <c r="D114" s="13" t="n">
        <v>0.770833333333333</v>
      </c>
      <c r="E114" s="13" t="n">
        <v>0.84375</v>
      </c>
      <c r="F114" s="12" t="s">
        <v>62</v>
      </c>
      <c r="G114" s="27" t="s">
        <v>44</v>
      </c>
      <c r="H114" s="14" t="n">
        <v>805</v>
      </c>
      <c r="I114" s="14" t="n">
        <v>7120</v>
      </c>
      <c r="J114" s="15" t="n">
        <v>8.84472049689441</v>
      </c>
    </row>
    <row r="115" customFormat="false" ht="13.5" hidden="false" customHeight="false" outlineLevel="0" collapsed="false">
      <c r="A115" s="12" t="s">
        <v>88</v>
      </c>
      <c r="B115" s="27" t="s">
        <v>42</v>
      </c>
      <c r="C115" s="27" t="s">
        <v>26</v>
      </c>
      <c r="D115" s="13" t="n">
        <v>0.847222222222222</v>
      </c>
      <c r="E115" s="13" t="n">
        <v>0.913194444444445</v>
      </c>
      <c r="F115" s="12" t="s">
        <v>63</v>
      </c>
      <c r="G115" s="27" t="s">
        <v>44</v>
      </c>
      <c r="H115" s="14" t="n">
        <v>805</v>
      </c>
      <c r="I115" s="14" t="n">
        <v>7120</v>
      </c>
      <c r="J115" s="15" t="n">
        <v>8.84472049689441</v>
      </c>
    </row>
    <row r="116" customFormat="false" ht="13.5" hidden="false" customHeight="false" outlineLevel="0" collapsed="false">
      <c r="A116" s="12" t="s">
        <v>89</v>
      </c>
      <c r="B116" s="27" t="s">
        <v>42</v>
      </c>
      <c r="C116" s="27" t="s">
        <v>26</v>
      </c>
      <c r="D116" s="13" t="n">
        <v>0.631944444444444</v>
      </c>
      <c r="E116" s="13" t="n">
        <v>0.704861111111111</v>
      </c>
      <c r="F116" s="12" t="s">
        <v>60</v>
      </c>
      <c r="G116" s="27" t="s">
        <v>44</v>
      </c>
      <c r="H116" s="14" t="n">
        <v>805</v>
      </c>
      <c r="I116" s="14" t="n">
        <v>7120</v>
      </c>
      <c r="J116" s="15" t="n">
        <v>8.84472049689441</v>
      </c>
    </row>
    <row r="117" customFormat="false" ht="13.5" hidden="false" customHeight="false" outlineLevel="0" collapsed="false">
      <c r="A117" s="12" t="s">
        <v>89</v>
      </c>
      <c r="B117" s="27" t="s">
        <v>42</v>
      </c>
      <c r="C117" s="27" t="s">
        <v>26</v>
      </c>
      <c r="D117" s="13" t="n">
        <v>0.715277777777778</v>
      </c>
      <c r="E117" s="13" t="n">
        <v>0.788194444444445</v>
      </c>
      <c r="F117" s="12" t="s">
        <v>61</v>
      </c>
      <c r="G117" s="27" t="s">
        <v>44</v>
      </c>
      <c r="H117" s="14" t="n">
        <v>805</v>
      </c>
      <c r="I117" s="14" t="n">
        <v>7120</v>
      </c>
      <c r="J117" s="15" t="n">
        <v>8.84472049689441</v>
      </c>
    </row>
    <row r="118" customFormat="false" ht="13.5" hidden="false" customHeight="false" outlineLevel="0" collapsed="false">
      <c r="A118" s="12" t="s">
        <v>89</v>
      </c>
      <c r="B118" s="27" t="s">
        <v>42</v>
      </c>
      <c r="C118" s="27" t="s">
        <v>26</v>
      </c>
      <c r="D118" s="13" t="n">
        <v>0.770833333333333</v>
      </c>
      <c r="E118" s="13" t="n">
        <v>0.84375</v>
      </c>
      <c r="F118" s="12" t="s">
        <v>62</v>
      </c>
      <c r="G118" s="27" t="s">
        <v>44</v>
      </c>
      <c r="H118" s="14" t="n">
        <v>805</v>
      </c>
      <c r="I118" s="14" t="n">
        <v>7120</v>
      </c>
      <c r="J118" s="15" t="n">
        <v>8.84472049689441</v>
      </c>
    </row>
    <row r="119" customFormat="false" ht="13.5" hidden="false" customHeight="false" outlineLevel="0" collapsed="false">
      <c r="A119" s="12" t="s">
        <v>89</v>
      </c>
      <c r="B119" s="27" t="s">
        <v>42</v>
      </c>
      <c r="C119" s="27" t="s">
        <v>26</v>
      </c>
      <c r="D119" s="13" t="n">
        <v>0.847222222222222</v>
      </c>
      <c r="E119" s="13" t="n">
        <v>0.913194444444445</v>
      </c>
      <c r="F119" s="12" t="s">
        <v>63</v>
      </c>
      <c r="G119" s="27" t="s">
        <v>44</v>
      </c>
      <c r="H119" s="14" t="n">
        <v>805</v>
      </c>
      <c r="I119" s="14" t="n">
        <v>7120</v>
      </c>
      <c r="J119" s="15" t="n">
        <v>8.84472049689441</v>
      </c>
    </row>
    <row r="120" customFormat="false" ht="13.5" hidden="false" customHeight="false" outlineLevel="0" collapsed="false">
      <c r="A120" s="12" t="s">
        <v>90</v>
      </c>
      <c r="B120" s="27" t="s">
        <v>42</v>
      </c>
      <c r="C120" s="27" t="s">
        <v>26</v>
      </c>
      <c r="D120" s="13" t="n">
        <v>0.631944444444444</v>
      </c>
      <c r="E120" s="13" t="n">
        <v>0.704861111111111</v>
      </c>
      <c r="F120" s="12" t="s">
        <v>60</v>
      </c>
      <c r="G120" s="27" t="s">
        <v>44</v>
      </c>
      <c r="H120" s="14" t="n">
        <v>805</v>
      </c>
      <c r="I120" s="14" t="n">
        <v>7120</v>
      </c>
      <c r="J120" s="15" t="n">
        <v>8.84472049689441</v>
      </c>
    </row>
    <row r="121" customFormat="false" ht="13.5" hidden="false" customHeight="false" outlineLevel="0" collapsed="false">
      <c r="A121" s="12" t="s">
        <v>90</v>
      </c>
      <c r="B121" s="27" t="s">
        <v>42</v>
      </c>
      <c r="C121" s="27" t="s">
        <v>26</v>
      </c>
      <c r="D121" s="13" t="n">
        <v>0.715277777777778</v>
      </c>
      <c r="E121" s="13" t="n">
        <v>0.788194444444445</v>
      </c>
      <c r="F121" s="12" t="s">
        <v>61</v>
      </c>
      <c r="G121" s="27" t="s">
        <v>44</v>
      </c>
      <c r="H121" s="14" t="n">
        <v>805</v>
      </c>
      <c r="I121" s="14" t="n">
        <v>7120</v>
      </c>
      <c r="J121" s="15" t="n">
        <v>8.84472049689441</v>
      </c>
    </row>
    <row r="122" customFormat="false" ht="13.5" hidden="false" customHeight="false" outlineLevel="0" collapsed="false">
      <c r="A122" s="12" t="s">
        <v>90</v>
      </c>
      <c r="B122" s="27" t="s">
        <v>42</v>
      </c>
      <c r="C122" s="27" t="s">
        <v>26</v>
      </c>
      <c r="D122" s="13" t="n">
        <v>0.770833333333333</v>
      </c>
      <c r="E122" s="13" t="n">
        <v>0.84375</v>
      </c>
      <c r="F122" s="12" t="s">
        <v>62</v>
      </c>
      <c r="G122" s="27" t="s">
        <v>44</v>
      </c>
      <c r="H122" s="14" t="n">
        <v>805</v>
      </c>
      <c r="I122" s="14" t="n">
        <v>7120</v>
      </c>
      <c r="J122" s="15" t="n">
        <v>8.84472049689441</v>
      </c>
    </row>
    <row r="123" customFormat="false" ht="13.5" hidden="false" customHeight="false" outlineLevel="0" collapsed="false">
      <c r="A123" s="12" t="s">
        <v>90</v>
      </c>
      <c r="B123" s="27" t="s">
        <v>42</v>
      </c>
      <c r="C123" s="27" t="s">
        <v>26</v>
      </c>
      <c r="D123" s="13" t="n">
        <v>0.847222222222222</v>
      </c>
      <c r="E123" s="13" t="n">
        <v>0.913194444444445</v>
      </c>
      <c r="F123" s="12" t="s">
        <v>63</v>
      </c>
      <c r="G123" s="27" t="s">
        <v>44</v>
      </c>
      <c r="H123" s="14" t="n">
        <v>805</v>
      </c>
      <c r="I123" s="14" t="n">
        <v>7120</v>
      </c>
      <c r="J123" s="15" t="n">
        <v>8.84472049689441</v>
      </c>
    </row>
    <row r="124" customFormat="false" ht="13.5" hidden="false" customHeight="false" outlineLevel="0" collapsed="false">
      <c r="A124" s="12" t="s">
        <v>91</v>
      </c>
      <c r="B124" s="27" t="s">
        <v>42</v>
      </c>
      <c r="C124" s="27" t="s">
        <v>26</v>
      </c>
      <c r="D124" s="13" t="n">
        <v>0.631944444444444</v>
      </c>
      <c r="E124" s="13" t="n">
        <v>0.704861111111111</v>
      </c>
      <c r="F124" s="12" t="s">
        <v>60</v>
      </c>
      <c r="G124" s="27" t="s">
        <v>44</v>
      </c>
      <c r="H124" s="14" t="n">
        <v>805</v>
      </c>
      <c r="I124" s="14" t="n">
        <v>7120</v>
      </c>
      <c r="J124" s="15" t="n">
        <v>8.84472049689441</v>
      </c>
    </row>
    <row r="125" customFormat="false" ht="13.5" hidden="false" customHeight="false" outlineLevel="0" collapsed="false">
      <c r="A125" s="12" t="s">
        <v>91</v>
      </c>
      <c r="B125" s="27" t="s">
        <v>42</v>
      </c>
      <c r="C125" s="27" t="s">
        <v>26</v>
      </c>
      <c r="D125" s="13" t="n">
        <v>0.715277777777778</v>
      </c>
      <c r="E125" s="13" t="n">
        <v>0.788194444444445</v>
      </c>
      <c r="F125" s="12" t="s">
        <v>61</v>
      </c>
      <c r="G125" s="27" t="s">
        <v>44</v>
      </c>
      <c r="H125" s="14" t="n">
        <v>805</v>
      </c>
      <c r="I125" s="14" t="n">
        <v>7120</v>
      </c>
      <c r="J125" s="15" t="n">
        <v>8.84472049689441</v>
      </c>
    </row>
    <row r="126" customFormat="false" ht="13.5" hidden="false" customHeight="false" outlineLevel="0" collapsed="false">
      <c r="A126" s="12" t="s">
        <v>91</v>
      </c>
      <c r="B126" s="27" t="s">
        <v>42</v>
      </c>
      <c r="C126" s="27" t="s">
        <v>26</v>
      </c>
      <c r="D126" s="13" t="n">
        <v>0.770833333333333</v>
      </c>
      <c r="E126" s="13" t="n">
        <v>0.84375</v>
      </c>
      <c r="F126" s="12" t="s">
        <v>62</v>
      </c>
      <c r="G126" s="27" t="s">
        <v>44</v>
      </c>
      <c r="H126" s="14" t="n">
        <v>805</v>
      </c>
      <c r="I126" s="14" t="n">
        <v>7120</v>
      </c>
      <c r="J126" s="15" t="n">
        <v>8.84472049689441</v>
      </c>
    </row>
    <row r="127" customFormat="false" ht="13.5" hidden="false" customHeight="false" outlineLevel="0" collapsed="false">
      <c r="A127" s="12" t="s">
        <v>91</v>
      </c>
      <c r="B127" s="27" t="s">
        <v>42</v>
      </c>
      <c r="C127" s="27" t="s">
        <v>26</v>
      </c>
      <c r="D127" s="13" t="n">
        <v>0.847222222222222</v>
      </c>
      <c r="E127" s="13" t="n">
        <v>0.913194444444445</v>
      </c>
      <c r="F127" s="12" t="s">
        <v>63</v>
      </c>
      <c r="G127" s="27" t="s">
        <v>44</v>
      </c>
      <c r="H127" s="14" t="n">
        <v>805</v>
      </c>
      <c r="I127" s="14" t="n">
        <v>7120</v>
      </c>
      <c r="J127" s="15" t="n">
        <v>8.84472049689441</v>
      </c>
    </row>
    <row r="128" customFormat="false" ht="13.5" hidden="false" customHeight="false" outlineLevel="0" collapsed="false">
      <c r="A128" s="12" t="s">
        <v>92</v>
      </c>
      <c r="B128" s="27" t="s">
        <v>42</v>
      </c>
      <c r="C128" s="27" t="s">
        <v>26</v>
      </c>
      <c r="D128" s="13" t="n">
        <v>0.631944444444444</v>
      </c>
      <c r="E128" s="13" t="n">
        <v>0.704861111111111</v>
      </c>
      <c r="F128" s="12" t="s">
        <v>60</v>
      </c>
      <c r="G128" s="27" t="s">
        <v>44</v>
      </c>
      <c r="H128" s="14" t="n">
        <v>805</v>
      </c>
      <c r="I128" s="14" t="n">
        <v>7120</v>
      </c>
      <c r="J128" s="15" t="n">
        <v>8.84472049689441</v>
      </c>
    </row>
    <row r="129" customFormat="false" ht="13.5" hidden="false" customHeight="false" outlineLevel="0" collapsed="false">
      <c r="A129" s="12" t="s">
        <v>92</v>
      </c>
      <c r="B129" s="27" t="s">
        <v>42</v>
      </c>
      <c r="C129" s="27" t="s">
        <v>26</v>
      </c>
      <c r="D129" s="13" t="n">
        <v>0.715277777777778</v>
      </c>
      <c r="E129" s="13" t="n">
        <v>0.788194444444445</v>
      </c>
      <c r="F129" s="12" t="s">
        <v>61</v>
      </c>
      <c r="G129" s="27" t="s">
        <v>44</v>
      </c>
      <c r="H129" s="14" t="n">
        <v>805</v>
      </c>
      <c r="I129" s="14" t="n">
        <v>7120</v>
      </c>
      <c r="J129" s="15" t="n">
        <v>8.84472049689441</v>
      </c>
    </row>
    <row r="130" customFormat="false" ht="13.5" hidden="false" customHeight="false" outlineLevel="0" collapsed="false">
      <c r="A130" s="12" t="s">
        <v>92</v>
      </c>
      <c r="B130" s="27" t="s">
        <v>42</v>
      </c>
      <c r="C130" s="27" t="s">
        <v>26</v>
      </c>
      <c r="D130" s="13" t="n">
        <v>0.770833333333333</v>
      </c>
      <c r="E130" s="13" t="n">
        <v>0.84375</v>
      </c>
      <c r="F130" s="12" t="s">
        <v>62</v>
      </c>
      <c r="G130" s="27" t="s">
        <v>44</v>
      </c>
      <c r="H130" s="14" t="n">
        <v>805</v>
      </c>
      <c r="I130" s="14" t="n">
        <v>7120</v>
      </c>
      <c r="J130" s="15" t="n">
        <v>8.84472049689441</v>
      </c>
    </row>
    <row r="131" customFormat="false" ht="13.5" hidden="false" customHeight="false" outlineLevel="0" collapsed="false">
      <c r="A131" s="12" t="s">
        <v>92</v>
      </c>
      <c r="B131" s="27" t="s">
        <v>42</v>
      </c>
      <c r="C131" s="27" t="s">
        <v>26</v>
      </c>
      <c r="D131" s="13" t="n">
        <v>0.847222222222222</v>
      </c>
      <c r="E131" s="13" t="n">
        <v>0.913194444444445</v>
      </c>
      <c r="F131" s="12" t="s">
        <v>63</v>
      </c>
      <c r="G131" s="27" t="s">
        <v>44</v>
      </c>
      <c r="H131" s="14" t="n">
        <v>805</v>
      </c>
      <c r="I131" s="14" t="n">
        <v>7120</v>
      </c>
      <c r="J131" s="15" t="n">
        <v>8.844720496894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4</v>
      </c>
      <c r="B4" s="27" t="s">
        <v>26</v>
      </c>
      <c r="C4" s="27" t="s">
        <v>42</v>
      </c>
      <c r="D4" s="13" t="n">
        <v>0.298611111111111</v>
      </c>
      <c r="E4" s="13" t="n">
        <v>0.368055555555556</v>
      </c>
      <c r="F4" s="12" t="s">
        <v>93</v>
      </c>
      <c r="G4" s="27" t="s">
        <v>44</v>
      </c>
      <c r="H4" s="14" t="n">
        <v>805</v>
      </c>
      <c r="I4" s="14" t="n">
        <v>7120</v>
      </c>
      <c r="J4" s="15" t="n">
        <v>8.84472049689441</v>
      </c>
    </row>
    <row r="5" customFormat="false" ht="13.5" hidden="false" customHeight="false" outlineLevel="0" collapsed="false">
      <c r="A5" s="12" t="s">
        <v>54</v>
      </c>
      <c r="B5" s="27" t="s">
        <v>26</v>
      </c>
      <c r="C5" s="27" t="s">
        <v>42</v>
      </c>
      <c r="D5" s="13" t="n">
        <v>0.395833333333333</v>
      </c>
      <c r="E5" s="13" t="n">
        <v>0.46875</v>
      </c>
      <c r="F5" s="12" t="s">
        <v>94</v>
      </c>
      <c r="G5" s="27" t="s">
        <v>44</v>
      </c>
      <c r="H5" s="14" t="n">
        <v>805</v>
      </c>
      <c r="I5" s="14" t="n">
        <v>7120</v>
      </c>
      <c r="J5" s="15" t="n">
        <v>8.84472049689441</v>
      </c>
    </row>
    <row r="6" customFormat="false" ht="13.5" hidden="false" customHeight="false" outlineLevel="0" collapsed="false">
      <c r="A6" s="12" t="s">
        <v>54</v>
      </c>
      <c r="B6" s="27" t="s">
        <v>26</v>
      </c>
      <c r="C6" s="27" t="s">
        <v>42</v>
      </c>
      <c r="D6" s="13" t="n">
        <v>0.4375</v>
      </c>
      <c r="E6" s="13" t="n">
        <v>0.510416666666667</v>
      </c>
      <c r="F6" s="12" t="s">
        <v>95</v>
      </c>
      <c r="G6" s="27" t="s">
        <v>44</v>
      </c>
      <c r="H6" s="14" t="n">
        <v>805</v>
      </c>
      <c r="I6" s="14" t="n">
        <v>7120</v>
      </c>
      <c r="J6" s="15" t="n">
        <v>8.84472049689441</v>
      </c>
    </row>
    <row r="7" customFormat="false" ht="13.5" hidden="false" customHeight="false" outlineLevel="0" collapsed="false">
      <c r="A7" s="12" t="s">
        <v>54</v>
      </c>
      <c r="B7" s="27" t="s">
        <v>26</v>
      </c>
      <c r="C7" s="27" t="s">
        <v>42</v>
      </c>
      <c r="D7" s="13" t="n">
        <v>0.520833333333333</v>
      </c>
      <c r="E7" s="13" t="n">
        <v>0.59375</v>
      </c>
      <c r="F7" s="12" t="s">
        <v>96</v>
      </c>
      <c r="G7" s="27" t="s">
        <v>44</v>
      </c>
      <c r="H7" s="14" t="n">
        <v>805</v>
      </c>
      <c r="I7" s="14" t="n">
        <v>7120</v>
      </c>
      <c r="J7" s="15" t="n">
        <v>8.84472049689441</v>
      </c>
    </row>
    <row r="8" customFormat="false" ht="13.5" hidden="false" customHeight="false" outlineLevel="0" collapsed="false">
      <c r="A8" s="12" t="s">
        <v>64</v>
      </c>
      <c r="B8" s="27" t="s">
        <v>26</v>
      </c>
      <c r="C8" s="27" t="s">
        <v>42</v>
      </c>
      <c r="D8" s="13" t="n">
        <v>0.298611111111111</v>
      </c>
      <c r="E8" s="13" t="n">
        <v>0.368055555555556</v>
      </c>
      <c r="F8" s="12" t="s">
        <v>93</v>
      </c>
      <c r="G8" s="27" t="s">
        <v>44</v>
      </c>
      <c r="H8" s="14" t="n">
        <v>805</v>
      </c>
      <c r="I8" s="14" t="n">
        <v>7120</v>
      </c>
      <c r="J8" s="15" t="n">
        <v>8.84472049689441</v>
      </c>
    </row>
    <row r="9" customFormat="false" ht="13.5" hidden="false" customHeight="false" outlineLevel="0" collapsed="false">
      <c r="A9" s="12" t="s">
        <v>64</v>
      </c>
      <c r="B9" s="27" t="s">
        <v>26</v>
      </c>
      <c r="C9" s="27" t="s">
        <v>42</v>
      </c>
      <c r="D9" s="13" t="n">
        <v>0.395833333333333</v>
      </c>
      <c r="E9" s="13" t="n">
        <v>0.46875</v>
      </c>
      <c r="F9" s="12" t="s">
        <v>94</v>
      </c>
      <c r="G9" s="27" t="s">
        <v>44</v>
      </c>
      <c r="H9" s="14" t="n">
        <v>805</v>
      </c>
      <c r="I9" s="14" t="n">
        <v>7120</v>
      </c>
      <c r="J9" s="15" t="n">
        <v>8.84472049689441</v>
      </c>
    </row>
    <row r="10" customFormat="false" ht="13.5" hidden="false" customHeight="false" outlineLevel="0" collapsed="false">
      <c r="A10" s="12" t="s">
        <v>64</v>
      </c>
      <c r="B10" s="27" t="s">
        <v>26</v>
      </c>
      <c r="C10" s="27" t="s">
        <v>42</v>
      </c>
      <c r="D10" s="13" t="n">
        <v>0.4375</v>
      </c>
      <c r="E10" s="13" t="n">
        <v>0.510416666666667</v>
      </c>
      <c r="F10" s="12" t="s">
        <v>95</v>
      </c>
      <c r="G10" s="27" t="s">
        <v>44</v>
      </c>
      <c r="H10" s="14" t="n">
        <v>805</v>
      </c>
      <c r="I10" s="14" t="n">
        <v>7120</v>
      </c>
      <c r="J10" s="15" t="n">
        <v>8.84472049689441</v>
      </c>
    </row>
    <row r="11" customFormat="false" ht="13.5" hidden="false" customHeight="false" outlineLevel="0" collapsed="false">
      <c r="A11" s="12" t="s">
        <v>64</v>
      </c>
      <c r="B11" s="27" t="s">
        <v>26</v>
      </c>
      <c r="C11" s="27" t="s">
        <v>42</v>
      </c>
      <c r="D11" s="13" t="n">
        <v>0.520833333333333</v>
      </c>
      <c r="E11" s="13" t="n">
        <v>0.59375</v>
      </c>
      <c r="F11" s="12" t="s">
        <v>96</v>
      </c>
      <c r="G11" s="27" t="s">
        <v>44</v>
      </c>
      <c r="H11" s="14" t="n">
        <v>805</v>
      </c>
      <c r="I11" s="14" t="n">
        <v>7120</v>
      </c>
      <c r="J11" s="15" t="n">
        <v>8.84472049689441</v>
      </c>
    </row>
    <row r="12" customFormat="false" ht="13.5" hidden="false" customHeight="false" outlineLevel="0" collapsed="false">
      <c r="A12" s="12" t="s">
        <v>65</v>
      </c>
      <c r="B12" s="27" t="s">
        <v>26</v>
      </c>
      <c r="C12" s="27" t="s">
        <v>42</v>
      </c>
      <c r="D12" s="13" t="n">
        <v>0.298611111111111</v>
      </c>
      <c r="E12" s="13" t="n">
        <v>0.368055555555556</v>
      </c>
      <c r="F12" s="12" t="s">
        <v>93</v>
      </c>
      <c r="G12" s="27" t="s">
        <v>44</v>
      </c>
      <c r="H12" s="14" t="n">
        <v>805</v>
      </c>
      <c r="I12" s="14" t="n">
        <v>7120</v>
      </c>
      <c r="J12" s="15" t="n">
        <v>8.84472049689441</v>
      </c>
    </row>
    <row r="13" customFormat="false" ht="13.5" hidden="false" customHeight="false" outlineLevel="0" collapsed="false">
      <c r="A13" s="12" t="s">
        <v>65</v>
      </c>
      <c r="B13" s="27" t="s">
        <v>26</v>
      </c>
      <c r="C13" s="27" t="s">
        <v>42</v>
      </c>
      <c r="D13" s="13" t="n">
        <v>0.395833333333333</v>
      </c>
      <c r="E13" s="13" t="n">
        <v>0.46875</v>
      </c>
      <c r="F13" s="12" t="s">
        <v>94</v>
      </c>
      <c r="G13" s="27" t="s">
        <v>44</v>
      </c>
      <c r="H13" s="14" t="n">
        <v>805</v>
      </c>
      <c r="I13" s="14" t="n">
        <v>7120</v>
      </c>
      <c r="J13" s="15" t="n">
        <v>8.84472049689441</v>
      </c>
    </row>
    <row r="14" customFormat="false" ht="13.5" hidden="false" customHeight="false" outlineLevel="0" collapsed="false">
      <c r="A14" s="12" t="s">
        <v>65</v>
      </c>
      <c r="B14" s="27" t="s">
        <v>26</v>
      </c>
      <c r="C14" s="27" t="s">
        <v>42</v>
      </c>
      <c r="D14" s="13" t="n">
        <v>0.4375</v>
      </c>
      <c r="E14" s="13" t="n">
        <v>0.510416666666667</v>
      </c>
      <c r="F14" s="12" t="s">
        <v>95</v>
      </c>
      <c r="G14" s="27" t="s">
        <v>44</v>
      </c>
      <c r="H14" s="14" t="n">
        <v>805</v>
      </c>
      <c r="I14" s="14" t="n">
        <v>7120</v>
      </c>
      <c r="J14" s="15" t="n">
        <v>8.84472049689441</v>
      </c>
    </row>
    <row r="15" customFormat="false" ht="13.5" hidden="false" customHeight="false" outlineLevel="0" collapsed="false">
      <c r="A15" s="12" t="s">
        <v>65</v>
      </c>
      <c r="B15" s="27" t="s">
        <v>26</v>
      </c>
      <c r="C15" s="27" t="s">
        <v>42</v>
      </c>
      <c r="D15" s="13" t="n">
        <v>0.520833333333333</v>
      </c>
      <c r="E15" s="13" t="n">
        <v>0.59375</v>
      </c>
      <c r="F15" s="12" t="s">
        <v>96</v>
      </c>
      <c r="G15" s="27" t="s">
        <v>44</v>
      </c>
      <c r="H15" s="14" t="n">
        <v>805</v>
      </c>
      <c r="I15" s="14" t="n">
        <v>7120</v>
      </c>
      <c r="J15" s="15" t="n">
        <v>8.84472049689441</v>
      </c>
    </row>
    <row r="16" customFormat="false" ht="13.5" hidden="false" customHeight="false" outlineLevel="0" collapsed="false">
      <c r="A16" s="12" t="s">
        <v>66</v>
      </c>
      <c r="B16" s="27" t="s">
        <v>26</v>
      </c>
      <c r="C16" s="27" t="s">
        <v>42</v>
      </c>
      <c r="D16" s="13" t="n">
        <v>0.298611111111111</v>
      </c>
      <c r="E16" s="13" t="n">
        <v>0.368055555555556</v>
      </c>
      <c r="F16" s="12" t="s">
        <v>93</v>
      </c>
      <c r="G16" s="27" t="s">
        <v>44</v>
      </c>
      <c r="H16" s="14" t="n">
        <v>805</v>
      </c>
      <c r="I16" s="14" t="n">
        <v>7120</v>
      </c>
      <c r="J16" s="15" t="n">
        <v>8.84472049689441</v>
      </c>
    </row>
    <row r="17" customFormat="false" ht="13.5" hidden="false" customHeight="false" outlineLevel="0" collapsed="false">
      <c r="A17" s="12" t="s">
        <v>66</v>
      </c>
      <c r="B17" s="27" t="s">
        <v>26</v>
      </c>
      <c r="C17" s="27" t="s">
        <v>42</v>
      </c>
      <c r="D17" s="13" t="n">
        <v>0.395833333333333</v>
      </c>
      <c r="E17" s="13" t="n">
        <v>0.46875</v>
      </c>
      <c r="F17" s="12" t="s">
        <v>94</v>
      </c>
      <c r="G17" s="27" t="s">
        <v>44</v>
      </c>
      <c r="H17" s="14" t="n">
        <v>805</v>
      </c>
      <c r="I17" s="14" t="n">
        <v>7120</v>
      </c>
      <c r="J17" s="15" t="n">
        <v>8.84472049689441</v>
      </c>
    </row>
    <row r="18" customFormat="false" ht="13.5" hidden="false" customHeight="false" outlineLevel="0" collapsed="false">
      <c r="A18" s="12" t="s">
        <v>66</v>
      </c>
      <c r="B18" s="27" t="s">
        <v>26</v>
      </c>
      <c r="C18" s="27" t="s">
        <v>42</v>
      </c>
      <c r="D18" s="13" t="n">
        <v>0.4375</v>
      </c>
      <c r="E18" s="13" t="n">
        <v>0.510416666666667</v>
      </c>
      <c r="F18" s="12" t="s">
        <v>95</v>
      </c>
      <c r="G18" s="27" t="s">
        <v>44</v>
      </c>
      <c r="H18" s="14" t="n">
        <v>805</v>
      </c>
      <c r="I18" s="14" t="n">
        <v>7120</v>
      </c>
      <c r="J18" s="15" t="n">
        <v>8.84472049689441</v>
      </c>
    </row>
    <row r="19" customFormat="false" ht="13.5" hidden="false" customHeight="false" outlineLevel="0" collapsed="false">
      <c r="A19" s="12" t="s">
        <v>66</v>
      </c>
      <c r="B19" s="27" t="s">
        <v>26</v>
      </c>
      <c r="C19" s="27" t="s">
        <v>42</v>
      </c>
      <c r="D19" s="13" t="n">
        <v>0.520833333333333</v>
      </c>
      <c r="E19" s="13" t="n">
        <v>0.59375</v>
      </c>
      <c r="F19" s="12" t="s">
        <v>96</v>
      </c>
      <c r="G19" s="27" t="s">
        <v>44</v>
      </c>
      <c r="H19" s="14" t="n">
        <v>805</v>
      </c>
      <c r="I19" s="14" t="n">
        <v>7120</v>
      </c>
      <c r="J19" s="15" t="n">
        <v>8.84472049689441</v>
      </c>
    </row>
    <row r="20" customFormat="false" ht="13.5" hidden="false" customHeight="false" outlineLevel="0" collapsed="false">
      <c r="A20" s="12" t="s">
        <v>56</v>
      </c>
      <c r="B20" s="27" t="s">
        <v>26</v>
      </c>
      <c r="C20" s="27" t="s">
        <v>42</v>
      </c>
      <c r="D20" s="13" t="n">
        <v>0.298611111111111</v>
      </c>
      <c r="E20" s="13" t="n">
        <v>0.368055555555556</v>
      </c>
      <c r="F20" s="12" t="s">
        <v>93</v>
      </c>
      <c r="G20" s="27" t="s">
        <v>44</v>
      </c>
      <c r="H20" s="14" t="n">
        <v>805</v>
      </c>
      <c r="I20" s="14" t="n">
        <v>7120</v>
      </c>
      <c r="J20" s="15" t="n">
        <v>8.84472049689441</v>
      </c>
    </row>
    <row r="21" customFormat="false" ht="13.5" hidden="false" customHeight="false" outlineLevel="0" collapsed="false">
      <c r="A21" s="12" t="s">
        <v>56</v>
      </c>
      <c r="B21" s="27" t="s">
        <v>26</v>
      </c>
      <c r="C21" s="27" t="s">
        <v>42</v>
      </c>
      <c r="D21" s="13" t="n">
        <v>0.395833333333333</v>
      </c>
      <c r="E21" s="13" t="n">
        <v>0.46875</v>
      </c>
      <c r="F21" s="12" t="s">
        <v>94</v>
      </c>
      <c r="G21" s="27" t="s">
        <v>44</v>
      </c>
      <c r="H21" s="14" t="n">
        <v>805</v>
      </c>
      <c r="I21" s="14" t="n">
        <v>7120</v>
      </c>
      <c r="J21" s="15" t="n">
        <v>8.84472049689441</v>
      </c>
    </row>
    <row r="22" customFormat="false" ht="13.5" hidden="false" customHeight="false" outlineLevel="0" collapsed="false">
      <c r="A22" s="12" t="s">
        <v>56</v>
      </c>
      <c r="B22" s="27" t="s">
        <v>26</v>
      </c>
      <c r="C22" s="27" t="s">
        <v>42</v>
      </c>
      <c r="D22" s="13" t="n">
        <v>0.4375</v>
      </c>
      <c r="E22" s="13" t="n">
        <v>0.510416666666667</v>
      </c>
      <c r="F22" s="12" t="s">
        <v>95</v>
      </c>
      <c r="G22" s="27" t="s">
        <v>44</v>
      </c>
      <c r="H22" s="14" t="n">
        <v>805</v>
      </c>
      <c r="I22" s="14" t="n">
        <v>7120</v>
      </c>
      <c r="J22" s="15" t="n">
        <v>8.84472049689441</v>
      </c>
    </row>
    <row r="23" customFormat="false" ht="13.5" hidden="false" customHeight="false" outlineLevel="0" collapsed="false">
      <c r="A23" s="12" t="s">
        <v>56</v>
      </c>
      <c r="B23" s="27" t="s">
        <v>26</v>
      </c>
      <c r="C23" s="27" t="s">
        <v>42</v>
      </c>
      <c r="D23" s="13" t="n">
        <v>0.520833333333333</v>
      </c>
      <c r="E23" s="13" t="n">
        <v>0.59375</v>
      </c>
      <c r="F23" s="12" t="s">
        <v>96</v>
      </c>
      <c r="G23" s="27" t="s">
        <v>44</v>
      </c>
      <c r="H23" s="14" t="n">
        <v>805</v>
      </c>
      <c r="I23" s="14" t="n">
        <v>7120</v>
      </c>
      <c r="J23" s="15" t="n">
        <v>8.84472049689441</v>
      </c>
    </row>
    <row r="24" customFormat="false" ht="13.5" hidden="false" customHeight="false" outlineLevel="0" collapsed="false">
      <c r="A24" s="12" t="s">
        <v>67</v>
      </c>
      <c r="B24" s="27" t="s">
        <v>26</v>
      </c>
      <c r="C24" s="27" t="s">
        <v>42</v>
      </c>
      <c r="D24" s="13" t="n">
        <v>0.298611111111111</v>
      </c>
      <c r="E24" s="13" t="n">
        <v>0.368055555555556</v>
      </c>
      <c r="F24" s="12" t="s">
        <v>93</v>
      </c>
      <c r="G24" s="27" t="s">
        <v>44</v>
      </c>
      <c r="H24" s="14" t="n">
        <v>805</v>
      </c>
      <c r="I24" s="14" t="n">
        <v>7120</v>
      </c>
      <c r="J24" s="15" t="n">
        <v>8.84472049689441</v>
      </c>
    </row>
    <row r="25" customFormat="false" ht="13.5" hidden="false" customHeight="false" outlineLevel="0" collapsed="false">
      <c r="A25" s="12" t="s">
        <v>67</v>
      </c>
      <c r="B25" s="27" t="s">
        <v>26</v>
      </c>
      <c r="C25" s="27" t="s">
        <v>42</v>
      </c>
      <c r="D25" s="13" t="n">
        <v>0.395833333333333</v>
      </c>
      <c r="E25" s="13" t="n">
        <v>0.46875</v>
      </c>
      <c r="F25" s="12" t="s">
        <v>94</v>
      </c>
      <c r="G25" s="27" t="s">
        <v>44</v>
      </c>
      <c r="H25" s="14" t="n">
        <v>805</v>
      </c>
      <c r="I25" s="14" t="n">
        <v>7120</v>
      </c>
      <c r="J25" s="15" t="n">
        <v>8.84472049689441</v>
      </c>
    </row>
    <row r="26" customFormat="false" ht="13.5" hidden="false" customHeight="false" outlineLevel="0" collapsed="false">
      <c r="A26" s="12" t="s">
        <v>67</v>
      </c>
      <c r="B26" s="27" t="s">
        <v>26</v>
      </c>
      <c r="C26" s="27" t="s">
        <v>42</v>
      </c>
      <c r="D26" s="13" t="n">
        <v>0.4375</v>
      </c>
      <c r="E26" s="13" t="n">
        <v>0.510416666666667</v>
      </c>
      <c r="F26" s="12" t="s">
        <v>95</v>
      </c>
      <c r="G26" s="27" t="s">
        <v>44</v>
      </c>
      <c r="H26" s="14" t="n">
        <v>805</v>
      </c>
      <c r="I26" s="14" t="n">
        <v>7120</v>
      </c>
      <c r="J26" s="15" t="n">
        <v>8.84472049689441</v>
      </c>
    </row>
    <row r="27" customFormat="false" ht="13.5" hidden="false" customHeight="false" outlineLevel="0" collapsed="false">
      <c r="A27" s="12" t="s">
        <v>67</v>
      </c>
      <c r="B27" s="27" t="s">
        <v>26</v>
      </c>
      <c r="C27" s="27" t="s">
        <v>42</v>
      </c>
      <c r="D27" s="13" t="n">
        <v>0.520833333333333</v>
      </c>
      <c r="E27" s="13" t="n">
        <v>0.59375</v>
      </c>
      <c r="F27" s="12" t="s">
        <v>96</v>
      </c>
      <c r="G27" s="27" t="s">
        <v>44</v>
      </c>
      <c r="H27" s="14" t="n">
        <v>805</v>
      </c>
      <c r="I27" s="14" t="n">
        <v>7120</v>
      </c>
      <c r="J27" s="15" t="n">
        <v>8.84472049689441</v>
      </c>
    </row>
    <row r="28" customFormat="false" ht="13.5" hidden="false" customHeight="false" outlineLevel="0" collapsed="false">
      <c r="A28" s="12" t="s">
        <v>68</v>
      </c>
      <c r="B28" s="27" t="s">
        <v>26</v>
      </c>
      <c r="C28" s="27" t="s">
        <v>42</v>
      </c>
      <c r="D28" s="13" t="n">
        <v>0.298611111111111</v>
      </c>
      <c r="E28" s="13" t="n">
        <v>0.368055555555556</v>
      </c>
      <c r="F28" s="12" t="s">
        <v>93</v>
      </c>
      <c r="G28" s="27" t="s">
        <v>44</v>
      </c>
      <c r="H28" s="14" t="n">
        <v>805</v>
      </c>
      <c r="I28" s="14" t="n">
        <v>7120</v>
      </c>
      <c r="J28" s="15" t="n">
        <v>8.84472049689441</v>
      </c>
    </row>
    <row r="29" customFormat="false" ht="13.5" hidden="false" customHeight="false" outlineLevel="0" collapsed="false">
      <c r="A29" s="12" t="s">
        <v>68</v>
      </c>
      <c r="B29" s="27" t="s">
        <v>26</v>
      </c>
      <c r="C29" s="27" t="s">
        <v>42</v>
      </c>
      <c r="D29" s="13" t="n">
        <v>0.395833333333333</v>
      </c>
      <c r="E29" s="13" t="n">
        <v>0.46875</v>
      </c>
      <c r="F29" s="12" t="s">
        <v>94</v>
      </c>
      <c r="G29" s="27" t="s">
        <v>44</v>
      </c>
      <c r="H29" s="14" t="n">
        <v>805</v>
      </c>
      <c r="I29" s="14" t="n">
        <v>7120</v>
      </c>
      <c r="J29" s="15" t="n">
        <v>8.84472049689441</v>
      </c>
    </row>
    <row r="30" customFormat="false" ht="13.5" hidden="false" customHeight="false" outlineLevel="0" collapsed="false">
      <c r="A30" s="12" t="s">
        <v>68</v>
      </c>
      <c r="B30" s="27" t="s">
        <v>26</v>
      </c>
      <c r="C30" s="27" t="s">
        <v>42</v>
      </c>
      <c r="D30" s="13" t="n">
        <v>0.4375</v>
      </c>
      <c r="E30" s="13" t="n">
        <v>0.510416666666667</v>
      </c>
      <c r="F30" s="12" t="s">
        <v>95</v>
      </c>
      <c r="G30" s="27" t="s">
        <v>44</v>
      </c>
      <c r="H30" s="14" t="n">
        <v>805</v>
      </c>
      <c r="I30" s="14" t="n">
        <v>7120</v>
      </c>
      <c r="J30" s="15" t="n">
        <v>8.84472049689441</v>
      </c>
    </row>
    <row r="31" customFormat="false" ht="13.5" hidden="false" customHeight="false" outlineLevel="0" collapsed="false">
      <c r="A31" s="12" t="s">
        <v>68</v>
      </c>
      <c r="B31" s="27" t="s">
        <v>26</v>
      </c>
      <c r="C31" s="27" t="s">
        <v>42</v>
      </c>
      <c r="D31" s="13" t="n">
        <v>0.520833333333333</v>
      </c>
      <c r="E31" s="13" t="n">
        <v>0.59375</v>
      </c>
      <c r="F31" s="12" t="s">
        <v>96</v>
      </c>
      <c r="G31" s="27" t="s">
        <v>44</v>
      </c>
      <c r="H31" s="14" t="n">
        <v>805</v>
      </c>
      <c r="I31" s="14" t="n">
        <v>7120</v>
      </c>
      <c r="J31" s="15" t="n">
        <v>8.84472049689441</v>
      </c>
    </row>
    <row r="32" customFormat="false" ht="13.5" hidden="false" customHeight="false" outlineLevel="0" collapsed="false">
      <c r="A32" s="12" t="s">
        <v>69</v>
      </c>
      <c r="B32" s="27" t="s">
        <v>26</v>
      </c>
      <c r="C32" s="27" t="s">
        <v>42</v>
      </c>
      <c r="D32" s="13" t="n">
        <v>0.298611111111111</v>
      </c>
      <c r="E32" s="13" t="n">
        <v>0.368055555555556</v>
      </c>
      <c r="F32" s="12" t="s">
        <v>93</v>
      </c>
      <c r="G32" s="27" t="s">
        <v>44</v>
      </c>
      <c r="H32" s="14" t="n">
        <v>805</v>
      </c>
      <c r="I32" s="14" t="n">
        <v>7120</v>
      </c>
      <c r="J32" s="15" t="n">
        <v>8.84472049689441</v>
      </c>
    </row>
    <row r="33" customFormat="false" ht="13.5" hidden="false" customHeight="false" outlineLevel="0" collapsed="false">
      <c r="A33" s="12" t="s">
        <v>69</v>
      </c>
      <c r="B33" s="27" t="s">
        <v>26</v>
      </c>
      <c r="C33" s="27" t="s">
        <v>42</v>
      </c>
      <c r="D33" s="13" t="n">
        <v>0.395833333333333</v>
      </c>
      <c r="E33" s="13" t="n">
        <v>0.46875</v>
      </c>
      <c r="F33" s="12" t="s">
        <v>94</v>
      </c>
      <c r="G33" s="27" t="s">
        <v>44</v>
      </c>
      <c r="H33" s="14" t="n">
        <v>805</v>
      </c>
      <c r="I33" s="14" t="n">
        <v>7120</v>
      </c>
      <c r="J33" s="15" t="n">
        <v>8.84472049689441</v>
      </c>
    </row>
    <row r="34" customFormat="false" ht="13.5" hidden="false" customHeight="false" outlineLevel="0" collapsed="false">
      <c r="A34" s="12" t="s">
        <v>69</v>
      </c>
      <c r="B34" s="27" t="s">
        <v>26</v>
      </c>
      <c r="C34" s="27" t="s">
        <v>42</v>
      </c>
      <c r="D34" s="13" t="n">
        <v>0.4375</v>
      </c>
      <c r="E34" s="13" t="n">
        <v>0.510416666666667</v>
      </c>
      <c r="F34" s="12" t="s">
        <v>95</v>
      </c>
      <c r="G34" s="27" t="s">
        <v>44</v>
      </c>
      <c r="H34" s="14" t="n">
        <v>805</v>
      </c>
      <c r="I34" s="14" t="n">
        <v>7120</v>
      </c>
      <c r="J34" s="15" t="n">
        <v>8.84472049689441</v>
      </c>
    </row>
    <row r="35" customFormat="false" ht="13.5" hidden="false" customHeight="false" outlineLevel="0" collapsed="false">
      <c r="A35" s="12" t="s">
        <v>69</v>
      </c>
      <c r="B35" s="27" t="s">
        <v>26</v>
      </c>
      <c r="C35" s="27" t="s">
        <v>42</v>
      </c>
      <c r="D35" s="13" t="n">
        <v>0.520833333333333</v>
      </c>
      <c r="E35" s="13" t="n">
        <v>0.59375</v>
      </c>
      <c r="F35" s="12" t="s">
        <v>96</v>
      </c>
      <c r="G35" s="27" t="s">
        <v>44</v>
      </c>
      <c r="H35" s="14" t="n">
        <v>805</v>
      </c>
      <c r="I35" s="14" t="n">
        <v>7120</v>
      </c>
      <c r="J35" s="15" t="n">
        <v>8.84472049689441</v>
      </c>
    </row>
    <row r="36" customFormat="false" ht="13.5" hidden="false" customHeight="false" outlineLevel="0" collapsed="false">
      <c r="A36" s="12" t="s">
        <v>57</v>
      </c>
      <c r="B36" s="27" t="s">
        <v>26</v>
      </c>
      <c r="C36" s="27" t="s">
        <v>42</v>
      </c>
      <c r="D36" s="13" t="n">
        <v>0.298611111111111</v>
      </c>
      <c r="E36" s="13" t="n">
        <v>0.368055555555556</v>
      </c>
      <c r="F36" s="12" t="s">
        <v>93</v>
      </c>
      <c r="G36" s="27" t="s">
        <v>44</v>
      </c>
      <c r="H36" s="14" t="n">
        <v>805</v>
      </c>
      <c r="I36" s="14" t="n">
        <v>7120</v>
      </c>
      <c r="J36" s="15" t="n">
        <v>8.84472049689441</v>
      </c>
    </row>
    <row r="37" customFormat="false" ht="13.5" hidden="false" customHeight="false" outlineLevel="0" collapsed="false">
      <c r="A37" s="12" t="s">
        <v>57</v>
      </c>
      <c r="B37" s="27" t="s">
        <v>26</v>
      </c>
      <c r="C37" s="27" t="s">
        <v>42</v>
      </c>
      <c r="D37" s="13" t="n">
        <v>0.395833333333333</v>
      </c>
      <c r="E37" s="13" t="n">
        <v>0.46875</v>
      </c>
      <c r="F37" s="12" t="s">
        <v>94</v>
      </c>
      <c r="G37" s="27" t="s">
        <v>44</v>
      </c>
      <c r="H37" s="14" t="n">
        <v>805</v>
      </c>
      <c r="I37" s="14" t="n">
        <v>7120</v>
      </c>
      <c r="J37" s="15" t="n">
        <v>8.84472049689441</v>
      </c>
    </row>
    <row r="38" customFormat="false" ht="13.5" hidden="false" customHeight="false" outlineLevel="0" collapsed="false">
      <c r="A38" s="12" t="s">
        <v>57</v>
      </c>
      <c r="B38" s="27" t="s">
        <v>26</v>
      </c>
      <c r="C38" s="27" t="s">
        <v>42</v>
      </c>
      <c r="D38" s="13" t="n">
        <v>0.4375</v>
      </c>
      <c r="E38" s="13" t="n">
        <v>0.510416666666667</v>
      </c>
      <c r="F38" s="12" t="s">
        <v>95</v>
      </c>
      <c r="G38" s="27" t="s">
        <v>44</v>
      </c>
      <c r="H38" s="14" t="n">
        <v>805</v>
      </c>
      <c r="I38" s="14" t="n">
        <v>7120</v>
      </c>
      <c r="J38" s="15" t="n">
        <v>8.84472049689441</v>
      </c>
    </row>
    <row r="39" customFormat="false" ht="13.5" hidden="false" customHeight="false" outlineLevel="0" collapsed="false">
      <c r="A39" s="12" t="s">
        <v>57</v>
      </c>
      <c r="B39" s="27" t="s">
        <v>26</v>
      </c>
      <c r="C39" s="27" t="s">
        <v>42</v>
      </c>
      <c r="D39" s="13" t="n">
        <v>0.520833333333333</v>
      </c>
      <c r="E39" s="13" t="n">
        <v>0.59375</v>
      </c>
      <c r="F39" s="12" t="s">
        <v>96</v>
      </c>
      <c r="G39" s="27" t="s">
        <v>44</v>
      </c>
      <c r="H39" s="14" t="n">
        <v>805</v>
      </c>
      <c r="I39" s="14" t="n">
        <v>7120</v>
      </c>
      <c r="J39" s="15" t="n">
        <v>8.84472049689441</v>
      </c>
    </row>
    <row r="40" customFormat="false" ht="13.5" hidden="false" customHeight="false" outlineLevel="0" collapsed="false">
      <c r="A40" s="12" t="s">
        <v>49</v>
      </c>
      <c r="B40" s="27" t="s">
        <v>26</v>
      </c>
      <c r="C40" s="27" t="s">
        <v>42</v>
      </c>
      <c r="D40" s="13" t="n">
        <v>0.298611111111111</v>
      </c>
      <c r="E40" s="13" t="n">
        <v>0.368055555555556</v>
      </c>
      <c r="F40" s="12" t="s">
        <v>93</v>
      </c>
      <c r="G40" s="27" t="s">
        <v>44</v>
      </c>
      <c r="H40" s="14" t="n">
        <v>805</v>
      </c>
      <c r="I40" s="14" t="n">
        <v>7120</v>
      </c>
      <c r="J40" s="15" t="n">
        <v>8.84472049689441</v>
      </c>
    </row>
    <row r="41" customFormat="false" ht="13.5" hidden="false" customHeight="false" outlineLevel="0" collapsed="false">
      <c r="A41" s="12" t="s">
        <v>49</v>
      </c>
      <c r="B41" s="27" t="s">
        <v>26</v>
      </c>
      <c r="C41" s="27" t="s">
        <v>42</v>
      </c>
      <c r="D41" s="13" t="n">
        <v>0.395833333333333</v>
      </c>
      <c r="E41" s="13" t="n">
        <v>0.46875</v>
      </c>
      <c r="F41" s="12" t="s">
        <v>94</v>
      </c>
      <c r="G41" s="27" t="s">
        <v>44</v>
      </c>
      <c r="H41" s="14" t="n">
        <v>805</v>
      </c>
      <c r="I41" s="14" t="n">
        <v>7120</v>
      </c>
      <c r="J41" s="15" t="n">
        <v>8.84472049689441</v>
      </c>
    </row>
    <row r="42" customFormat="false" ht="13.5" hidden="false" customHeight="false" outlineLevel="0" collapsed="false">
      <c r="A42" s="12" t="s">
        <v>49</v>
      </c>
      <c r="B42" s="27" t="s">
        <v>26</v>
      </c>
      <c r="C42" s="27" t="s">
        <v>42</v>
      </c>
      <c r="D42" s="13" t="n">
        <v>0.4375</v>
      </c>
      <c r="E42" s="13" t="n">
        <v>0.510416666666667</v>
      </c>
      <c r="F42" s="12" t="s">
        <v>95</v>
      </c>
      <c r="G42" s="27" t="s">
        <v>44</v>
      </c>
      <c r="H42" s="14" t="n">
        <v>805</v>
      </c>
      <c r="I42" s="14" t="n">
        <v>7120</v>
      </c>
      <c r="J42" s="15" t="n">
        <v>8.84472049689441</v>
      </c>
    </row>
    <row r="43" customFormat="false" ht="13.5" hidden="false" customHeight="false" outlineLevel="0" collapsed="false">
      <c r="A43" s="12" t="s">
        <v>49</v>
      </c>
      <c r="B43" s="27" t="s">
        <v>26</v>
      </c>
      <c r="C43" s="27" t="s">
        <v>42</v>
      </c>
      <c r="D43" s="13" t="n">
        <v>0.520833333333333</v>
      </c>
      <c r="E43" s="13" t="n">
        <v>0.59375</v>
      </c>
      <c r="F43" s="12" t="s">
        <v>96</v>
      </c>
      <c r="G43" s="27" t="s">
        <v>44</v>
      </c>
      <c r="H43" s="14" t="n">
        <v>805</v>
      </c>
      <c r="I43" s="14" t="n">
        <v>7120</v>
      </c>
      <c r="J43" s="15" t="n">
        <v>8.84472049689441</v>
      </c>
    </row>
    <row r="44" customFormat="false" ht="13.5" hidden="false" customHeight="false" outlineLevel="0" collapsed="false">
      <c r="A44" s="28" t="s">
        <v>70</v>
      </c>
      <c r="B44" s="29" t="s">
        <v>71</v>
      </c>
      <c r="C44" s="29" t="s">
        <v>42</v>
      </c>
      <c r="D44" s="30" t="n">
        <v>0.4375</v>
      </c>
      <c r="E44" s="30" t="n">
        <v>0.510416666666667</v>
      </c>
      <c r="F44" s="28" t="s">
        <v>95</v>
      </c>
      <c r="G44" s="29" t="s">
        <v>47</v>
      </c>
      <c r="H44" s="31" t="n">
        <v>805</v>
      </c>
      <c r="I44" s="31" t="n">
        <v>7120</v>
      </c>
      <c r="J44" s="32" t="n">
        <v>8.84472049689441</v>
      </c>
    </row>
    <row r="45" customFormat="false" ht="13.5" hidden="false" customHeight="false" outlineLevel="0" collapsed="false">
      <c r="A45" s="28" t="s">
        <v>70</v>
      </c>
      <c r="B45" s="29" t="s">
        <v>71</v>
      </c>
      <c r="C45" s="29" t="s">
        <v>42</v>
      </c>
      <c r="D45" s="30" t="n">
        <v>0.520833333333333</v>
      </c>
      <c r="E45" s="30" t="n">
        <v>0.59375</v>
      </c>
      <c r="F45" s="28" t="s">
        <v>96</v>
      </c>
      <c r="G45" s="29" t="s">
        <v>47</v>
      </c>
      <c r="H45" s="31" t="n">
        <v>805</v>
      </c>
      <c r="I45" s="31" t="n">
        <v>7120</v>
      </c>
      <c r="J45" s="32" t="n">
        <v>8.84472049689441</v>
      </c>
    </row>
    <row r="46" customFormat="false" ht="13.5" hidden="false" customHeight="false" outlineLevel="0" collapsed="false">
      <c r="A46" s="12" t="s">
        <v>72</v>
      </c>
      <c r="B46" s="27" t="s">
        <v>26</v>
      </c>
      <c r="C46" s="27" t="s">
        <v>42</v>
      </c>
      <c r="D46" s="13" t="n">
        <v>0.298611111111111</v>
      </c>
      <c r="E46" s="13" t="n">
        <v>0.368055555555556</v>
      </c>
      <c r="F46" s="12" t="s">
        <v>93</v>
      </c>
      <c r="G46" s="27" t="s">
        <v>44</v>
      </c>
      <c r="H46" s="14" t="n">
        <v>805</v>
      </c>
      <c r="I46" s="14" t="n">
        <v>7120</v>
      </c>
      <c r="J46" s="15" t="n">
        <v>8.84472049689441</v>
      </c>
    </row>
    <row r="47" customFormat="false" ht="13.5" hidden="false" customHeight="false" outlineLevel="0" collapsed="false">
      <c r="A47" s="12" t="s">
        <v>72</v>
      </c>
      <c r="B47" s="27" t="s">
        <v>26</v>
      </c>
      <c r="C47" s="27" t="s">
        <v>42</v>
      </c>
      <c r="D47" s="13" t="n">
        <v>0.395833333333333</v>
      </c>
      <c r="E47" s="13" t="n">
        <v>0.46875</v>
      </c>
      <c r="F47" s="12" t="s">
        <v>94</v>
      </c>
      <c r="G47" s="27" t="s">
        <v>44</v>
      </c>
      <c r="H47" s="14" t="n">
        <v>805</v>
      </c>
      <c r="I47" s="14" t="n">
        <v>7120</v>
      </c>
      <c r="J47" s="15" t="n">
        <v>8.84472049689441</v>
      </c>
    </row>
    <row r="48" customFormat="false" ht="13.5" hidden="false" customHeight="false" outlineLevel="0" collapsed="false">
      <c r="A48" s="12" t="s">
        <v>72</v>
      </c>
      <c r="B48" s="27" t="s">
        <v>26</v>
      </c>
      <c r="C48" s="27" t="s">
        <v>42</v>
      </c>
      <c r="D48" s="13" t="n">
        <v>0.4375</v>
      </c>
      <c r="E48" s="13" t="n">
        <v>0.510416666666667</v>
      </c>
      <c r="F48" s="12" t="s">
        <v>95</v>
      </c>
      <c r="G48" s="27" t="s">
        <v>44</v>
      </c>
      <c r="H48" s="14" t="n">
        <v>805</v>
      </c>
      <c r="I48" s="14" t="n">
        <v>7120</v>
      </c>
      <c r="J48" s="15" t="n">
        <v>8.84472049689441</v>
      </c>
    </row>
    <row r="49" customFormat="false" ht="13.5" hidden="false" customHeight="false" outlineLevel="0" collapsed="false">
      <c r="A49" s="12" t="s">
        <v>72</v>
      </c>
      <c r="B49" s="27" t="s">
        <v>26</v>
      </c>
      <c r="C49" s="27" t="s">
        <v>42</v>
      </c>
      <c r="D49" s="13" t="n">
        <v>0.520833333333333</v>
      </c>
      <c r="E49" s="13" t="n">
        <v>0.59375</v>
      </c>
      <c r="F49" s="12" t="s">
        <v>96</v>
      </c>
      <c r="G49" s="27" t="s">
        <v>44</v>
      </c>
      <c r="H49" s="14" t="n">
        <v>805</v>
      </c>
      <c r="I49" s="14" t="n">
        <v>7120</v>
      </c>
      <c r="J49" s="15" t="n">
        <v>8.84472049689441</v>
      </c>
    </row>
    <row r="50" customFormat="false" ht="13.5" hidden="false" customHeight="false" outlineLevel="0" collapsed="false">
      <c r="A50" s="22" t="s">
        <v>50</v>
      </c>
      <c r="B50" s="23"/>
      <c r="C50" s="23"/>
      <c r="D50" s="24"/>
      <c r="E50" s="24"/>
      <c r="F50" s="23"/>
      <c r="G50" s="23"/>
      <c r="H50" s="25"/>
      <c r="I50" s="25"/>
      <c r="J50" s="26"/>
    </row>
    <row r="51" customFormat="false" ht="13.5" hidden="false" customHeight="false" outlineLevel="0" collapsed="false">
      <c r="A51" s="12" t="s">
        <v>73</v>
      </c>
      <c r="B51" s="27" t="s">
        <v>26</v>
      </c>
      <c r="C51" s="27" t="s">
        <v>42</v>
      </c>
      <c r="D51" s="13" t="n">
        <v>0.298611111111111</v>
      </c>
      <c r="E51" s="13" t="n">
        <v>0.368055555555556</v>
      </c>
      <c r="F51" s="12" t="s">
        <v>93</v>
      </c>
      <c r="G51" s="27" t="s">
        <v>44</v>
      </c>
      <c r="H51" s="14" t="n">
        <v>805</v>
      </c>
      <c r="I51" s="14" t="n">
        <v>7120</v>
      </c>
      <c r="J51" s="15" t="n">
        <v>8.84472049689441</v>
      </c>
    </row>
    <row r="52" customFormat="false" ht="13.5" hidden="false" customHeight="false" outlineLevel="0" collapsed="false">
      <c r="A52" s="12" t="s">
        <v>73</v>
      </c>
      <c r="B52" s="27" t="s">
        <v>26</v>
      </c>
      <c r="C52" s="27" t="s">
        <v>42</v>
      </c>
      <c r="D52" s="13" t="n">
        <v>0.395833333333333</v>
      </c>
      <c r="E52" s="13" t="n">
        <v>0.46875</v>
      </c>
      <c r="F52" s="12" t="s">
        <v>94</v>
      </c>
      <c r="G52" s="27" t="s">
        <v>44</v>
      </c>
      <c r="H52" s="14" t="n">
        <v>805</v>
      </c>
      <c r="I52" s="14" t="n">
        <v>7120</v>
      </c>
      <c r="J52" s="15" t="n">
        <v>8.84472049689441</v>
      </c>
    </row>
    <row r="53" customFormat="false" ht="13.5" hidden="false" customHeight="false" outlineLevel="0" collapsed="false">
      <c r="A53" s="12" t="s">
        <v>73</v>
      </c>
      <c r="B53" s="27" t="s">
        <v>26</v>
      </c>
      <c r="C53" s="27" t="s">
        <v>42</v>
      </c>
      <c r="D53" s="13" t="n">
        <v>0.4375</v>
      </c>
      <c r="E53" s="13" t="n">
        <v>0.510416666666667</v>
      </c>
      <c r="F53" s="12" t="s">
        <v>95</v>
      </c>
      <c r="G53" s="27" t="s">
        <v>44</v>
      </c>
      <c r="H53" s="14" t="n">
        <v>805</v>
      </c>
      <c r="I53" s="14" t="n">
        <v>7120</v>
      </c>
      <c r="J53" s="15" t="n">
        <v>8.84472049689441</v>
      </c>
    </row>
    <row r="54" customFormat="false" ht="13.5" hidden="false" customHeight="false" outlineLevel="0" collapsed="false">
      <c r="A54" s="12" t="s">
        <v>73</v>
      </c>
      <c r="B54" s="27" t="s">
        <v>26</v>
      </c>
      <c r="C54" s="27" t="s">
        <v>42</v>
      </c>
      <c r="D54" s="13" t="n">
        <v>0.520833333333333</v>
      </c>
      <c r="E54" s="13" t="n">
        <v>0.59375</v>
      </c>
      <c r="F54" s="12" t="s">
        <v>96</v>
      </c>
      <c r="G54" s="27" t="s">
        <v>44</v>
      </c>
      <c r="H54" s="14" t="n">
        <v>805</v>
      </c>
      <c r="I54" s="14" t="n">
        <v>7120</v>
      </c>
      <c r="J54" s="15" t="n">
        <v>8.84472049689441</v>
      </c>
    </row>
    <row r="55" customFormat="false" ht="13.5" hidden="false" customHeight="false" outlineLevel="0" collapsed="false">
      <c r="A55" s="12" t="s">
        <v>74</v>
      </c>
      <c r="B55" s="27" t="s">
        <v>26</v>
      </c>
      <c r="C55" s="27" t="s">
        <v>42</v>
      </c>
      <c r="D55" s="13" t="n">
        <v>0.298611111111111</v>
      </c>
      <c r="E55" s="13" t="n">
        <v>0.368055555555556</v>
      </c>
      <c r="F55" s="12" t="s">
        <v>93</v>
      </c>
      <c r="G55" s="27" t="s">
        <v>44</v>
      </c>
      <c r="H55" s="14" t="n">
        <v>805</v>
      </c>
      <c r="I55" s="14" t="n">
        <v>7120</v>
      </c>
      <c r="J55" s="15" t="n">
        <v>8.84472049689441</v>
      </c>
    </row>
    <row r="56" customFormat="false" ht="13.5" hidden="false" customHeight="false" outlineLevel="0" collapsed="false">
      <c r="A56" s="12" t="s">
        <v>74</v>
      </c>
      <c r="B56" s="27" t="s">
        <v>26</v>
      </c>
      <c r="C56" s="27" t="s">
        <v>42</v>
      </c>
      <c r="D56" s="13" t="n">
        <v>0.395833333333333</v>
      </c>
      <c r="E56" s="13" t="n">
        <v>0.46875</v>
      </c>
      <c r="F56" s="12" t="s">
        <v>94</v>
      </c>
      <c r="G56" s="27" t="s">
        <v>44</v>
      </c>
      <c r="H56" s="14" t="n">
        <v>805</v>
      </c>
      <c r="I56" s="14" t="n">
        <v>7120</v>
      </c>
      <c r="J56" s="15" t="n">
        <v>8.84472049689441</v>
      </c>
    </row>
    <row r="57" customFormat="false" ht="13.5" hidden="false" customHeight="false" outlineLevel="0" collapsed="false">
      <c r="A57" s="12" t="s">
        <v>74</v>
      </c>
      <c r="B57" s="27" t="s">
        <v>26</v>
      </c>
      <c r="C57" s="27" t="s">
        <v>42</v>
      </c>
      <c r="D57" s="13" t="n">
        <v>0.4375</v>
      </c>
      <c r="E57" s="13" t="n">
        <v>0.510416666666667</v>
      </c>
      <c r="F57" s="12" t="s">
        <v>95</v>
      </c>
      <c r="G57" s="27" t="s">
        <v>44</v>
      </c>
      <c r="H57" s="14" t="n">
        <v>805</v>
      </c>
      <c r="I57" s="14" t="n">
        <v>7120</v>
      </c>
      <c r="J57" s="15" t="n">
        <v>8.84472049689441</v>
      </c>
    </row>
    <row r="58" customFormat="false" ht="13.5" hidden="false" customHeight="false" outlineLevel="0" collapsed="false">
      <c r="A58" s="12" t="s">
        <v>74</v>
      </c>
      <c r="B58" s="27" t="s">
        <v>26</v>
      </c>
      <c r="C58" s="27" t="s">
        <v>42</v>
      </c>
      <c r="D58" s="13" t="n">
        <v>0.520833333333333</v>
      </c>
      <c r="E58" s="13" t="n">
        <v>0.59375</v>
      </c>
      <c r="F58" s="12" t="s">
        <v>96</v>
      </c>
      <c r="G58" s="27" t="s">
        <v>44</v>
      </c>
      <c r="H58" s="14" t="n">
        <v>805</v>
      </c>
      <c r="I58" s="14" t="n">
        <v>7120</v>
      </c>
      <c r="J58" s="15" t="n">
        <v>8.84472049689441</v>
      </c>
    </row>
    <row r="59" customFormat="false" ht="13.5" hidden="false" customHeight="false" outlineLevel="0" collapsed="false">
      <c r="A59" s="12" t="s">
        <v>75</v>
      </c>
      <c r="B59" s="27" t="s">
        <v>26</v>
      </c>
      <c r="C59" s="27" t="s">
        <v>42</v>
      </c>
      <c r="D59" s="13" t="n">
        <v>0.298611111111111</v>
      </c>
      <c r="E59" s="13" t="n">
        <v>0.368055555555556</v>
      </c>
      <c r="F59" s="12" t="s">
        <v>93</v>
      </c>
      <c r="G59" s="27" t="s">
        <v>44</v>
      </c>
      <c r="H59" s="14" t="n">
        <v>805</v>
      </c>
      <c r="I59" s="14" t="n">
        <v>7120</v>
      </c>
      <c r="J59" s="15" t="n">
        <v>8.84472049689441</v>
      </c>
    </row>
    <row r="60" customFormat="false" ht="13.5" hidden="false" customHeight="false" outlineLevel="0" collapsed="false">
      <c r="A60" s="12" t="s">
        <v>75</v>
      </c>
      <c r="B60" s="27" t="s">
        <v>26</v>
      </c>
      <c r="C60" s="27" t="s">
        <v>42</v>
      </c>
      <c r="D60" s="13" t="n">
        <v>0.395833333333333</v>
      </c>
      <c r="E60" s="13" t="n">
        <v>0.46875</v>
      </c>
      <c r="F60" s="12" t="s">
        <v>94</v>
      </c>
      <c r="G60" s="27" t="s">
        <v>44</v>
      </c>
      <c r="H60" s="14" t="n">
        <v>805</v>
      </c>
      <c r="I60" s="14" t="n">
        <v>7120</v>
      </c>
      <c r="J60" s="15" t="n">
        <v>8.84472049689441</v>
      </c>
    </row>
    <row r="61" customFormat="false" ht="13.5" hidden="false" customHeight="false" outlineLevel="0" collapsed="false">
      <c r="A61" s="12" t="s">
        <v>75</v>
      </c>
      <c r="B61" s="27" t="s">
        <v>26</v>
      </c>
      <c r="C61" s="27" t="s">
        <v>42</v>
      </c>
      <c r="D61" s="13" t="n">
        <v>0.4375</v>
      </c>
      <c r="E61" s="13" t="n">
        <v>0.510416666666667</v>
      </c>
      <c r="F61" s="12" t="s">
        <v>95</v>
      </c>
      <c r="G61" s="27" t="s">
        <v>44</v>
      </c>
      <c r="H61" s="14" t="n">
        <v>805</v>
      </c>
      <c r="I61" s="14" t="n">
        <v>7120</v>
      </c>
      <c r="J61" s="15" t="n">
        <v>8.84472049689441</v>
      </c>
    </row>
    <row r="62" customFormat="false" ht="13.5" hidden="false" customHeight="false" outlineLevel="0" collapsed="false">
      <c r="A62" s="12" t="s">
        <v>75</v>
      </c>
      <c r="B62" s="27" t="s">
        <v>26</v>
      </c>
      <c r="C62" s="27" t="s">
        <v>42</v>
      </c>
      <c r="D62" s="13" t="n">
        <v>0.520833333333333</v>
      </c>
      <c r="E62" s="13" t="n">
        <v>0.59375</v>
      </c>
      <c r="F62" s="12" t="s">
        <v>96</v>
      </c>
      <c r="G62" s="27" t="s">
        <v>44</v>
      </c>
      <c r="H62" s="14" t="n">
        <v>805</v>
      </c>
      <c r="I62" s="14" t="n">
        <v>7120</v>
      </c>
      <c r="J62" s="15" t="n">
        <v>8.84472049689441</v>
      </c>
    </row>
    <row r="63" customFormat="false" ht="13.5" hidden="false" customHeight="false" outlineLevel="0" collapsed="false">
      <c r="A63" s="12" t="s">
        <v>76</v>
      </c>
      <c r="B63" s="27" t="s">
        <v>26</v>
      </c>
      <c r="C63" s="27" t="s">
        <v>42</v>
      </c>
      <c r="D63" s="13" t="n">
        <v>0.298611111111111</v>
      </c>
      <c r="E63" s="13" t="n">
        <v>0.368055555555556</v>
      </c>
      <c r="F63" s="12" t="s">
        <v>93</v>
      </c>
      <c r="G63" s="27" t="s">
        <v>44</v>
      </c>
      <c r="H63" s="14" t="n">
        <v>805</v>
      </c>
      <c r="I63" s="14" t="n">
        <v>7120</v>
      </c>
      <c r="J63" s="15" t="n">
        <v>8.84472049689441</v>
      </c>
    </row>
    <row r="64" customFormat="false" ht="13.5" hidden="false" customHeight="false" outlineLevel="0" collapsed="false">
      <c r="A64" s="12" t="s">
        <v>76</v>
      </c>
      <c r="B64" s="27" t="s">
        <v>26</v>
      </c>
      <c r="C64" s="27" t="s">
        <v>42</v>
      </c>
      <c r="D64" s="13" t="n">
        <v>0.395833333333333</v>
      </c>
      <c r="E64" s="13" t="n">
        <v>0.46875</v>
      </c>
      <c r="F64" s="12" t="s">
        <v>94</v>
      </c>
      <c r="G64" s="27" t="s">
        <v>44</v>
      </c>
      <c r="H64" s="14" t="n">
        <v>805</v>
      </c>
      <c r="I64" s="14" t="n">
        <v>7120</v>
      </c>
      <c r="J64" s="15" t="n">
        <v>8.84472049689441</v>
      </c>
    </row>
    <row r="65" customFormat="false" ht="13.5" hidden="false" customHeight="false" outlineLevel="0" collapsed="false">
      <c r="A65" s="12" t="s">
        <v>76</v>
      </c>
      <c r="B65" s="27" t="s">
        <v>26</v>
      </c>
      <c r="C65" s="27" t="s">
        <v>42</v>
      </c>
      <c r="D65" s="13" t="n">
        <v>0.4375</v>
      </c>
      <c r="E65" s="13" t="n">
        <v>0.510416666666667</v>
      </c>
      <c r="F65" s="12" t="s">
        <v>95</v>
      </c>
      <c r="G65" s="27" t="s">
        <v>44</v>
      </c>
      <c r="H65" s="14" t="n">
        <v>805</v>
      </c>
      <c r="I65" s="14" t="n">
        <v>7120</v>
      </c>
      <c r="J65" s="15" t="n">
        <v>8.84472049689441</v>
      </c>
    </row>
    <row r="66" customFormat="false" ht="13.5" hidden="false" customHeight="false" outlineLevel="0" collapsed="false">
      <c r="A66" s="12" t="s">
        <v>76</v>
      </c>
      <c r="B66" s="27" t="s">
        <v>26</v>
      </c>
      <c r="C66" s="27" t="s">
        <v>42</v>
      </c>
      <c r="D66" s="13" t="n">
        <v>0.520833333333333</v>
      </c>
      <c r="E66" s="13" t="n">
        <v>0.59375</v>
      </c>
      <c r="F66" s="12" t="s">
        <v>96</v>
      </c>
      <c r="G66" s="27" t="s">
        <v>44</v>
      </c>
      <c r="H66" s="14" t="n">
        <v>805</v>
      </c>
      <c r="I66" s="14" t="n">
        <v>7120</v>
      </c>
      <c r="J66" s="15" t="n">
        <v>8.84472049689441</v>
      </c>
    </row>
    <row r="67" customFormat="false" ht="13.5" hidden="false" customHeight="false" outlineLevel="0" collapsed="false">
      <c r="A67" s="12" t="s">
        <v>77</v>
      </c>
      <c r="B67" s="27" t="s">
        <v>26</v>
      </c>
      <c r="C67" s="27" t="s">
        <v>42</v>
      </c>
      <c r="D67" s="13" t="n">
        <v>0.298611111111111</v>
      </c>
      <c r="E67" s="13" t="n">
        <v>0.368055555555556</v>
      </c>
      <c r="F67" s="12" t="s">
        <v>93</v>
      </c>
      <c r="G67" s="27" t="s">
        <v>44</v>
      </c>
      <c r="H67" s="14" t="n">
        <v>805</v>
      </c>
      <c r="I67" s="14" t="n">
        <v>7120</v>
      </c>
      <c r="J67" s="15" t="n">
        <v>8.84472049689441</v>
      </c>
    </row>
    <row r="68" customFormat="false" ht="13.5" hidden="false" customHeight="false" outlineLevel="0" collapsed="false">
      <c r="A68" s="12" t="s">
        <v>77</v>
      </c>
      <c r="B68" s="27" t="s">
        <v>26</v>
      </c>
      <c r="C68" s="27" t="s">
        <v>42</v>
      </c>
      <c r="D68" s="13" t="n">
        <v>0.395833333333333</v>
      </c>
      <c r="E68" s="13" t="n">
        <v>0.46875</v>
      </c>
      <c r="F68" s="12" t="s">
        <v>94</v>
      </c>
      <c r="G68" s="27" t="s">
        <v>44</v>
      </c>
      <c r="H68" s="14" t="n">
        <v>805</v>
      </c>
      <c r="I68" s="14" t="n">
        <v>7120</v>
      </c>
      <c r="J68" s="15" t="n">
        <v>8.84472049689441</v>
      </c>
    </row>
    <row r="69" customFormat="false" ht="13.5" hidden="false" customHeight="false" outlineLevel="0" collapsed="false">
      <c r="A69" s="12" t="s">
        <v>77</v>
      </c>
      <c r="B69" s="27" t="s">
        <v>26</v>
      </c>
      <c r="C69" s="27" t="s">
        <v>42</v>
      </c>
      <c r="D69" s="13" t="n">
        <v>0.4375</v>
      </c>
      <c r="E69" s="13" t="n">
        <v>0.510416666666667</v>
      </c>
      <c r="F69" s="12" t="s">
        <v>95</v>
      </c>
      <c r="G69" s="27" t="s">
        <v>44</v>
      </c>
      <c r="H69" s="14" t="n">
        <v>805</v>
      </c>
      <c r="I69" s="14" t="n">
        <v>7120</v>
      </c>
      <c r="J69" s="15" t="n">
        <v>8.84472049689441</v>
      </c>
    </row>
    <row r="70" customFormat="false" ht="13.5" hidden="false" customHeight="false" outlineLevel="0" collapsed="false">
      <c r="A70" s="12" t="s">
        <v>77</v>
      </c>
      <c r="B70" s="27" t="s">
        <v>26</v>
      </c>
      <c r="C70" s="27" t="s">
        <v>42</v>
      </c>
      <c r="D70" s="13" t="n">
        <v>0.520833333333333</v>
      </c>
      <c r="E70" s="13" t="n">
        <v>0.59375</v>
      </c>
      <c r="F70" s="12" t="s">
        <v>96</v>
      </c>
      <c r="G70" s="27" t="s">
        <v>44</v>
      </c>
      <c r="H70" s="14" t="n">
        <v>805</v>
      </c>
      <c r="I70" s="14" t="n">
        <v>7120</v>
      </c>
      <c r="J70" s="15" t="n">
        <v>8.84472049689441</v>
      </c>
    </row>
    <row r="71" customFormat="false" ht="13.5" hidden="false" customHeight="false" outlineLevel="0" collapsed="false">
      <c r="A71" s="12" t="s">
        <v>78</v>
      </c>
      <c r="B71" s="27" t="s">
        <v>26</v>
      </c>
      <c r="C71" s="27" t="s">
        <v>42</v>
      </c>
      <c r="D71" s="13" t="n">
        <v>0.298611111111111</v>
      </c>
      <c r="E71" s="13" t="n">
        <v>0.368055555555556</v>
      </c>
      <c r="F71" s="12" t="s">
        <v>93</v>
      </c>
      <c r="G71" s="27" t="s">
        <v>44</v>
      </c>
      <c r="H71" s="14" t="n">
        <v>805</v>
      </c>
      <c r="I71" s="14" t="n">
        <v>7120</v>
      </c>
      <c r="J71" s="15" t="n">
        <v>8.84472049689441</v>
      </c>
    </row>
    <row r="72" customFormat="false" ht="13.5" hidden="false" customHeight="false" outlineLevel="0" collapsed="false">
      <c r="A72" s="12" t="s">
        <v>78</v>
      </c>
      <c r="B72" s="27" t="s">
        <v>26</v>
      </c>
      <c r="C72" s="27" t="s">
        <v>42</v>
      </c>
      <c r="D72" s="13" t="n">
        <v>0.395833333333333</v>
      </c>
      <c r="E72" s="13" t="n">
        <v>0.46875</v>
      </c>
      <c r="F72" s="12" t="s">
        <v>94</v>
      </c>
      <c r="G72" s="27" t="s">
        <v>44</v>
      </c>
      <c r="H72" s="14" t="n">
        <v>805</v>
      </c>
      <c r="I72" s="14" t="n">
        <v>7120</v>
      </c>
      <c r="J72" s="15" t="n">
        <v>8.84472049689441</v>
      </c>
    </row>
    <row r="73" customFormat="false" ht="13.5" hidden="false" customHeight="false" outlineLevel="0" collapsed="false">
      <c r="A73" s="12" t="s">
        <v>78</v>
      </c>
      <c r="B73" s="27" t="s">
        <v>26</v>
      </c>
      <c r="C73" s="27" t="s">
        <v>42</v>
      </c>
      <c r="D73" s="13" t="n">
        <v>0.4375</v>
      </c>
      <c r="E73" s="13" t="n">
        <v>0.510416666666667</v>
      </c>
      <c r="F73" s="12" t="s">
        <v>95</v>
      </c>
      <c r="G73" s="27" t="s">
        <v>44</v>
      </c>
      <c r="H73" s="14" t="n">
        <v>805</v>
      </c>
      <c r="I73" s="14" t="n">
        <v>7120</v>
      </c>
      <c r="J73" s="15" t="n">
        <v>8.84472049689441</v>
      </c>
    </row>
    <row r="74" customFormat="false" ht="13.5" hidden="false" customHeight="false" outlineLevel="0" collapsed="false">
      <c r="A74" s="12" t="s">
        <v>78</v>
      </c>
      <c r="B74" s="27" t="s">
        <v>26</v>
      </c>
      <c r="C74" s="27" t="s">
        <v>42</v>
      </c>
      <c r="D74" s="13" t="n">
        <v>0.520833333333333</v>
      </c>
      <c r="E74" s="13" t="n">
        <v>0.59375</v>
      </c>
      <c r="F74" s="12" t="s">
        <v>96</v>
      </c>
      <c r="G74" s="27" t="s">
        <v>44</v>
      </c>
      <c r="H74" s="14" t="n">
        <v>805</v>
      </c>
      <c r="I74" s="14" t="n">
        <v>7120</v>
      </c>
      <c r="J74" s="15" t="n">
        <v>8.84472049689441</v>
      </c>
    </row>
    <row r="75" customFormat="false" ht="13.5" hidden="false" customHeight="false" outlineLevel="0" collapsed="false">
      <c r="A75" s="12" t="s">
        <v>79</v>
      </c>
      <c r="B75" s="27" t="s">
        <v>26</v>
      </c>
      <c r="C75" s="27" t="s">
        <v>42</v>
      </c>
      <c r="D75" s="13" t="n">
        <v>0.298611111111111</v>
      </c>
      <c r="E75" s="13" t="n">
        <v>0.368055555555556</v>
      </c>
      <c r="F75" s="12" t="s">
        <v>93</v>
      </c>
      <c r="G75" s="27" t="s">
        <v>44</v>
      </c>
      <c r="H75" s="14" t="n">
        <v>805</v>
      </c>
      <c r="I75" s="14" t="n">
        <v>7120</v>
      </c>
      <c r="J75" s="15" t="n">
        <v>8.84472049689441</v>
      </c>
    </row>
    <row r="76" customFormat="false" ht="13.5" hidden="false" customHeight="false" outlineLevel="0" collapsed="false">
      <c r="A76" s="12" t="s">
        <v>79</v>
      </c>
      <c r="B76" s="27" t="s">
        <v>26</v>
      </c>
      <c r="C76" s="27" t="s">
        <v>42</v>
      </c>
      <c r="D76" s="13" t="n">
        <v>0.395833333333333</v>
      </c>
      <c r="E76" s="13" t="n">
        <v>0.46875</v>
      </c>
      <c r="F76" s="12" t="s">
        <v>94</v>
      </c>
      <c r="G76" s="27" t="s">
        <v>44</v>
      </c>
      <c r="H76" s="14" t="n">
        <v>805</v>
      </c>
      <c r="I76" s="14" t="n">
        <v>7120</v>
      </c>
      <c r="J76" s="15" t="n">
        <v>8.84472049689441</v>
      </c>
    </row>
    <row r="77" customFormat="false" ht="13.5" hidden="false" customHeight="false" outlineLevel="0" collapsed="false">
      <c r="A77" s="12" t="s">
        <v>79</v>
      </c>
      <c r="B77" s="27" t="s">
        <v>26</v>
      </c>
      <c r="C77" s="27" t="s">
        <v>42</v>
      </c>
      <c r="D77" s="13" t="n">
        <v>0.4375</v>
      </c>
      <c r="E77" s="13" t="n">
        <v>0.510416666666667</v>
      </c>
      <c r="F77" s="12" t="s">
        <v>95</v>
      </c>
      <c r="G77" s="27" t="s">
        <v>44</v>
      </c>
      <c r="H77" s="14" t="n">
        <v>805</v>
      </c>
      <c r="I77" s="14" t="n">
        <v>7120</v>
      </c>
      <c r="J77" s="15" t="n">
        <v>8.84472049689441</v>
      </c>
    </row>
    <row r="78" customFormat="false" ht="13.5" hidden="false" customHeight="false" outlineLevel="0" collapsed="false">
      <c r="A78" s="12" t="s">
        <v>79</v>
      </c>
      <c r="B78" s="27" t="s">
        <v>26</v>
      </c>
      <c r="C78" s="27" t="s">
        <v>42</v>
      </c>
      <c r="D78" s="13" t="n">
        <v>0.520833333333333</v>
      </c>
      <c r="E78" s="13" t="n">
        <v>0.59375</v>
      </c>
      <c r="F78" s="12" t="s">
        <v>96</v>
      </c>
      <c r="G78" s="27" t="s">
        <v>44</v>
      </c>
      <c r="H78" s="14" t="n">
        <v>805</v>
      </c>
      <c r="I78" s="14" t="n">
        <v>7120</v>
      </c>
      <c r="J78" s="15" t="n">
        <v>8.84472049689441</v>
      </c>
    </row>
    <row r="79" customFormat="false" ht="13.5" hidden="false" customHeight="false" outlineLevel="0" collapsed="false">
      <c r="A79" s="12" t="s">
        <v>80</v>
      </c>
      <c r="B79" s="27" t="s">
        <v>26</v>
      </c>
      <c r="C79" s="27" t="s">
        <v>42</v>
      </c>
      <c r="D79" s="13" t="n">
        <v>0.298611111111111</v>
      </c>
      <c r="E79" s="13" t="n">
        <v>0.368055555555556</v>
      </c>
      <c r="F79" s="12" t="s">
        <v>93</v>
      </c>
      <c r="G79" s="27" t="s">
        <v>44</v>
      </c>
      <c r="H79" s="14" t="n">
        <v>805</v>
      </c>
      <c r="I79" s="14" t="n">
        <v>7120</v>
      </c>
      <c r="J79" s="15" t="n">
        <v>8.84472049689441</v>
      </c>
    </row>
    <row r="80" customFormat="false" ht="13.5" hidden="false" customHeight="false" outlineLevel="0" collapsed="false">
      <c r="A80" s="12" t="s">
        <v>80</v>
      </c>
      <c r="B80" s="27" t="s">
        <v>26</v>
      </c>
      <c r="C80" s="27" t="s">
        <v>42</v>
      </c>
      <c r="D80" s="13" t="n">
        <v>0.395833333333333</v>
      </c>
      <c r="E80" s="13" t="n">
        <v>0.46875</v>
      </c>
      <c r="F80" s="12" t="s">
        <v>94</v>
      </c>
      <c r="G80" s="27" t="s">
        <v>44</v>
      </c>
      <c r="H80" s="14" t="n">
        <v>805</v>
      </c>
      <c r="I80" s="14" t="n">
        <v>7120</v>
      </c>
      <c r="J80" s="15" t="n">
        <v>8.84472049689441</v>
      </c>
    </row>
    <row r="81" customFormat="false" ht="13.5" hidden="false" customHeight="false" outlineLevel="0" collapsed="false">
      <c r="A81" s="12" t="s">
        <v>80</v>
      </c>
      <c r="B81" s="27" t="s">
        <v>26</v>
      </c>
      <c r="C81" s="27" t="s">
        <v>42</v>
      </c>
      <c r="D81" s="13" t="n">
        <v>0.4375</v>
      </c>
      <c r="E81" s="13" t="n">
        <v>0.510416666666667</v>
      </c>
      <c r="F81" s="12" t="s">
        <v>95</v>
      </c>
      <c r="G81" s="27" t="s">
        <v>44</v>
      </c>
      <c r="H81" s="14" t="n">
        <v>805</v>
      </c>
      <c r="I81" s="14" t="n">
        <v>7120</v>
      </c>
      <c r="J81" s="15" t="n">
        <v>8.84472049689441</v>
      </c>
    </row>
    <row r="82" customFormat="false" ht="13.5" hidden="false" customHeight="false" outlineLevel="0" collapsed="false">
      <c r="A82" s="12" t="s">
        <v>80</v>
      </c>
      <c r="B82" s="27" t="s">
        <v>26</v>
      </c>
      <c r="C82" s="27" t="s">
        <v>42</v>
      </c>
      <c r="D82" s="13" t="n">
        <v>0.520833333333333</v>
      </c>
      <c r="E82" s="13" t="n">
        <v>0.59375</v>
      </c>
      <c r="F82" s="12" t="s">
        <v>96</v>
      </c>
      <c r="G82" s="27" t="s">
        <v>44</v>
      </c>
      <c r="H82" s="14" t="n">
        <v>805</v>
      </c>
      <c r="I82" s="14" t="n">
        <v>7120</v>
      </c>
      <c r="J82" s="15" t="n">
        <v>8.84472049689441</v>
      </c>
    </row>
    <row r="83" customFormat="false" ht="13.5" hidden="false" customHeight="false" outlineLevel="0" collapsed="false">
      <c r="A83" s="12" t="s">
        <v>81</v>
      </c>
      <c r="B83" s="27" t="s">
        <v>26</v>
      </c>
      <c r="C83" s="27" t="s">
        <v>42</v>
      </c>
      <c r="D83" s="13" t="n">
        <v>0.298611111111111</v>
      </c>
      <c r="E83" s="13" t="n">
        <v>0.368055555555556</v>
      </c>
      <c r="F83" s="12" t="s">
        <v>93</v>
      </c>
      <c r="G83" s="27" t="s">
        <v>44</v>
      </c>
      <c r="H83" s="14" t="n">
        <v>805</v>
      </c>
      <c r="I83" s="14" t="n">
        <v>7120</v>
      </c>
      <c r="J83" s="15" t="n">
        <v>8.84472049689441</v>
      </c>
    </row>
    <row r="84" customFormat="false" ht="13.5" hidden="false" customHeight="false" outlineLevel="0" collapsed="false">
      <c r="A84" s="12" t="s">
        <v>81</v>
      </c>
      <c r="B84" s="27" t="s">
        <v>26</v>
      </c>
      <c r="C84" s="27" t="s">
        <v>42</v>
      </c>
      <c r="D84" s="13" t="n">
        <v>0.395833333333333</v>
      </c>
      <c r="E84" s="13" t="n">
        <v>0.46875</v>
      </c>
      <c r="F84" s="12" t="s">
        <v>94</v>
      </c>
      <c r="G84" s="27" t="s">
        <v>44</v>
      </c>
      <c r="H84" s="14" t="n">
        <v>805</v>
      </c>
      <c r="I84" s="14" t="n">
        <v>7120</v>
      </c>
      <c r="J84" s="15" t="n">
        <v>8.84472049689441</v>
      </c>
    </row>
    <row r="85" customFormat="false" ht="13.5" hidden="false" customHeight="false" outlineLevel="0" collapsed="false">
      <c r="A85" s="12" t="s">
        <v>81</v>
      </c>
      <c r="B85" s="27" t="s">
        <v>26</v>
      </c>
      <c r="C85" s="27" t="s">
        <v>42</v>
      </c>
      <c r="D85" s="13" t="n">
        <v>0.4375</v>
      </c>
      <c r="E85" s="13" t="n">
        <v>0.510416666666667</v>
      </c>
      <c r="F85" s="12" t="s">
        <v>95</v>
      </c>
      <c r="G85" s="27" t="s">
        <v>44</v>
      </c>
      <c r="H85" s="14" t="n">
        <v>805</v>
      </c>
      <c r="I85" s="14" t="n">
        <v>7120</v>
      </c>
      <c r="J85" s="15" t="n">
        <v>8.84472049689441</v>
      </c>
    </row>
    <row r="86" customFormat="false" ht="13.5" hidden="false" customHeight="false" outlineLevel="0" collapsed="false">
      <c r="A86" s="12" t="s">
        <v>81</v>
      </c>
      <c r="B86" s="27" t="s">
        <v>26</v>
      </c>
      <c r="C86" s="27" t="s">
        <v>42</v>
      </c>
      <c r="D86" s="13" t="n">
        <v>0.520833333333333</v>
      </c>
      <c r="E86" s="13" t="n">
        <v>0.59375</v>
      </c>
      <c r="F86" s="12" t="s">
        <v>96</v>
      </c>
      <c r="G86" s="27" t="s">
        <v>44</v>
      </c>
      <c r="H86" s="14" t="n">
        <v>805</v>
      </c>
      <c r="I86" s="14" t="n">
        <v>7120</v>
      </c>
      <c r="J86" s="15" t="n">
        <v>8.84472049689441</v>
      </c>
    </row>
    <row r="87" customFormat="false" ht="13.5" hidden="false" customHeight="false" outlineLevel="0" collapsed="false">
      <c r="A87" s="12" t="s">
        <v>82</v>
      </c>
      <c r="B87" s="27" t="s">
        <v>26</v>
      </c>
      <c r="C87" s="27" t="s">
        <v>42</v>
      </c>
      <c r="D87" s="13" t="n">
        <v>0.298611111111111</v>
      </c>
      <c r="E87" s="13" t="n">
        <v>0.368055555555556</v>
      </c>
      <c r="F87" s="12" t="s">
        <v>93</v>
      </c>
      <c r="G87" s="27" t="s">
        <v>44</v>
      </c>
      <c r="H87" s="14" t="n">
        <v>805</v>
      </c>
      <c r="I87" s="14" t="n">
        <v>7120</v>
      </c>
      <c r="J87" s="15" t="n">
        <v>8.84472049689441</v>
      </c>
    </row>
    <row r="88" customFormat="false" ht="13.5" hidden="false" customHeight="false" outlineLevel="0" collapsed="false">
      <c r="A88" s="12" t="s">
        <v>82</v>
      </c>
      <c r="B88" s="27" t="s">
        <v>26</v>
      </c>
      <c r="C88" s="27" t="s">
        <v>42</v>
      </c>
      <c r="D88" s="13" t="n">
        <v>0.395833333333333</v>
      </c>
      <c r="E88" s="13" t="n">
        <v>0.46875</v>
      </c>
      <c r="F88" s="12" t="s">
        <v>94</v>
      </c>
      <c r="G88" s="27" t="s">
        <v>44</v>
      </c>
      <c r="H88" s="14" t="n">
        <v>805</v>
      </c>
      <c r="I88" s="14" t="n">
        <v>7120</v>
      </c>
      <c r="J88" s="15" t="n">
        <v>8.84472049689441</v>
      </c>
    </row>
    <row r="89" customFormat="false" ht="13.5" hidden="false" customHeight="false" outlineLevel="0" collapsed="false">
      <c r="A89" s="12" t="s">
        <v>82</v>
      </c>
      <c r="B89" s="27" t="s">
        <v>26</v>
      </c>
      <c r="C89" s="27" t="s">
        <v>42</v>
      </c>
      <c r="D89" s="13" t="n">
        <v>0.4375</v>
      </c>
      <c r="E89" s="13" t="n">
        <v>0.510416666666667</v>
      </c>
      <c r="F89" s="12" t="s">
        <v>95</v>
      </c>
      <c r="G89" s="27" t="s">
        <v>44</v>
      </c>
      <c r="H89" s="14" t="n">
        <v>805</v>
      </c>
      <c r="I89" s="14" t="n">
        <v>7120</v>
      </c>
      <c r="J89" s="15" t="n">
        <v>8.84472049689441</v>
      </c>
    </row>
    <row r="90" customFormat="false" ht="13.5" hidden="false" customHeight="false" outlineLevel="0" collapsed="false">
      <c r="A90" s="12" t="s">
        <v>82</v>
      </c>
      <c r="B90" s="27" t="s">
        <v>26</v>
      </c>
      <c r="C90" s="27" t="s">
        <v>42</v>
      </c>
      <c r="D90" s="13" t="n">
        <v>0.520833333333333</v>
      </c>
      <c r="E90" s="13" t="n">
        <v>0.59375</v>
      </c>
      <c r="F90" s="12" t="s">
        <v>96</v>
      </c>
      <c r="G90" s="27" t="s">
        <v>44</v>
      </c>
      <c r="H90" s="14" t="n">
        <v>805</v>
      </c>
      <c r="I90" s="14" t="n">
        <v>7120</v>
      </c>
      <c r="J90" s="15" t="n">
        <v>8.84472049689441</v>
      </c>
    </row>
    <row r="91" customFormat="false" ht="13.5" hidden="false" customHeight="false" outlineLevel="0" collapsed="false">
      <c r="A91" s="12" t="s">
        <v>83</v>
      </c>
      <c r="B91" s="27" t="s">
        <v>26</v>
      </c>
      <c r="C91" s="27" t="s">
        <v>42</v>
      </c>
      <c r="D91" s="13" t="n">
        <v>0.298611111111111</v>
      </c>
      <c r="E91" s="13" t="n">
        <v>0.368055555555556</v>
      </c>
      <c r="F91" s="12" t="s">
        <v>93</v>
      </c>
      <c r="G91" s="27" t="s">
        <v>44</v>
      </c>
      <c r="H91" s="14" t="n">
        <v>805</v>
      </c>
      <c r="I91" s="14" t="n">
        <v>7120</v>
      </c>
      <c r="J91" s="15" t="n">
        <v>8.84472049689441</v>
      </c>
    </row>
    <row r="92" customFormat="false" ht="13.5" hidden="false" customHeight="false" outlineLevel="0" collapsed="false">
      <c r="A92" s="12" t="s">
        <v>83</v>
      </c>
      <c r="B92" s="27" t="s">
        <v>26</v>
      </c>
      <c r="C92" s="27" t="s">
        <v>42</v>
      </c>
      <c r="D92" s="13" t="n">
        <v>0.395833333333333</v>
      </c>
      <c r="E92" s="13" t="n">
        <v>0.46875</v>
      </c>
      <c r="F92" s="12" t="s">
        <v>94</v>
      </c>
      <c r="G92" s="27" t="s">
        <v>44</v>
      </c>
      <c r="H92" s="14" t="n">
        <v>805</v>
      </c>
      <c r="I92" s="14" t="n">
        <v>7120</v>
      </c>
      <c r="J92" s="15" t="n">
        <v>8.84472049689441</v>
      </c>
    </row>
    <row r="93" customFormat="false" ht="13.5" hidden="false" customHeight="false" outlineLevel="0" collapsed="false">
      <c r="A93" s="12" t="s">
        <v>83</v>
      </c>
      <c r="B93" s="27" t="s">
        <v>26</v>
      </c>
      <c r="C93" s="27" t="s">
        <v>42</v>
      </c>
      <c r="D93" s="13" t="n">
        <v>0.4375</v>
      </c>
      <c r="E93" s="13" t="n">
        <v>0.510416666666667</v>
      </c>
      <c r="F93" s="12" t="s">
        <v>95</v>
      </c>
      <c r="G93" s="27" t="s">
        <v>44</v>
      </c>
      <c r="H93" s="14" t="n">
        <v>805</v>
      </c>
      <c r="I93" s="14" t="n">
        <v>7120</v>
      </c>
      <c r="J93" s="15" t="n">
        <v>8.84472049689441</v>
      </c>
    </row>
    <row r="94" customFormat="false" ht="13.5" hidden="false" customHeight="false" outlineLevel="0" collapsed="false">
      <c r="A94" s="12" t="s">
        <v>83</v>
      </c>
      <c r="B94" s="27" t="s">
        <v>26</v>
      </c>
      <c r="C94" s="27" t="s">
        <v>42</v>
      </c>
      <c r="D94" s="13" t="n">
        <v>0.520833333333333</v>
      </c>
      <c r="E94" s="13" t="n">
        <v>0.59375</v>
      </c>
      <c r="F94" s="12" t="s">
        <v>96</v>
      </c>
      <c r="G94" s="27" t="s">
        <v>44</v>
      </c>
      <c r="H94" s="14" t="n">
        <v>805</v>
      </c>
      <c r="I94" s="14" t="n">
        <v>7120</v>
      </c>
      <c r="J94" s="15" t="n">
        <v>8.84472049689441</v>
      </c>
    </row>
    <row r="95" customFormat="false" ht="13.5" hidden="false" customHeight="false" outlineLevel="0" collapsed="false">
      <c r="A95" s="22" t="s">
        <v>84</v>
      </c>
      <c r="B95" s="23"/>
      <c r="C95" s="23"/>
      <c r="D95" s="24"/>
      <c r="E95" s="24"/>
      <c r="F95" s="23"/>
      <c r="G95" s="23"/>
      <c r="H95" s="25"/>
      <c r="I95" s="25"/>
      <c r="J95" s="26"/>
    </row>
    <row r="96" customFormat="false" ht="13.5" hidden="false" customHeight="false" outlineLevel="0" collapsed="false">
      <c r="A96" s="12" t="s">
        <v>85</v>
      </c>
      <c r="B96" s="27" t="s">
        <v>26</v>
      </c>
      <c r="C96" s="27" t="s">
        <v>42</v>
      </c>
      <c r="D96" s="13" t="n">
        <v>0.298611111111111</v>
      </c>
      <c r="E96" s="13" t="n">
        <v>0.368055555555556</v>
      </c>
      <c r="F96" s="12" t="s">
        <v>93</v>
      </c>
      <c r="G96" s="27" t="s">
        <v>44</v>
      </c>
      <c r="H96" s="14" t="n">
        <v>805</v>
      </c>
      <c r="I96" s="14" t="n">
        <v>7120</v>
      </c>
      <c r="J96" s="15" t="n">
        <v>8.84472049689441</v>
      </c>
    </row>
    <row r="97" customFormat="false" ht="13.5" hidden="false" customHeight="false" outlineLevel="0" collapsed="false">
      <c r="A97" s="12" t="s">
        <v>85</v>
      </c>
      <c r="B97" s="27" t="s">
        <v>26</v>
      </c>
      <c r="C97" s="27" t="s">
        <v>42</v>
      </c>
      <c r="D97" s="13" t="n">
        <v>0.395833333333333</v>
      </c>
      <c r="E97" s="13" t="n">
        <v>0.46875</v>
      </c>
      <c r="F97" s="12" t="s">
        <v>94</v>
      </c>
      <c r="G97" s="27" t="s">
        <v>44</v>
      </c>
      <c r="H97" s="14" t="n">
        <v>805</v>
      </c>
      <c r="I97" s="14" t="n">
        <v>7120</v>
      </c>
      <c r="J97" s="15" t="n">
        <v>8.84472049689441</v>
      </c>
    </row>
    <row r="98" customFormat="false" ht="13.5" hidden="false" customHeight="false" outlineLevel="0" collapsed="false">
      <c r="A98" s="12" t="s">
        <v>85</v>
      </c>
      <c r="B98" s="27" t="s">
        <v>26</v>
      </c>
      <c r="C98" s="27" t="s">
        <v>42</v>
      </c>
      <c r="D98" s="13" t="n">
        <v>0.4375</v>
      </c>
      <c r="E98" s="13" t="n">
        <v>0.510416666666667</v>
      </c>
      <c r="F98" s="12" t="s">
        <v>95</v>
      </c>
      <c r="G98" s="27" t="s">
        <v>44</v>
      </c>
      <c r="H98" s="14" t="n">
        <v>805</v>
      </c>
      <c r="I98" s="14" t="n">
        <v>7120</v>
      </c>
      <c r="J98" s="15" t="n">
        <v>8.84472049689441</v>
      </c>
    </row>
    <row r="99" customFormat="false" ht="13.5" hidden="false" customHeight="false" outlineLevel="0" collapsed="false">
      <c r="A99" s="12" t="s">
        <v>85</v>
      </c>
      <c r="B99" s="27" t="s">
        <v>26</v>
      </c>
      <c r="C99" s="27" t="s">
        <v>42</v>
      </c>
      <c r="D99" s="13" t="n">
        <v>0.520833333333333</v>
      </c>
      <c r="E99" s="13" t="n">
        <v>0.59375</v>
      </c>
      <c r="F99" s="12" t="s">
        <v>96</v>
      </c>
      <c r="G99" s="27" t="s">
        <v>44</v>
      </c>
      <c r="H99" s="14" t="n">
        <v>805</v>
      </c>
      <c r="I99" s="14" t="n">
        <v>7120</v>
      </c>
      <c r="J99" s="15" t="n">
        <v>8.84472049689441</v>
      </c>
    </row>
    <row r="100" customFormat="false" ht="13.5" hidden="false" customHeight="false" outlineLevel="0" collapsed="false">
      <c r="A100" s="12" t="s">
        <v>86</v>
      </c>
      <c r="B100" s="27" t="s">
        <v>26</v>
      </c>
      <c r="C100" s="27" t="s">
        <v>42</v>
      </c>
      <c r="D100" s="13" t="n">
        <v>0.298611111111111</v>
      </c>
      <c r="E100" s="13" t="n">
        <v>0.368055555555556</v>
      </c>
      <c r="F100" s="12" t="s">
        <v>93</v>
      </c>
      <c r="G100" s="27" t="s">
        <v>44</v>
      </c>
      <c r="H100" s="14" t="n">
        <v>805</v>
      </c>
      <c r="I100" s="14" t="n">
        <v>7120</v>
      </c>
      <c r="J100" s="15" t="n">
        <v>8.84472049689441</v>
      </c>
    </row>
    <row r="101" customFormat="false" ht="13.5" hidden="false" customHeight="false" outlineLevel="0" collapsed="false">
      <c r="A101" s="12" t="s">
        <v>86</v>
      </c>
      <c r="B101" s="27" t="s">
        <v>26</v>
      </c>
      <c r="C101" s="27" t="s">
        <v>42</v>
      </c>
      <c r="D101" s="13" t="n">
        <v>0.395833333333333</v>
      </c>
      <c r="E101" s="13" t="n">
        <v>0.46875</v>
      </c>
      <c r="F101" s="12" t="s">
        <v>94</v>
      </c>
      <c r="G101" s="27" t="s">
        <v>44</v>
      </c>
      <c r="H101" s="14" t="n">
        <v>805</v>
      </c>
      <c r="I101" s="14" t="n">
        <v>7120</v>
      </c>
      <c r="J101" s="15" t="n">
        <v>8.84472049689441</v>
      </c>
    </row>
    <row r="102" customFormat="false" ht="13.5" hidden="false" customHeight="false" outlineLevel="0" collapsed="false">
      <c r="A102" s="12" t="s">
        <v>86</v>
      </c>
      <c r="B102" s="27" t="s">
        <v>26</v>
      </c>
      <c r="C102" s="27" t="s">
        <v>42</v>
      </c>
      <c r="D102" s="13" t="n">
        <v>0.4375</v>
      </c>
      <c r="E102" s="13" t="n">
        <v>0.510416666666667</v>
      </c>
      <c r="F102" s="12" t="s">
        <v>95</v>
      </c>
      <c r="G102" s="27" t="s">
        <v>44</v>
      </c>
      <c r="H102" s="14" t="n">
        <v>805</v>
      </c>
      <c r="I102" s="14" t="n">
        <v>7120</v>
      </c>
      <c r="J102" s="15" t="n">
        <v>8.84472049689441</v>
      </c>
    </row>
    <row r="103" customFormat="false" ht="13.5" hidden="false" customHeight="false" outlineLevel="0" collapsed="false">
      <c r="A103" s="12" t="s">
        <v>86</v>
      </c>
      <c r="B103" s="27" t="s">
        <v>26</v>
      </c>
      <c r="C103" s="27" t="s">
        <v>42</v>
      </c>
      <c r="D103" s="13" t="n">
        <v>0.520833333333333</v>
      </c>
      <c r="E103" s="13" t="n">
        <v>0.59375</v>
      </c>
      <c r="F103" s="12" t="s">
        <v>96</v>
      </c>
      <c r="G103" s="27" t="s">
        <v>44</v>
      </c>
      <c r="H103" s="14" t="n">
        <v>805</v>
      </c>
      <c r="I103" s="14" t="n">
        <v>7120</v>
      </c>
      <c r="J103" s="15" t="n">
        <v>8.84472049689441</v>
      </c>
    </row>
    <row r="104" customFormat="false" ht="13.5" hidden="false" customHeight="false" outlineLevel="0" collapsed="false">
      <c r="A104" s="12" t="s">
        <v>87</v>
      </c>
      <c r="B104" s="27" t="s">
        <v>26</v>
      </c>
      <c r="C104" s="27" t="s">
        <v>42</v>
      </c>
      <c r="D104" s="13" t="n">
        <v>0.298611111111111</v>
      </c>
      <c r="E104" s="13" t="n">
        <v>0.368055555555556</v>
      </c>
      <c r="F104" s="12" t="s">
        <v>93</v>
      </c>
      <c r="G104" s="27" t="s">
        <v>44</v>
      </c>
      <c r="H104" s="14" t="n">
        <v>805</v>
      </c>
      <c r="I104" s="14" t="n">
        <v>7120</v>
      </c>
      <c r="J104" s="15" t="n">
        <v>8.84472049689441</v>
      </c>
    </row>
    <row r="105" customFormat="false" ht="13.5" hidden="false" customHeight="false" outlineLevel="0" collapsed="false">
      <c r="A105" s="12" t="s">
        <v>87</v>
      </c>
      <c r="B105" s="27" t="s">
        <v>26</v>
      </c>
      <c r="C105" s="27" t="s">
        <v>42</v>
      </c>
      <c r="D105" s="13" t="n">
        <v>0.395833333333333</v>
      </c>
      <c r="E105" s="13" t="n">
        <v>0.46875</v>
      </c>
      <c r="F105" s="12" t="s">
        <v>94</v>
      </c>
      <c r="G105" s="27" t="s">
        <v>44</v>
      </c>
      <c r="H105" s="14" t="n">
        <v>805</v>
      </c>
      <c r="I105" s="14" t="n">
        <v>7120</v>
      </c>
      <c r="J105" s="15" t="n">
        <v>8.84472049689441</v>
      </c>
    </row>
    <row r="106" customFormat="false" ht="13.5" hidden="false" customHeight="false" outlineLevel="0" collapsed="false">
      <c r="A106" s="12" t="s">
        <v>87</v>
      </c>
      <c r="B106" s="27" t="s">
        <v>26</v>
      </c>
      <c r="C106" s="27" t="s">
        <v>42</v>
      </c>
      <c r="D106" s="13" t="n">
        <v>0.4375</v>
      </c>
      <c r="E106" s="13" t="n">
        <v>0.510416666666667</v>
      </c>
      <c r="F106" s="12" t="s">
        <v>95</v>
      </c>
      <c r="G106" s="27" t="s">
        <v>44</v>
      </c>
      <c r="H106" s="14" t="n">
        <v>805</v>
      </c>
      <c r="I106" s="14" t="n">
        <v>7120</v>
      </c>
      <c r="J106" s="15" t="n">
        <v>8.84472049689441</v>
      </c>
    </row>
    <row r="107" customFormat="false" ht="13.5" hidden="false" customHeight="false" outlineLevel="0" collapsed="false">
      <c r="A107" s="12" t="s">
        <v>87</v>
      </c>
      <c r="B107" s="27" t="s">
        <v>26</v>
      </c>
      <c r="C107" s="27" t="s">
        <v>42</v>
      </c>
      <c r="D107" s="13" t="n">
        <v>0.520833333333333</v>
      </c>
      <c r="E107" s="13" t="n">
        <v>0.59375</v>
      </c>
      <c r="F107" s="12" t="s">
        <v>96</v>
      </c>
      <c r="G107" s="27" t="s">
        <v>44</v>
      </c>
      <c r="H107" s="14" t="n">
        <v>805</v>
      </c>
      <c r="I107" s="14" t="n">
        <v>7120</v>
      </c>
      <c r="J107" s="15" t="n">
        <v>8.84472049689441</v>
      </c>
    </row>
    <row r="108" customFormat="false" ht="13.5" hidden="false" customHeight="false" outlineLevel="0" collapsed="false">
      <c r="A108" s="12" t="s">
        <v>88</v>
      </c>
      <c r="B108" s="27" t="s">
        <v>26</v>
      </c>
      <c r="C108" s="27" t="s">
        <v>42</v>
      </c>
      <c r="D108" s="13" t="n">
        <v>0.298611111111111</v>
      </c>
      <c r="E108" s="13" t="n">
        <v>0.368055555555556</v>
      </c>
      <c r="F108" s="12" t="s">
        <v>93</v>
      </c>
      <c r="G108" s="27" t="s">
        <v>44</v>
      </c>
      <c r="H108" s="14" t="n">
        <v>805</v>
      </c>
      <c r="I108" s="14" t="n">
        <v>7120</v>
      </c>
      <c r="J108" s="15" t="n">
        <v>8.84472049689441</v>
      </c>
    </row>
    <row r="109" customFormat="false" ht="13.5" hidden="false" customHeight="false" outlineLevel="0" collapsed="false">
      <c r="A109" s="12" t="s">
        <v>88</v>
      </c>
      <c r="B109" s="27" t="s">
        <v>26</v>
      </c>
      <c r="C109" s="27" t="s">
        <v>42</v>
      </c>
      <c r="D109" s="13" t="n">
        <v>0.395833333333333</v>
      </c>
      <c r="E109" s="13" t="n">
        <v>0.46875</v>
      </c>
      <c r="F109" s="12" t="s">
        <v>94</v>
      </c>
      <c r="G109" s="27" t="s">
        <v>44</v>
      </c>
      <c r="H109" s="14" t="n">
        <v>805</v>
      </c>
      <c r="I109" s="14" t="n">
        <v>7120</v>
      </c>
      <c r="J109" s="15" t="n">
        <v>8.84472049689441</v>
      </c>
    </row>
    <row r="110" customFormat="false" ht="13.5" hidden="false" customHeight="false" outlineLevel="0" collapsed="false">
      <c r="A110" s="12" t="s">
        <v>88</v>
      </c>
      <c r="B110" s="27" t="s">
        <v>26</v>
      </c>
      <c r="C110" s="27" t="s">
        <v>42</v>
      </c>
      <c r="D110" s="13" t="n">
        <v>0.4375</v>
      </c>
      <c r="E110" s="13" t="n">
        <v>0.510416666666667</v>
      </c>
      <c r="F110" s="12" t="s">
        <v>95</v>
      </c>
      <c r="G110" s="27" t="s">
        <v>44</v>
      </c>
      <c r="H110" s="14" t="n">
        <v>805</v>
      </c>
      <c r="I110" s="14" t="n">
        <v>7120</v>
      </c>
      <c r="J110" s="15" t="n">
        <v>8.84472049689441</v>
      </c>
    </row>
    <row r="111" customFormat="false" ht="13.5" hidden="false" customHeight="false" outlineLevel="0" collapsed="false">
      <c r="A111" s="12" t="s">
        <v>88</v>
      </c>
      <c r="B111" s="27" t="s">
        <v>26</v>
      </c>
      <c r="C111" s="27" t="s">
        <v>42</v>
      </c>
      <c r="D111" s="13" t="n">
        <v>0.520833333333333</v>
      </c>
      <c r="E111" s="13" t="n">
        <v>0.59375</v>
      </c>
      <c r="F111" s="12" t="s">
        <v>96</v>
      </c>
      <c r="G111" s="27" t="s">
        <v>44</v>
      </c>
      <c r="H111" s="14" t="n">
        <v>805</v>
      </c>
      <c r="I111" s="14" t="n">
        <v>7120</v>
      </c>
      <c r="J111" s="15" t="n">
        <v>8.84472049689441</v>
      </c>
    </row>
    <row r="112" customFormat="false" ht="13.5" hidden="false" customHeight="false" outlineLevel="0" collapsed="false">
      <c r="A112" s="12" t="s">
        <v>89</v>
      </c>
      <c r="B112" s="27" t="s">
        <v>26</v>
      </c>
      <c r="C112" s="27" t="s">
        <v>42</v>
      </c>
      <c r="D112" s="13" t="n">
        <v>0.298611111111111</v>
      </c>
      <c r="E112" s="13" t="n">
        <v>0.368055555555556</v>
      </c>
      <c r="F112" s="12" t="s">
        <v>93</v>
      </c>
      <c r="G112" s="27" t="s">
        <v>44</v>
      </c>
      <c r="H112" s="14" t="n">
        <v>805</v>
      </c>
      <c r="I112" s="14" t="n">
        <v>7120</v>
      </c>
      <c r="J112" s="15" t="n">
        <v>8.84472049689441</v>
      </c>
    </row>
    <row r="113" customFormat="false" ht="13.5" hidden="false" customHeight="false" outlineLevel="0" collapsed="false">
      <c r="A113" s="12" t="s">
        <v>89</v>
      </c>
      <c r="B113" s="27" t="s">
        <v>26</v>
      </c>
      <c r="C113" s="27" t="s">
        <v>42</v>
      </c>
      <c r="D113" s="13" t="n">
        <v>0.395833333333333</v>
      </c>
      <c r="E113" s="13" t="n">
        <v>0.46875</v>
      </c>
      <c r="F113" s="12" t="s">
        <v>94</v>
      </c>
      <c r="G113" s="27" t="s">
        <v>44</v>
      </c>
      <c r="H113" s="14" t="n">
        <v>805</v>
      </c>
      <c r="I113" s="14" t="n">
        <v>7120</v>
      </c>
      <c r="J113" s="15" t="n">
        <v>8.84472049689441</v>
      </c>
    </row>
    <row r="114" customFormat="false" ht="13.5" hidden="false" customHeight="false" outlineLevel="0" collapsed="false">
      <c r="A114" s="12" t="s">
        <v>89</v>
      </c>
      <c r="B114" s="27" t="s">
        <v>26</v>
      </c>
      <c r="C114" s="27" t="s">
        <v>42</v>
      </c>
      <c r="D114" s="13" t="n">
        <v>0.4375</v>
      </c>
      <c r="E114" s="13" t="n">
        <v>0.510416666666667</v>
      </c>
      <c r="F114" s="12" t="s">
        <v>95</v>
      </c>
      <c r="G114" s="27" t="s">
        <v>44</v>
      </c>
      <c r="H114" s="14" t="n">
        <v>805</v>
      </c>
      <c r="I114" s="14" t="n">
        <v>7120</v>
      </c>
      <c r="J114" s="15" t="n">
        <v>8.84472049689441</v>
      </c>
    </row>
    <row r="115" customFormat="false" ht="13.5" hidden="false" customHeight="false" outlineLevel="0" collapsed="false">
      <c r="A115" s="12" t="s">
        <v>89</v>
      </c>
      <c r="B115" s="27" t="s">
        <v>26</v>
      </c>
      <c r="C115" s="27" t="s">
        <v>42</v>
      </c>
      <c r="D115" s="13" t="n">
        <v>0.520833333333333</v>
      </c>
      <c r="E115" s="13" t="n">
        <v>0.59375</v>
      </c>
      <c r="F115" s="12" t="s">
        <v>96</v>
      </c>
      <c r="G115" s="27" t="s">
        <v>44</v>
      </c>
      <c r="H115" s="14" t="n">
        <v>805</v>
      </c>
      <c r="I115" s="14" t="n">
        <v>7120</v>
      </c>
      <c r="J115" s="15" t="n">
        <v>8.84472049689441</v>
      </c>
    </row>
    <row r="116" customFormat="false" ht="13.5" hidden="false" customHeight="false" outlineLevel="0" collapsed="false">
      <c r="A116" s="12" t="s">
        <v>90</v>
      </c>
      <c r="B116" s="27" t="s">
        <v>26</v>
      </c>
      <c r="C116" s="27" t="s">
        <v>42</v>
      </c>
      <c r="D116" s="13" t="n">
        <v>0.298611111111111</v>
      </c>
      <c r="E116" s="13" t="n">
        <v>0.368055555555556</v>
      </c>
      <c r="F116" s="12" t="s">
        <v>93</v>
      </c>
      <c r="G116" s="27" t="s">
        <v>44</v>
      </c>
      <c r="H116" s="14" t="n">
        <v>805</v>
      </c>
      <c r="I116" s="14" t="n">
        <v>7120</v>
      </c>
      <c r="J116" s="15" t="n">
        <v>8.84472049689441</v>
      </c>
    </row>
    <row r="117" customFormat="false" ht="13.5" hidden="false" customHeight="false" outlineLevel="0" collapsed="false">
      <c r="A117" s="12" t="s">
        <v>90</v>
      </c>
      <c r="B117" s="27" t="s">
        <v>26</v>
      </c>
      <c r="C117" s="27" t="s">
        <v>42</v>
      </c>
      <c r="D117" s="13" t="n">
        <v>0.395833333333333</v>
      </c>
      <c r="E117" s="13" t="n">
        <v>0.46875</v>
      </c>
      <c r="F117" s="12" t="s">
        <v>94</v>
      </c>
      <c r="G117" s="27" t="s">
        <v>44</v>
      </c>
      <c r="H117" s="14" t="n">
        <v>805</v>
      </c>
      <c r="I117" s="14" t="n">
        <v>7120</v>
      </c>
      <c r="J117" s="15" t="n">
        <v>8.84472049689441</v>
      </c>
    </row>
    <row r="118" customFormat="false" ht="13.5" hidden="false" customHeight="false" outlineLevel="0" collapsed="false">
      <c r="A118" s="12" t="s">
        <v>90</v>
      </c>
      <c r="B118" s="27" t="s">
        <v>26</v>
      </c>
      <c r="C118" s="27" t="s">
        <v>42</v>
      </c>
      <c r="D118" s="13" t="n">
        <v>0.4375</v>
      </c>
      <c r="E118" s="13" t="n">
        <v>0.510416666666667</v>
      </c>
      <c r="F118" s="12" t="s">
        <v>95</v>
      </c>
      <c r="G118" s="27" t="s">
        <v>44</v>
      </c>
      <c r="H118" s="14" t="n">
        <v>805</v>
      </c>
      <c r="I118" s="14" t="n">
        <v>7120</v>
      </c>
      <c r="J118" s="15" t="n">
        <v>8.84472049689441</v>
      </c>
    </row>
    <row r="119" customFormat="false" ht="13.5" hidden="false" customHeight="false" outlineLevel="0" collapsed="false">
      <c r="A119" s="12" t="s">
        <v>90</v>
      </c>
      <c r="B119" s="27" t="s">
        <v>26</v>
      </c>
      <c r="C119" s="27" t="s">
        <v>42</v>
      </c>
      <c r="D119" s="13" t="n">
        <v>0.520833333333333</v>
      </c>
      <c r="E119" s="13" t="n">
        <v>0.59375</v>
      </c>
      <c r="F119" s="12" t="s">
        <v>96</v>
      </c>
      <c r="G119" s="27" t="s">
        <v>44</v>
      </c>
      <c r="H119" s="14" t="n">
        <v>805</v>
      </c>
      <c r="I119" s="14" t="n">
        <v>7120</v>
      </c>
      <c r="J119" s="15" t="n">
        <v>8.84472049689441</v>
      </c>
    </row>
    <row r="120" customFormat="false" ht="13.5" hidden="false" customHeight="false" outlineLevel="0" collapsed="false">
      <c r="A120" s="12" t="s">
        <v>91</v>
      </c>
      <c r="B120" s="27" t="s">
        <v>26</v>
      </c>
      <c r="C120" s="27" t="s">
        <v>42</v>
      </c>
      <c r="D120" s="13" t="n">
        <v>0.298611111111111</v>
      </c>
      <c r="E120" s="13" t="n">
        <v>0.368055555555556</v>
      </c>
      <c r="F120" s="12" t="s">
        <v>93</v>
      </c>
      <c r="G120" s="27" t="s">
        <v>44</v>
      </c>
      <c r="H120" s="14" t="n">
        <v>805</v>
      </c>
      <c r="I120" s="14" t="n">
        <v>7120</v>
      </c>
      <c r="J120" s="15" t="n">
        <v>8.84472049689441</v>
      </c>
    </row>
    <row r="121" customFormat="false" ht="13.5" hidden="false" customHeight="false" outlineLevel="0" collapsed="false">
      <c r="A121" s="12" t="s">
        <v>91</v>
      </c>
      <c r="B121" s="27" t="s">
        <v>26</v>
      </c>
      <c r="C121" s="27" t="s">
        <v>42</v>
      </c>
      <c r="D121" s="13" t="n">
        <v>0.395833333333333</v>
      </c>
      <c r="E121" s="13" t="n">
        <v>0.46875</v>
      </c>
      <c r="F121" s="12" t="s">
        <v>94</v>
      </c>
      <c r="G121" s="27" t="s">
        <v>44</v>
      </c>
      <c r="H121" s="14" t="n">
        <v>805</v>
      </c>
      <c r="I121" s="14" t="n">
        <v>7120</v>
      </c>
      <c r="J121" s="15" t="n">
        <v>8.84472049689441</v>
      </c>
    </row>
    <row r="122" customFormat="false" ht="13.5" hidden="false" customHeight="false" outlineLevel="0" collapsed="false">
      <c r="A122" s="12" t="s">
        <v>91</v>
      </c>
      <c r="B122" s="27" t="s">
        <v>26</v>
      </c>
      <c r="C122" s="27" t="s">
        <v>42</v>
      </c>
      <c r="D122" s="13" t="n">
        <v>0.4375</v>
      </c>
      <c r="E122" s="13" t="n">
        <v>0.510416666666667</v>
      </c>
      <c r="F122" s="12" t="s">
        <v>95</v>
      </c>
      <c r="G122" s="27" t="s">
        <v>44</v>
      </c>
      <c r="H122" s="14" t="n">
        <v>805</v>
      </c>
      <c r="I122" s="14" t="n">
        <v>7120</v>
      </c>
      <c r="J122" s="15" t="n">
        <v>8.84472049689441</v>
      </c>
    </row>
    <row r="123" customFormat="false" ht="13.5" hidden="false" customHeight="false" outlineLevel="0" collapsed="false">
      <c r="A123" s="12" t="s">
        <v>91</v>
      </c>
      <c r="B123" s="27" t="s">
        <v>26</v>
      </c>
      <c r="C123" s="27" t="s">
        <v>42</v>
      </c>
      <c r="D123" s="13" t="n">
        <v>0.520833333333333</v>
      </c>
      <c r="E123" s="13" t="n">
        <v>0.59375</v>
      </c>
      <c r="F123" s="12" t="s">
        <v>96</v>
      </c>
      <c r="G123" s="27" t="s">
        <v>44</v>
      </c>
      <c r="H123" s="14" t="n">
        <v>805</v>
      </c>
      <c r="I123" s="14" t="n">
        <v>7120</v>
      </c>
      <c r="J123" s="15" t="n">
        <v>8.84472049689441</v>
      </c>
    </row>
    <row r="124" customFormat="false" ht="13.5" hidden="false" customHeight="false" outlineLevel="0" collapsed="false">
      <c r="A124" s="12" t="s">
        <v>92</v>
      </c>
      <c r="B124" s="27" t="s">
        <v>26</v>
      </c>
      <c r="C124" s="27" t="s">
        <v>42</v>
      </c>
      <c r="D124" s="13" t="n">
        <v>0.298611111111111</v>
      </c>
      <c r="E124" s="13" t="n">
        <v>0.368055555555556</v>
      </c>
      <c r="F124" s="12" t="s">
        <v>93</v>
      </c>
      <c r="G124" s="27" t="s">
        <v>44</v>
      </c>
      <c r="H124" s="14" t="n">
        <v>805</v>
      </c>
      <c r="I124" s="14" t="n">
        <v>7120</v>
      </c>
      <c r="J124" s="15" t="n">
        <v>8.84472049689441</v>
      </c>
    </row>
    <row r="125" customFormat="false" ht="13.5" hidden="false" customHeight="false" outlineLevel="0" collapsed="false">
      <c r="A125" s="12" t="s">
        <v>92</v>
      </c>
      <c r="B125" s="27" t="s">
        <v>26</v>
      </c>
      <c r="C125" s="27" t="s">
        <v>42</v>
      </c>
      <c r="D125" s="13" t="n">
        <v>0.395833333333333</v>
      </c>
      <c r="E125" s="13" t="n">
        <v>0.46875</v>
      </c>
      <c r="F125" s="12" t="s">
        <v>94</v>
      </c>
      <c r="G125" s="27" t="s">
        <v>44</v>
      </c>
      <c r="H125" s="14" t="n">
        <v>805</v>
      </c>
      <c r="I125" s="14" t="n">
        <v>7120</v>
      </c>
      <c r="J125" s="15" t="n">
        <v>8.84472049689441</v>
      </c>
    </row>
    <row r="126" customFormat="false" ht="13.5" hidden="false" customHeight="false" outlineLevel="0" collapsed="false">
      <c r="A126" s="12" t="s">
        <v>92</v>
      </c>
      <c r="B126" s="27" t="s">
        <v>26</v>
      </c>
      <c r="C126" s="27" t="s">
        <v>42</v>
      </c>
      <c r="D126" s="13" t="n">
        <v>0.4375</v>
      </c>
      <c r="E126" s="13" t="n">
        <v>0.510416666666667</v>
      </c>
      <c r="F126" s="12" t="s">
        <v>95</v>
      </c>
      <c r="G126" s="27" t="s">
        <v>44</v>
      </c>
      <c r="H126" s="14" t="n">
        <v>805</v>
      </c>
      <c r="I126" s="14" t="n">
        <v>7120</v>
      </c>
      <c r="J126" s="15" t="n">
        <v>8.84472049689441</v>
      </c>
    </row>
    <row r="127" customFormat="false" ht="13.5" hidden="false" customHeight="false" outlineLevel="0" collapsed="false">
      <c r="A127" s="12" t="s">
        <v>92</v>
      </c>
      <c r="B127" s="27" t="s">
        <v>26</v>
      </c>
      <c r="C127" s="27" t="s">
        <v>42</v>
      </c>
      <c r="D127" s="13" t="n">
        <v>0.520833333333333</v>
      </c>
      <c r="E127" s="13" t="n">
        <v>0.59375</v>
      </c>
      <c r="F127" s="12" t="s">
        <v>96</v>
      </c>
      <c r="G127" s="27" t="s">
        <v>44</v>
      </c>
      <c r="H127" s="14" t="n">
        <v>805</v>
      </c>
      <c r="I127" s="14" t="n">
        <v>7120</v>
      </c>
      <c r="J127" s="15" t="n">
        <v>8.844720496894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9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4</v>
      </c>
      <c r="B4" s="27" t="s">
        <v>42</v>
      </c>
      <c r="C4" s="27" t="s">
        <v>16</v>
      </c>
      <c r="D4" s="13" t="n">
        <v>0.496527777777778</v>
      </c>
      <c r="E4" s="13" t="n">
        <v>0.59375</v>
      </c>
      <c r="F4" s="12" t="s">
        <v>43</v>
      </c>
      <c r="G4" s="27" t="s">
        <v>44</v>
      </c>
      <c r="H4" s="14" t="n">
        <v>1323</v>
      </c>
      <c r="I4" s="14" t="n">
        <v>10270</v>
      </c>
      <c r="J4" s="15" t="n">
        <v>7.76266061980348</v>
      </c>
    </row>
    <row r="5" customFormat="false" ht="13.5" hidden="false" customHeight="false" outlineLevel="0" collapsed="false">
      <c r="A5" s="12" t="s">
        <v>65</v>
      </c>
      <c r="B5" s="27" t="s">
        <v>42</v>
      </c>
      <c r="C5" s="27" t="s">
        <v>16</v>
      </c>
      <c r="D5" s="13" t="n">
        <v>0.496527777777778</v>
      </c>
      <c r="E5" s="13" t="n">
        <v>0.59375</v>
      </c>
      <c r="F5" s="12" t="s">
        <v>43</v>
      </c>
      <c r="G5" s="27" t="s">
        <v>44</v>
      </c>
      <c r="H5" s="14" t="n">
        <v>1323</v>
      </c>
      <c r="I5" s="14" t="n">
        <v>10270</v>
      </c>
      <c r="J5" s="15" t="n">
        <v>7.76266061980348</v>
      </c>
    </row>
    <row r="6" customFormat="false" ht="13.5" hidden="false" customHeight="false" outlineLevel="0" collapsed="false">
      <c r="A6" s="12" t="s">
        <v>66</v>
      </c>
      <c r="B6" s="27" t="s">
        <v>42</v>
      </c>
      <c r="C6" s="27" t="s">
        <v>16</v>
      </c>
      <c r="D6" s="13" t="n">
        <v>0.496527777777778</v>
      </c>
      <c r="E6" s="13" t="n">
        <v>0.59375</v>
      </c>
      <c r="F6" s="12" t="s">
        <v>43</v>
      </c>
      <c r="G6" s="27" t="s">
        <v>44</v>
      </c>
      <c r="H6" s="14" t="n">
        <v>1323</v>
      </c>
      <c r="I6" s="14" t="n">
        <v>10270</v>
      </c>
      <c r="J6" s="15" t="n">
        <v>7.76266061980348</v>
      </c>
    </row>
    <row r="7" customFormat="false" ht="13.5" hidden="false" customHeight="false" outlineLevel="0" collapsed="false">
      <c r="A7" s="12" t="s">
        <v>67</v>
      </c>
      <c r="B7" s="27" t="s">
        <v>42</v>
      </c>
      <c r="C7" s="27" t="s">
        <v>16</v>
      </c>
      <c r="D7" s="13" t="n">
        <v>0.496527777777778</v>
      </c>
      <c r="E7" s="13" t="n">
        <v>0.59375</v>
      </c>
      <c r="F7" s="12" t="s">
        <v>43</v>
      </c>
      <c r="G7" s="27" t="s">
        <v>44</v>
      </c>
      <c r="H7" s="14" t="n">
        <v>1323</v>
      </c>
      <c r="I7" s="14" t="n">
        <v>10270</v>
      </c>
      <c r="J7" s="15" t="n">
        <v>7.76266061980348</v>
      </c>
    </row>
    <row r="8" customFormat="false" ht="13.5" hidden="false" customHeight="false" outlineLevel="0" collapsed="false">
      <c r="A8" s="12" t="s">
        <v>69</v>
      </c>
      <c r="B8" s="27" t="s">
        <v>42</v>
      </c>
      <c r="C8" s="27" t="s">
        <v>16</v>
      </c>
      <c r="D8" s="13" t="n">
        <v>0.496527777777778</v>
      </c>
      <c r="E8" s="13" t="n">
        <v>0.59375</v>
      </c>
      <c r="F8" s="12" t="s">
        <v>43</v>
      </c>
      <c r="G8" s="27" t="s">
        <v>44</v>
      </c>
      <c r="H8" s="14" t="n">
        <v>1323</v>
      </c>
      <c r="I8" s="14" t="n">
        <v>10270</v>
      </c>
      <c r="J8" s="15" t="n">
        <v>7.76266061980348</v>
      </c>
    </row>
    <row r="9" customFormat="false" ht="13.5" hidden="false" customHeight="false" outlineLevel="0" collapsed="false">
      <c r="A9" s="12" t="s">
        <v>57</v>
      </c>
      <c r="B9" s="27" t="s">
        <v>42</v>
      </c>
      <c r="C9" s="27" t="s">
        <v>16</v>
      </c>
      <c r="D9" s="13" t="n">
        <v>0.496527777777778</v>
      </c>
      <c r="E9" s="13" t="n">
        <v>0.59375</v>
      </c>
      <c r="F9" s="12" t="s">
        <v>43</v>
      </c>
      <c r="G9" s="27" t="s">
        <v>44</v>
      </c>
      <c r="H9" s="14" t="n">
        <v>1323</v>
      </c>
      <c r="I9" s="14" t="n">
        <v>10270</v>
      </c>
      <c r="J9" s="15" t="n">
        <v>7.76266061980348</v>
      </c>
    </row>
    <row r="10" customFormat="false" ht="13.5" hidden="false" customHeight="false" outlineLevel="0" collapsed="false">
      <c r="A10" s="22" t="s">
        <v>50</v>
      </c>
      <c r="B10" s="23"/>
      <c r="C10" s="23"/>
      <c r="D10" s="24"/>
      <c r="E10" s="24"/>
      <c r="F10" s="23"/>
      <c r="G10" s="23"/>
      <c r="H10" s="25"/>
      <c r="I10" s="25"/>
      <c r="J10" s="26"/>
    </row>
    <row r="11" customFormat="false" ht="13.5" hidden="false" customHeight="false" outlineLevel="0" collapsed="false">
      <c r="A11" s="12" t="s">
        <v>73</v>
      </c>
      <c r="B11" s="27" t="s">
        <v>42</v>
      </c>
      <c r="C11" s="27" t="s">
        <v>16</v>
      </c>
      <c r="D11" s="13" t="n">
        <v>0.489583333333333</v>
      </c>
      <c r="E11" s="13" t="n">
        <v>0.583333333333333</v>
      </c>
      <c r="F11" s="12" t="s">
        <v>43</v>
      </c>
      <c r="G11" s="27" t="s">
        <v>44</v>
      </c>
      <c r="H11" s="14" t="n">
        <v>1323</v>
      </c>
      <c r="I11" s="14" t="n">
        <v>10270</v>
      </c>
      <c r="J11" s="15" t="n">
        <v>7.76266061980348</v>
      </c>
    </row>
    <row r="12" customFormat="false" ht="13.5" hidden="false" customHeight="false" outlineLevel="0" collapsed="false">
      <c r="A12" s="28" t="s">
        <v>97</v>
      </c>
      <c r="B12" s="29" t="s">
        <v>42</v>
      </c>
      <c r="C12" s="29" t="s">
        <v>46</v>
      </c>
      <c r="D12" s="30" t="n">
        <v>0.489583333333333</v>
      </c>
      <c r="E12" s="30" t="n">
        <v>0.583333333333333</v>
      </c>
      <c r="F12" s="28" t="s">
        <v>43</v>
      </c>
      <c r="G12" s="29" t="s">
        <v>47</v>
      </c>
      <c r="H12" s="31" t="n">
        <v>1323</v>
      </c>
      <c r="I12" s="31" t="n">
        <v>10270</v>
      </c>
      <c r="J12" s="32" t="n">
        <v>7.76266061980348</v>
      </c>
    </row>
    <row r="13" customFormat="false" ht="13.5" hidden="false" customHeight="false" outlineLevel="0" collapsed="false">
      <c r="A13" s="28" t="s">
        <v>98</v>
      </c>
      <c r="B13" s="29" t="s">
        <v>42</v>
      </c>
      <c r="C13" s="29" t="s">
        <v>46</v>
      </c>
      <c r="D13" s="30" t="n">
        <v>0.489583333333333</v>
      </c>
      <c r="E13" s="30" t="n">
        <v>0.583333333333333</v>
      </c>
      <c r="F13" s="28" t="s">
        <v>43</v>
      </c>
      <c r="G13" s="29" t="s">
        <v>47</v>
      </c>
      <c r="H13" s="31" t="n">
        <v>1323</v>
      </c>
      <c r="I13" s="31" t="n">
        <v>10270</v>
      </c>
      <c r="J13" s="32" t="n">
        <v>7.76266061980348</v>
      </c>
    </row>
    <row r="14" customFormat="false" ht="13.5" hidden="false" customHeight="false" outlineLevel="0" collapsed="false">
      <c r="A14" s="12" t="s">
        <v>74</v>
      </c>
      <c r="B14" s="27" t="s">
        <v>42</v>
      </c>
      <c r="C14" s="27" t="s">
        <v>16</v>
      </c>
      <c r="D14" s="13" t="n">
        <v>0.496527777777778</v>
      </c>
      <c r="E14" s="13" t="n">
        <v>0.59375</v>
      </c>
      <c r="F14" s="12" t="s">
        <v>43</v>
      </c>
      <c r="G14" s="27" t="s">
        <v>44</v>
      </c>
      <c r="H14" s="14" t="n">
        <v>1323</v>
      </c>
      <c r="I14" s="14" t="n">
        <v>10270</v>
      </c>
      <c r="J14" s="15" t="n">
        <v>7.76266061980348</v>
      </c>
    </row>
    <row r="15" customFormat="false" ht="13.5" hidden="false" customHeight="false" outlineLevel="0" collapsed="false">
      <c r="A15" s="12" t="s">
        <v>75</v>
      </c>
      <c r="B15" s="27" t="s">
        <v>42</v>
      </c>
      <c r="C15" s="27" t="s">
        <v>16</v>
      </c>
      <c r="D15" s="13" t="n">
        <v>0.496527777777778</v>
      </c>
      <c r="E15" s="13" t="n">
        <v>0.59375</v>
      </c>
      <c r="F15" s="12" t="s">
        <v>43</v>
      </c>
      <c r="G15" s="27" t="s">
        <v>44</v>
      </c>
      <c r="H15" s="14" t="n">
        <v>1323</v>
      </c>
      <c r="I15" s="14" t="n">
        <v>10270</v>
      </c>
      <c r="J15" s="15" t="n">
        <v>7.76266061980348</v>
      </c>
    </row>
    <row r="16" customFormat="false" ht="13.5" hidden="false" customHeight="false" outlineLevel="0" collapsed="false">
      <c r="A16" s="12" t="s">
        <v>76</v>
      </c>
      <c r="B16" s="27" t="s">
        <v>42</v>
      </c>
      <c r="C16" s="27" t="s">
        <v>16</v>
      </c>
      <c r="D16" s="13" t="n">
        <v>0.496527777777778</v>
      </c>
      <c r="E16" s="13" t="n">
        <v>0.59375</v>
      </c>
      <c r="F16" s="12" t="s">
        <v>43</v>
      </c>
      <c r="G16" s="27" t="s">
        <v>44</v>
      </c>
      <c r="H16" s="14" t="n">
        <v>1323</v>
      </c>
      <c r="I16" s="14" t="n">
        <v>10270</v>
      </c>
      <c r="J16" s="15" t="n">
        <v>7.76266061980348</v>
      </c>
    </row>
    <row r="17" customFormat="false" ht="13.5" hidden="false" customHeight="false" outlineLevel="0" collapsed="false">
      <c r="A17" s="28" t="s">
        <v>58</v>
      </c>
      <c r="B17" s="29" t="s">
        <v>42</v>
      </c>
      <c r="C17" s="29" t="s">
        <v>46</v>
      </c>
      <c r="D17" s="30" t="n">
        <v>0.489583333333333</v>
      </c>
      <c r="E17" s="30" t="n">
        <v>0.583333333333333</v>
      </c>
      <c r="F17" s="28" t="s">
        <v>43</v>
      </c>
      <c r="G17" s="29" t="s">
        <v>47</v>
      </c>
      <c r="H17" s="31" t="n">
        <v>1323</v>
      </c>
      <c r="I17" s="31" t="n">
        <v>10270</v>
      </c>
      <c r="J17" s="32" t="n">
        <v>7.76266061980348</v>
      </c>
    </row>
    <row r="18" customFormat="false" ht="13.5" hidden="false" customHeight="false" outlineLevel="0" collapsed="false">
      <c r="A18" s="12" t="s">
        <v>78</v>
      </c>
      <c r="B18" s="27" t="s">
        <v>42</v>
      </c>
      <c r="C18" s="27" t="s">
        <v>16</v>
      </c>
      <c r="D18" s="13" t="n">
        <v>0.489583333333333</v>
      </c>
      <c r="E18" s="13" t="n">
        <v>0.583333333333333</v>
      </c>
      <c r="F18" s="12" t="s">
        <v>43</v>
      </c>
      <c r="G18" s="27" t="s">
        <v>44</v>
      </c>
      <c r="H18" s="14" t="n">
        <v>1323</v>
      </c>
      <c r="I18" s="14" t="n">
        <v>10270</v>
      </c>
      <c r="J18" s="15" t="n">
        <v>7.76266061980348</v>
      </c>
    </row>
    <row r="19" customFormat="false" ht="13.5" hidden="false" customHeight="false" outlineLevel="0" collapsed="false">
      <c r="A19" s="12" t="s">
        <v>79</v>
      </c>
      <c r="B19" s="27" t="s">
        <v>42</v>
      </c>
      <c r="C19" s="27" t="s">
        <v>16</v>
      </c>
      <c r="D19" s="13" t="n">
        <v>0.489583333333333</v>
      </c>
      <c r="E19" s="13" t="n">
        <v>0.583333333333333</v>
      </c>
      <c r="F19" s="12" t="s">
        <v>43</v>
      </c>
      <c r="G19" s="27" t="s">
        <v>44</v>
      </c>
      <c r="H19" s="14" t="n">
        <v>1323</v>
      </c>
      <c r="I19" s="14" t="n">
        <v>10270</v>
      </c>
      <c r="J19" s="15" t="n">
        <v>7.76266061980348</v>
      </c>
    </row>
    <row r="20" customFormat="false" ht="13.5" hidden="false" customHeight="false" outlineLevel="0" collapsed="false">
      <c r="A20" s="12" t="s">
        <v>80</v>
      </c>
      <c r="B20" s="27" t="s">
        <v>42</v>
      </c>
      <c r="C20" s="27" t="s">
        <v>16</v>
      </c>
      <c r="D20" s="13" t="n">
        <v>0.489583333333333</v>
      </c>
      <c r="E20" s="13" t="n">
        <v>0.583333333333333</v>
      </c>
      <c r="F20" s="12" t="s">
        <v>43</v>
      </c>
      <c r="G20" s="27" t="s">
        <v>44</v>
      </c>
      <c r="H20" s="14" t="n">
        <v>1323</v>
      </c>
      <c r="I20" s="14" t="n">
        <v>10270</v>
      </c>
      <c r="J20" s="15" t="n">
        <v>7.76266061980348</v>
      </c>
    </row>
    <row r="21" customFormat="false" ht="13.5" hidden="false" customHeight="false" outlineLevel="0" collapsed="false">
      <c r="A21" s="12" t="s">
        <v>81</v>
      </c>
      <c r="B21" s="27" t="s">
        <v>42</v>
      </c>
      <c r="C21" s="27" t="s">
        <v>16</v>
      </c>
      <c r="D21" s="13" t="n">
        <v>0.489583333333333</v>
      </c>
      <c r="E21" s="13" t="n">
        <v>0.583333333333333</v>
      </c>
      <c r="F21" s="12" t="s">
        <v>43</v>
      </c>
      <c r="G21" s="27" t="s">
        <v>44</v>
      </c>
      <c r="H21" s="14" t="n">
        <v>1323</v>
      </c>
      <c r="I21" s="14" t="n">
        <v>10270</v>
      </c>
      <c r="J21" s="15" t="n">
        <v>7.76266061980348</v>
      </c>
    </row>
    <row r="22" customFormat="false" ht="13.5" hidden="false" customHeight="false" outlineLevel="0" collapsed="false">
      <c r="A22" s="12" t="s">
        <v>82</v>
      </c>
      <c r="B22" s="27" t="s">
        <v>42</v>
      </c>
      <c r="C22" s="27" t="s">
        <v>16</v>
      </c>
      <c r="D22" s="13" t="n">
        <v>0.489583333333333</v>
      </c>
      <c r="E22" s="13" t="n">
        <v>0.583333333333333</v>
      </c>
      <c r="F22" s="12" t="s">
        <v>43</v>
      </c>
      <c r="G22" s="27" t="s">
        <v>44</v>
      </c>
      <c r="H22" s="14" t="n">
        <v>1323</v>
      </c>
      <c r="I22" s="14" t="n">
        <v>10270</v>
      </c>
      <c r="J22" s="15" t="n">
        <v>7.76266061980348</v>
      </c>
    </row>
    <row r="23" customFormat="false" ht="13.5" hidden="false" customHeight="false" outlineLevel="0" collapsed="false">
      <c r="A23" s="12" t="s">
        <v>83</v>
      </c>
      <c r="B23" s="27" t="s">
        <v>42</v>
      </c>
      <c r="C23" s="27" t="s">
        <v>16</v>
      </c>
      <c r="D23" s="13" t="n">
        <v>0.489583333333333</v>
      </c>
      <c r="E23" s="13" t="n">
        <v>0.583333333333333</v>
      </c>
      <c r="F23" s="12" t="s">
        <v>43</v>
      </c>
      <c r="G23" s="27" t="s">
        <v>44</v>
      </c>
      <c r="H23" s="14" t="n">
        <v>1323</v>
      </c>
      <c r="I23" s="14" t="n">
        <v>10270</v>
      </c>
      <c r="J23" s="15" t="n">
        <v>7.7626606198034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9Z</dcterms:created>
  <dc:creator>尾張人はる</dc:creator>
  <dc:description/>
  <dc:language>en-US</dc:language>
  <cp:lastModifiedBy>Owarijin</cp:lastModifiedBy>
  <dcterms:modified xsi:type="dcterms:W3CDTF">2020-01-31T09:23:30Z</dcterms:modified>
  <cp:revision>0</cp:revision>
  <dc:subject/>
  <dc:title/>
</cp:coreProperties>
</file>