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15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58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089</t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5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color rgb="FFFF0000"/>
        <rFont val="ＭＳ Ｐゴシック"/>
        <family val="3"/>
        <charset val="128"/>
      </rPr>
      <t xml:space="preserve">2020/05/06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t xml:space="preserve">ANA1774</t>
  </si>
  <si>
    <t xml:space="preserve">スーパーバリュー</t>
  </si>
  <si>
    <t xml:space="preserve">ANA2449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8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62</t>
  </si>
  <si>
    <t xml:space="preserve">フレックス</t>
  </si>
  <si>
    <t xml:space="preserve">ANA1765</t>
  </si>
  <si>
    <t xml:space="preserve">ANA1771</t>
  </si>
  <si>
    <t xml:space="preserve">ANA1777</t>
  </si>
  <si>
    <t xml:space="preserve">ANA1764</t>
  </si>
  <si>
    <t xml:space="preserve">ANA1766</t>
  </si>
  <si>
    <t xml:space="preserve">ANA1768</t>
  </si>
  <si>
    <t xml:space="preserve">ANA1770</t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80</t>
  </si>
  <si>
    <t xml:space="preserve">ANA2450SN</t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7</t>
  </si>
  <si>
    <r>
      <rPr>
        <sz val="11"/>
        <color rgb="FFFF0000"/>
        <rFont val="ＭＳ Ｐゴシック"/>
        <family val="3"/>
        <charset val="128"/>
      </rPr>
      <t xml:space="preserve">2020/04/29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70</t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2</v>
      </c>
      <c r="D5" s="3" t="n">
        <v>2</v>
      </c>
      <c r="E5" s="3" t="n">
        <v>13</v>
      </c>
      <c r="F5" s="3" t="n">
        <v>13</v>
      </c>
      <c r="G5" s="3" t="n">
        <v>5</v>
      </c>
      <c r="H5" s="3" t="n">
        <v>11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6</v>
      </c>
      <c r="D6" s="3" t="n">
        <v>19</v>
      </c>
      <c r="E6" s="3" t="n">
        <v>16</v>
      </c>
      <c r="F6" s="3" t="n">
        <v>32</v>
      </c>
      <c r="G6" s="3" t="n">
        <v>7</v>
      </c>
      <c r="H6" s="3" t="n">
        <v>20</v>
      </c>
      <c r="I6" s="3" t="n">
        <v>23</v>
      </c>
      <c r="J6" s="3" t="n">
        <v>31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20</v>
      </c>
      <c r="D7" s="3" t="n">
        <v>7</v>
      </c>
      <c r="E7" s="3" t="n">
        <v>11</v>
      </c>
      <c r="F7" s="3" t="n">
        <v>15</v>
      </c>
      <c r="G7" s="3" t="n">
        <v>9</v>
      </c>
      <c r="H7" s="3" t="n">
        <v>11</v>
      </c>
      <c r="I7" s="3" t="n">
        <v>8</v>
      </c>
      <c r="J7" s="3" t="n">
        <v>0</v>
      </c>
      <c r="K7" s="3" t="n">
        <v>39</v>
      </c>
      <c r="L7" s="3" t="n">
        <v>55</v>
      </c>
      <c r="M7" s="3" t="n">
        <v>3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58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45</v>
      </c>
      <c r="B4" s="27" t="s">
        <v>22</v>
      </c>
      <c r="C4" s="27" t="s">
        <v>42</v>
      </c>
      <c r="D4" s="13" t="n">
        <v>0.350694444444444</v>
      </c>
      <c r="E4" s="13" t="n">
        <v>0.458333333333333</v>
      </c>
      <c r="F4" s="12" t="s">
        <v>95</v>
      </c>
      <c r="G4" s="27" t="s">
        <v>47</v>
      </c>
      <c r="H4" s="14" t="n">
        <v>1453</v>
      </c>
      <c r="I4" s="14" t="n">
        <v>10340</v>
      </c>
      <c r="J4" s="15" t="n">
        <v>7.11631108052306</v>
      </c>
    </row>
    <row r="5" customFormat="false" ht="13.5" hidden="false" customHeight="false" outlineLevel="0" collapsed="false">
      <c r="A5" s="28" t="s">
        <v>97</v>
      </c>
      <c r="B5" s="29" t="s">
        <v>60</v>
      </c>
      <c r="C5" s="29" t="s">
        <v>42</v>
      </c>
      <c r="D5" s="30" t="n">
        <v>0.256944444444444</v>
      </c>
      <c r="E5" s="30" t="n">
        <v>0.388888888888889</v>
      </c>
      <c r="F5" s="28" t="s">
        <v>91</v>
      </c>
      <c r="G5" s="29" t="s">
        <v>62</v>
      </c>
      <c r="H5" s="31" t="n">
        <v>1836</v>
      </c>
      <c r="I5" s="31" t="n">
        <v>12990</v>
      </c>
      <c r="J5" s="32" t="n">
        <v>7.07516339869281</v>
      </c>
    </row>
    <row r="6" customFormat="false" ht="13.5" hidden="false" customHeight="false" outlineLevel="0" collapsed="false">
      <c r="A6" s="28" t="s">
        <v>97</v>
      </c>
      <c r="B6" s="29" t="s">
        <v>60</v>
      </c>
      <c r="C6" s="29" t="s">
        <v>42</v>
      </c>
      <c r="D6" s="30" t="n">
        <v>0.475694444444444</v>
      </c>
      <c r="E6" s="30" t="n">
        <v>0.604166666666667</v>
      </c>
      <c r="F6" s="28" t="s">
        <v>146</v>
      </c>
      <c r="G6" s="29" t="s">
        <v>62</v>
      </c>
      <c r="H6" s="31" t="n">
        <v>1836</v>
      </c>
      <c r="I6" s="31" t="n">
        <v>12990</v>
      </c>
      <c r="J6" s="32" t="n">
        <v>7.07516339869281</v>
      </c>
    </row>
    <row r="7" customFormat="false" ht="13.5" hidden="false" customHeight="false" outlineLevel="0" collapsed="false">
      <c r="A7" s="28" t="s">
        <v>59</v>
      </c>
      <c r="B7" s="29" t="s">
        <v>60</v>
      </c>
      <c r="C7" s="29" t="s">
        <v>42</v>
      </c>
      <c r="D7" s="30" t="n">
        <v>0.475694444444444</v>
      </c>
      <c r="E7" s="30" t="n">
        <v>0.604166666666667</v>
      </c>
      <c r="F7" s="28" t="s">
        <v>146</v>
      </c>
      <c r="G7" s="29" t="s">
        <v>62</v>
      </c>
      <c r="H7" s="31" t="n">
        <v>1836</v>
      </c>
      <c r="I7" s="31" t="n">
        <v>12990</v>
      </c>
      <c r="J7" s="32" t="n">
        <v>7.07516339869281</v>
      </c>
    </row>
    <row r="8" customFormat="false" ht="13.5" hidden="false" customHeight="false" outlineLevel="0" collapsed="false">
      <c r="A8" s="28" t="s">
        <v>59</v>
      </c>
      <c r="B8" s="29" t="s">
        <v>94</v>
      </c>
      <c r="C8" s="29" t="s">
        <v>42</v>
      </c>
      <c r="D8" s="30" t="n">
        <v>0.350694444444444</v>
      </c>
      <c r="E8" s="30" t="n">
        <v>0.458333333333333</v>
      </c>
      <c r="F8" s="28" t="s">
        <v>95</v>
      </c>
      <c r="G8" s="29" t="s">
        <v>62</v>
      </c>
      <c r="H8" s="31" t="n">
        <v>1453</v>
      </c>
      <c r="I8" s="31" t="n">
        <v>10340</v>
      </c>
      <c r="J8" s="32" t="n">
        <v>7.11631108052306</v>
      </c>
    </row>
    <row r="9" customFormat="false" ht="13.5" hidden="false" customHeight="false" outlineLevel="0" collapsed="false">
      <c r="A9" s="12" t="s">
        <v>123</v>
      </c>
      <c r="B9" s="27" t="s">
        <v>22</v>
      </c>
      <c r="C9" s="27" t="s">
        <v>42</v>
      </c>
      <c r="D9" s="13" t="n">
        <v>0.350694444444444</v>
      </c>
      <c r="E9" s="13" t="n">
        <v>0.458333333333333</v>
      </c>
      <c r="F9" s="12" t="s">
        <v>95</v>
      </c>
      <c r="G9" s="27" t="s">
        <v>47</v>
      </c>
      <c r="H9" s="14" t="n">
        <v>1453</v>
      </c>
      <c r="I9" s="14" t="n">
        <v>10340</v>
      </c>
      <c r="J9" s="15" t="n">
        <v>7.11631108052306</v>
      </c>
    </row>
    <row r="10" customFormat="false" ht="13.5" hidden="false" customHeight="false" outlineLevel="0" collapsed="false">
      <c r="A10" s="12" t="s">
        <v>124</v>
      </c>
      <c r="B10" s="27" t="s">
        <v>22</v>
      </c>
      <c r="C10" s="27" t="s">
        <v>42</v>
      </c>
      <c r="D10" s="13" t="n">
        <v>0.350694444444444</v>
      </c>
      <c r="E10" s="13" t="n">
        <v>0.458333333333333</v>
      </c>
      <c r="F10" s="12" t="s">
        <v>95</v>
      </c>
      <c r="G10" s="27" t="s">
        <v>47</v>
      </c>
      <c r="H10" s="14" t="n">
        <v>1453</v>
      </c>
      <c r="I10" s="14" t="n">
        <v>10340</v>
      </c>
      <c r="J10" s="15" t="n">
        <v>7.11631108052306</v>
      </c>
    </row>
    <row r="11" customFormat="false" ht="13.5" hidden="false" customHeight="false" outlineLevel="0" collapsed="false">
      <c r="A11" s="12" t="s">
        <v>125</v>
      </c>
      <c r="B11" s="27" t="s">
        <v>22</v>
      </c>
      <c r="C11" s="27" t="s">
        <v>42</v>
      </c>
      <c r="D11" s="13" t="n">
        <v>0.350694444444444</v>
      </c>
      <c r="E11" s="13" t="n">
        <v>0.458333333333333</v>
      </c>
      <c r="F11" s="12" t="s">
        <v>95</v>
      </c>
      <c r="G11" s="27" t="s">
        <v>47</v>
      </c>
      <c r="H11" s="14" t="n">
        <v>1453</v>
      </c>
      <c r="I11" s="14" t="n">
        <v>10340</v>
      </c>
      <c r="J11" s="15" t="n">
        <v>7.11631108052306</v>
      </c>
    </row>
    <row r="12" customFormat="false" ht="13.5" hidden="false" customHeight="false" outlineLevel="0" collapsed="false">
      <c r="A12" s="12" t="s">
        <v>98</v>
      </c>
      <c r="B12" s="27" t="s">
        <v>22</v>
      </c>
      <c r="C12" s="27" t="s">
        <v>42</v>
      </c>
      <c r="D12" s="13" t="n">
        <v>0.350694444444444</v>
      </c>
      <c r="E12" s="13" t="n">
        <v>0.458333333333333</v>
      </c>
      <c r="F12" s="12" t="s">
        <v>95</v>
      </c>
      <c r="G12" s="27" t="s">
        <v>47</v>
      </c>
      <c r="H12" s="14" t="n">
        <v>1453</v>
      </c>
      <c r="I12" s="14" t="n">
        <v>10340</v>
      </c>
      <c r="J12" s="15" t="n">
        <v>7.11631108052306</v>
      </c>
    </row>
    <row r="13" customFormat="false" ht="13.5" hidden="false" customHeight="false" outlineLevel="0" collapsed="false">
      <c r="A13" s="28" t="s">
        <v>99</v>
      </c>
      <c r="B13" s="29" t="s">
        <v>60</v>
      </c>
      <c r="C13" s="29" t="s">
        <v>42</v>
      </c>
      <c r="D13" s="30" t="n">
        <v>0.256944444444444</v>
      </c>
      <c r="E13" s="30" t="n">
        <v>0.388888888888889</v>
      </c>
      <c r="F13" s="28" t="s">
        <v>91</v>
      </c>
      <c r="G13" s="29" t="s">
        <v>62</v>
      </c>
      <c r="H13" s="31" t="n">
        <v>1836</v>
      </c>
      <c r="I13" s="31" t="n">
        <v>12990</v>
      </c>
      <c r="J13" s="32" t="n">
        <v>7.07516339869281</v>
      </c>
    </row>
    <row r="14" customFormat="false" ht="13.5" hidden="false" customHeight="false" outlineLevel="0" collapsed="false">
      <c r="A14" s="28" t="s">
        <v>99</v>
      </c>
      <c r="B14" s="29" t="s">
        <v>60</v>
      </c>
      <c r="C14" s="29" t="s">
        <v>42</v>
      </c>
      <c r="D14" s="30" t="n">
        <v>0.475694444444444</v>
      </c>
      <c r="E14" s="30" t="n">
        <v>0.604166666666667</v>
      </c>
      <c r="F14" s="28" t="s">
        <v>146</v>
      </c>
      <c r="G14" s="29" t="s">
        <v>62</v>
      </c>
      <c r="H14" s="31" t="n">
        <v>1836</v>
      </c>
      <c r="I14" s="31" t="n">
        <v>12990</v>
      </c>
      <c r="J14" s="32" t="n">
        <v>7.07516339869281</v>
      </c>
    </row>
    <row r="15" customFormat="false" ht="13.5" hidden="false" customHeight="false" outlineLevel="0" collapsed="false">
      <c r="A15" s="28" t="s">
        <v>63</v>
      </c>
      <c r="B15" s="29" t="s">
        <v>60</v>
      </c>
      <c r="C15" s="29" t="s">
        <v>42</v>
      </c>
      <c r="D15" s="30" t="n">
        <v>0.475694444444444</v>
      </c>
      <c r="E15" s="30" t="n">
        <v>0.604166666666667</v>
      </c>
      <c r="F15" s="28" t="s">
        <v>146</v>
      </c>
      <c r="G15" s="29" t="s">
        <v>62</v>
      </c>
      <c r="H15" s="31" t="n">
        <v>1836</v>
      </c>
      <c r="I15" s="31" t="n">
        <v>12990</v>
      </c>
      <c r="J15" s="32" t="n">
        <v>7.07516339869281</v>
      </c>
    </row>
    <row r="16" customFormat="false" ht="13.5" hidden="false" customHeight="false" outlineLevel="0" collapsed="false">
      <c r="A16" s="28" t="s">
        <v>63</v>
      </c>
      <c r="B16" s="29" t="s">
        <v>94</v>
      </c>
      <c r="C16" s="29" t="s">
        <v>42</v>
      </c>
      <c r="D16" s="30" t="n">
        <v>0.350694444444444</v>
      </c>
      <c r="E16" s="30" t="n">
        <v>0.458333333333333</v>
      </c>
      <c r="F16" s="28" t="s">
        <v>95</v>
      </c>
      <c r="G16" s="29" t="s">
        <v>62</v>
      </c>
      <c r="H16" s="31" t="n">
        <v>1453</v>
      </c>
      <c r="I16" s="31" t="n">
        <v>10340</v>
      </c>
      <c r="J16" s="32" t="n">
        <v>7.11631108052306</v>
      </c>
    </row>
    <row r="17" customFormat="false" ht="13.5" hidden="false" customHeight="false" outlineLevel="0" collapsed="false">
      <c r="A17" s="12" t="s">
        <v>65</v>
      </c>
      <c r="B17" s="27" t="s">
        <v>22</v>
      </c>
      <c r="C17" s="27" t="s">
        <v>42</v>
      </c>
      <c r="D17" s="13" t="n">
        <v>0.350694444444444</v>
      </c>
      <c r="E17" s="13" t="n">
        <v>0.458333333333333</v>
      </c>
      <c r="F17" s="12" t="s">
        <v>95</v>
      </c>
      <c r="G17" s="27" t="s">
        <v>47</v>
      </c>
      <c r="H17" s="14" t="n">
        <v>1453</v>
      </c>
      <c r="I17" s="14" t="n">
        <v>10340</v>
      </c>
      <c r="J17" s="15" t="n">
        <v>7.11631108052306</v>
      </c>
    </row>
    <row r="18" customFormat="false" ht="13.5" hidden="false" customHeight="false" outlineLevel="0" collapsed="false">
      <c r="A18" s="12" t="s">
        <v>127</v>
      </c>
      <c r="B18" s="27" t="s">
        <v>22</v>
      </c>
      <c r="C18" s="27" t="s">
        <v>42</v>
      </c>
      <c r="D18" s="13" t="n">
        <v>0.350694444444444</v>
      </c>
      <c r="E18" s="13" t="n">
        <v>0.458333333333333</v>
      </c>
      <c r="F18" s="12" t="s">
        <v>95</v>
      </c>
      <c r="G18" s="27" t="s">
        <v>47</v>
      </c>
      <c r="H18" s="14" t="n">
        <v>1453</v>
      </c>
      <c r="I18" s="14" t="n">
        <v>10340</v>
      </c>
      <c r="J18" s="15" t="n">
        <v>7.11631108052306</v>
      </c>
    </row>
    <row r="19" customFormat="false" ht="13.5" hidden="false" customHeight="false" outlineLevel="0" collapsed="false">
      <c r="A19" s="12" t="s">
        <v>128</v>
      </c>
      <c r="B19" s="27" t="s">
        <v>22</v>
      </c>
      <c r="C19" s="27" t="s">
        <v>42</v>
      </c>
      <c r="D19" s="13" t="n">
        <v>0.350694444444444</v>
      </c>
      <c r="E19" s="13" t="n">
        <v>0.458333333333333</v>
      </c>
      <c r="F19" s="12" t="s">
        <v>95</v>
      </c>
      <c r="G19" s="27" t="s">
        <v>47</v>
      </c>
      <c r="H19" s="14" t="n">
        <v>1453</v>
      </c>
      <c r="I19" s="14" t="n">
        <v>10340</v>
      </c>
      <c r="J19" s="15" t="n">
        <v>7.11631108052306</v>
      </c>
    </row>
    <row r="20" customFormat="false" ht="13.5" hidden="false" customHeight="false" outlineLevel="0" collapsed="false">
      <c r="A20" s="12" t="s">
        <v>129</v>
      </c>
      <c r="B20" s="27" t="s">
        <v>22</v>
      </c>
      <c r="C20" s="27" t="s">
        <v>42</v>
      </c>
      <c r="D20" s="13" t="n">
        <v>0.350694444444444</v>
      </c>
      <c r="E20" s="13" t="n">
        <v>0.458333333333333</v>
      </c>
      <c r="F20" s="12" t="s">
        <v>95</v>
      </c>
      <c r="G20" s="27" t="s">
        <v>47</v>
      </c>
      <c r="H20" s="14" t="n">
        <v>1453</v>
      </c>
      <c r="I20" s="14" t="n">
        <v>10340</v>
      </c>
      <c r="J20" s="15" t="n">
        <v>7.11631108052306</v>
      </c>
    </row>
    <row r="21" customFormat="false" ht="13.5" hidden="false" customHeight="false" outlineLevel="0" collapsed="false">
      <c r="A21" s="28" t="s">
        <v>100</v>
      </c>
      <c r="B21" s="29" t="s">
        <v>60</v>
      </c>
      <c r="C21" s="29" t="s">
        <v>42</v>
      </c>
      <c r="D21" s="30" t="n">
        <v>0.256944444444444</v>
      </c>
      <c r="E21" s="30" t="n">
        <v>0.388888888888889</v>
      </c>
      <c r="F21" s="28" t="s">
        <v>91</v>
      </c>
      <c r="G21" s="29" t="s">
        <v>62</v>
      </c>
      <c r="H21" s="31" t="n">
        <v>1836</v>
      </c>
      <c r="I21" s="31" t="n">
        <v>12990</v>
      </c>
      <c r="J21" s="32" t="n">
        <v>7.07516339869281</v>
      </c>
    </row>
    <row r="22" customFormat="false" ht="13.5" hidden="false" customHeight="false" outlineLevel="0" collapsed="false">
      <c r="A22" s="28" t="s">
        <v>100</v>
      </c>
      <c r="B22" s="29" t="s">
        <v>60</v>
      </c>
      <c r="C22" s="29" t="s">
        <v>42</v>
      </c>
      <c r="D22" s="30" t="n">
        <v>0.475694444444444</v>
      </c>
      <c r="E22" s="30" t="n">
        <v>0.604166666666667</v>
      </c>
      <c r="F22" s="28" t="s">
        <v>146</v>
      </c>
      <c r="G22" s="29" t="s">
        <v>62</v>
      </c>
      <c r="H22" s="31" t="n">
        <v>1836</v>
      </c>
      <c r="I22" s="31" t="n">
        <v>12990</v>
      </c>
      <c r="J22" s="32" t="n">
        <v>7.07516339869281</v>
      </c>
    </row>
    <row r="23" customFormat="false" ht="13.5" hidden="false" customHeight="false" outlineLevel="0" collapsed="false">
      <c r="A23" s="28" t="s">
        <v>66</v>
      </c>
      <c r="B23" s="29" t="s">
        <v>60</v>
      </c>
      <c r="C23" s="29" t="s">
        <v>42</v>
      </c>
      <c r="D23" s="30" t="n">
        <v>0.475694444444444</v>
      </c>
      <c r="E23" s="30" t="n">
        <v>0.604166666666667</v>
      </c>
      <c r="F23" s="28" t="s">
        <v>146</v>
      </c>
      <c r="G23" s="29" t="s">
        <v>62</v>
      </c>
      <c r="H23" s="31" t="n">
        <v>1836</v>
      </c>
      <c r="I23" s="31" t="n">
        <v>12990</v>
      </c>
      <c r="J23" s="32" t="n">
        <v>7.07516339869281</v>
      </c>
    </row>
    <row r="24" customFormat="false" ht="13.5" hidden="false" customHeight="false" outlineLevel="0" collapsed="false">
      <c r="A24" s="28" t="s">
        <v>66</v>
      </c>
      <c r="B24" s="29" t="s">
        <v>94</v>
      </c>
      <c r="C24" s="29" t="s">
        <v>42</v>
      </c>
      <c r="D24" s="30" t="n">
        <v>0.350694444444444</v>
      </c>
      <c r="E24" s="30" t="n">
        <v>0.458333333333333</v>
      </c>
      <c r="F24" s="28" t="s">
        <v>95</v>
      </c>
      <c r="G24" s="29" t="s">
        <v>62</v>
      </c>
      <c r="H24" s="31" t="n">
        <v>1453</v>
      </c>
      <c r="I24" s="31" t="n">
        <v>10340</v>
      </c>
      <c r="J24" s="32" t="n">
        <v>7.11631108052306</v>
      </c>
    </row>
    <row r="25" customFormat="false" ht="13.5" hidden="false" customHeight="false" outlineLevel="0" collapsed="false">
      <c r="A25" s="12" t="s">
        <v>131</v>
      </c>
      <c r="B25" s="27" t="s">
        <v>22</v>
      </c>
      <c r="C25" s="27" t="s">
        <v>42</v>
      </c>
      <c r="D25" s="13" t="n">
        <v>0.350694444444444</v>
      </c>
      <c r="E25" s="13" t="n">
        <v>0.458333333333333</v>
      </c>
      <c r="F25" s="12" t="s">
        <v>95</v>
      </c>
      <c r="G25" s="27" t="s">
        <v>47</v>
      </c>
      <c r="H25" s="14" t="n">
        <v>1453</v>
      </c>
      <c r="I25" s="14" t="n">
        <v>10340</v>
      </c>
      <c r="J25" s="15" t="n">
        <v>7.11631108052306</v>
      </c>
    </row>
    <row r="26" customFormat="false" ht="13.5" hidden="false" customHeight="false" outlineLevel="0" collapsed="false">
      <c r="A26" s="12" t="s">
        <v>132</v>
      </c>
      <c r="B26" s="27" t="s">
        <v>22</v>
      </c>
      <c r="C26" s="27" t="s">
        <v>42</v>
      </c>
      <c r="D26" s="13" t="n">
        <v>0.350694444444444</v>
      </c>
      <c r="E26" s="13" t="n">
        <v>0.458333333333333</v>
      </c>
      <c r="F26" s="12" t="s">
        <v>95</v>
      </c>
      <c r="G26" s="27" t="s">
        <v>47</v>
      </c>
      <c r="H26" s="14" t="n">
        <v>1453</v>
      </c>
      <c r="I26" s="14" t="n">
        <v>10340</v>
      </c>
      <c r="J26" s="15" t="n">
        <v>7.11631108052306</v>
      </c>
    </row>
    <row r="27" customFormat="false" ht="13.5" hidden="false" customHeight="false" outlineLevel="0" collapsed="false">
      <c r="A27" s="22" t="s">
        <v>67</v>
      </c>
      <c r="B27" s="23"/>
      <c r="C27" s="23"/>
      <c r="D27" s="24"/>
      <c r="E27" s="24"/>
      <c r="F27" s="23"/>
      <c r="G27" s="23"/>
      <c r="H27" s="25"/>
      <c r="I27" s="25"/>
      <c r="J27" s="26"/>
    </row>
    <row r="28" customFormat="false" ht="13.5" hidden="false" customHeight="false" outlineLevel="0" collapsed="false">
      <c r="A28" s="12" t="s">
        <v>68</v>
      </c>
      <c r="B28" s="27" t="s">
        <v>22</v>
      </c>
      <c r="C28" s="27" t="s">
        <v>42</v>
      </c>
      <c r="D28" s="13" t="n">
        <v>0.350694444444444</v>
      </c>
      <c r="E28" s="13" t="n">
        <v>0.458333333333333</v>
      </c>
      <c r="F28" s="12" t="s">
        <v>95</v>
      </c>
      <c r="G28" s="27" t="s">
        <v>47</v>
      </c>
      <c r="H28" s="14" t="n">
        <v>1453</v>
      </c>
      <c r="I28" s="14" t="n">
        <v>10340</v>
      </c>
      <c r="J28" s="15" t="n">
        <v>7.11631108052306</v>
      </c>
    </row>
    <row r="29" customFormat="false" ht="13.5" hidden="false" customHeight="false" outlineLevel="0" collapsed="false">
      <c r="A29" s="12" t="s">
        <v>69</v>
      </c>
      <c r="B29" s="27" t="s">
        <v>22</v>
      </c>
      <c r="C29" s="27" t="s">
        <v>42</v>
      </c>
      <c r="D29" s="13" t="n">
        <v>0.350694444444444</v>
      </c>
      <c r="E29" s="13" t="n">
        <v>0.458333333333333</v>
      </c>
      <c r="F29" s="12" t="s">
        <v>95</v>
      </c>
      <c r="G29" s="27" t="s">
        <v>47</v>
      </c>
      <c r="H29" s="14" t="n">
        <v>1453</v>
      </c>
      <c r="I29" s="14" t="n">
        <v>10340</v>
      </c>
      <c r="J29" s="15" t="n">
        <v>7.11631108052306</v>
      </c>
    </row>
    <row r="30" customFormat="false" ht="13.5" hidden="false" customHeight="false" outlineLevel="0" collapsed="false">
      <c r="A30" s="12" t="s">
        <v>70</v>
      </c>
      <c r="B30" s="27" t="s">
        <v>22</v>
      </c>
      <c r="C30" s="27" t="s">
        <v>42</v>
      </c>
      <c r="D30" s="13" t="n">
        <v>0.350694444444444</v>
      </c>
      <c r="E30" s="13" t="n">
        <v>0.458333333333333</v>
      </c>
      <c r="F30" s="12" t="s">
        <v>95</v>
      </c>
      <c r="G30" s="27" t="s">
        <v>47</v>
      </c>
      <c r="H30" s="14" t="n">
        <v>1453</v>
      </c>
      <c r="I30" s="14" t="n">
        <v>10340</v>
      </c>
      <c r="J30" s="15" t="n">
        <v>7.11631108052306</v>
      </c>
    </row>
    <row r="31" customFormat="false" ht="13.5" hidden="false" customHeight="false" outlineLevel="0" collapsed="false">
      <c r="A31" s="12" t="s">
        <v>71</v>
      </c>
      <c r="B31" s="27" t="s">
        <v>22</v>
      </c>
      <c r="C31" s="27" t="s">
        <v>42</v>
      </c>
      <c r="D31" s="13" t="n">
        <v>0.350694444444444</v>
      </c>
      <c r="E31" s="13" t="n">
        <v>0.458333333333333</v>
      </c>
      <c r="F31" s="12" t="s">
        <v>95</v>
      </c>
      <c r="G31" s="27" t="s">
        <v>47</v>
      </c>
      <c r="H31" s="14" t="n">
        <v>1453</v>
      </c>
      <c r="I31" s="14" t="n">
        <v>10340</v>
      </c>
      <c r="J31" s="15" t="n">
        <v>7.11631108052306</v>
      </c>
    </row>
    <row r="32" customFormat="false" ht="13.5" hidden="false" customHeight="false" outlineLevel="0" collapsed="false">
      <c r="A32" s="12" t="s">
        <v>73</v>
      </c>
      <c r="B32" s="27" t="s">
        <v>22</v>
      </c>
      <c r="C32" s="27" t="s">
        <v>42</v>
      </c>
      <c r="D32" s="13" t="n">
        <v>0.350694444444444</v>
      </c>
      <c r="E32" s="13" t="n">
        <v>0.458333333333333</v>
      </c>
      <c r="F32" s="12" t="s">
        <v>95</v>
      </c>
      <c r="G32" s="27" t="s">
        <v>47</v>
      </c>
      <c r="H32" s="14" t="n">
        <v>1453</v>
      </c>
      <c r="I32" s="14" t="n">
        <v>10340</v>
      </c>
      <c r="J32" s="15" t="n">
        <v>7.11631108052306</v>
      </c>
    </row>
    <row r="33" customFormat="false" ht="13.5" hidden="false" customHeight="false" outlineLevel="0" collapsed="false">
      <c r="A33" s="12" t="s">
        <v>74</v>
      </c>
      <c r="B33" s="27" t="s">
        <v>22</v>
      </c>
      <c r="C33" s="27" t="s">
        <v>42</v>
      </c>
      <c r="D33" s="13" t="n">
        <v>0.350694444444444</v>
      </c>
      <c r="E33" s="13" t="n">
        <v>0.458333333333333</v>
      </c>
      <c r="F33" s="12" t="s">
        <v>95</v>
      </c>
      <c r="G33" s="27" t="s">
        <v>47</v>
      </c>
      <c r="H33" s="14" t="n">
        <v>1453</v>
      </c>
      <c r="I33" s="14" t="n">
        <v>10340</v>
      </c>
      <c r="J33" s="15" t="n">
        <v>7.11631108052306</v>
      </c>
    </row>
    <row r="34" customFormat="false" ht="13.5" hidden="false" customHeight="false" outlineLevel="0" collapsed="false">
      <c r="A34" s="12" t="s">
        <v>75</v>
      </c>
      <c r="B34" s="27" t="s">
        <v>22</v>
      </c>
      <c r="C34" s="27" t="s">
        <v>42</v>
      </c>
      <c r="D34" s="13" t="n">
        <v>0.350694444444444</v>
      </c>
      <c r="E34" s="13" t="n">
        <v>0.458333333333333</v>
      </c>
      <c r="F34" s="12" t="s">
        <v>95</v>
      </c>
      <c r="G34" s="27" t="s">
        <v>47</v>
      </c>
      <c r="H34" s="14" t="n">
        <v>1453</v>
      </c>
      <c r="I34" s="14" t="n">
        <v>10340</v>
      </c>
      <c r="J34" s="15" t="n">
        <v>7.11631108052306</v>
      </c>
    </row>
    <row r="35" customFormat="false" ht="13.5" hidden="false" customHeight="false" outlineLevel="0" collapsed="false">
      <c r="A35" s="12" t="s">
        <v>76</v>
      </c>
      <c r="B35" s="27" t="s">
        <v>22</v>
      </c>
      <c r="C35" s="27" t="s">
        <v>42</v>
      </c>
      <c r="D35" s="13" t="n">
        <v>0.350694444444444</v>
      </c>
      <c r="E35" s="13" t="n">
        <v>0.458333333333333</v>
      </c>
      <c r="F35" s="12" t="s">
        <v>95</v>
      </c>
      <c r="G35" s="27" t="s">
        <v>47</v>
      </c>
      <c r="H35" s="14" t="n">
        <v>1453</v>
      </c>
      <c r="I35" s="14" t="n">
        <v>10340</v>
      </c>
      <c r="J35" s="15" t="n">
        <v>7.11631108052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0)</f>
        <v>35</v>
      </c>
      <c r="F1" s="18" t="n">
        <f aca="false">COUNTA(F3:F8260)</f>
        <v>3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04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67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79</v>
      </c>
      <c r="B4" s="27" t="s">
        <v>42</v>
      </c>
      <c r="C4" s="27" t="s">
        <v>27</v>
      </c>
      <c r="D4" s="13" t="n">
        <v>0.336805555555556</v>
      </c>
      <c r="E4" s="13" t="n">
        <v>0.378472222222222</v>
      </c>
      <c r="G4" s="12" t="s">
        <v>111</v>
      </c>
      <c r="H4" s="27" t="s">
        <v>112</v>
      </c>
    </row>
    <row r="5" customFormat="false" ht="13.5" hidden="false" customHeight="false" outlineLevel="0" collapsed="false">
      <c r="B5" s="27" t="s">
        <v>27</v>
      </c>
      <c r="C5" s="27" t="s">
        <v>42</v>
      </c>
      <c r="D5" s="13" t="n">
        <v>0.461805555555556</v>
      </c>
      <c r="E5" s="13" t="n">
        <v>0.5</v>
      </c>
      <c r="F5" s="13" t="n">
        <v>0.083333333333334</v>
      </c>
      <c r="G5" s="12" t="s">
        <v>113</v>
      </c>
      <c r="H5" s="27" t="s">
        <v>110</v>
      </c>
      <c r="I5" s="14" t="n">
        <v>2158</v>
      </c>
      <c r="J5" s="14" t="n">
        <v>16740</v>
      </c>
      <c r="K5" s="15" t="n">
        <v>7.75718257645968</v>
      </c>
    </row>
    <row r="6" customFormat="false" ht="13.5" hidden="false" customHeight="false" outlineLevel="0" collapsed="false">
      <c r="B6" s="27" t="s">
        <v>27</v>
      </c>
      <c r="C6" s="27" t="s">
        <v>42</v>
      </c>
      <c r="D6" s="13" t="n">
        <v>0.604166666666667</v>
      </c>
      <c r="E6" s="13" t="n">
        <v>0.649305555555556</v>
      </c>
      <c r="F6" s="13" t="n">
        <v>0.225694444444445</v>
      </c>
      <c r="G6" s="12" t="s">
        <v>114</v>
      </c>
      <c r="H6" s="27" t="s">
        <v>108</v>
      </c>
      <c r="I6" s="14" t="n">
        <v>1911</v>
      </c>
      <c r="J6" s="14" t="n">
        <v>14840</v>
      </c>
      <c r="K6" s="15" t="n">
        <v>7.76556776556777</v>
      </c>
    </row>
    <row r="7" customFormat="false" ht="13.5" hidden="false" customHeight="false" outlineLevel="0" collapsed="false">
      <c r="B7" s="27" t="s">
        <v>27</v>
      </c>
      <c r="C7" s="27" t="s">
        <v>42</v>
      </c>
      <c r="D7" s="13" t="n">
        <v>0.604166666666667</v>
      </c>
      <c r="E7" s="13" t="n">
        <v>0.649305555555556</v>
      </c>
      <c r="F7" s="13" t="n">
        <v>0.225694444444445</v>
      </c>
      <c r="G7" s="12" t="s">
        <v>114</v>
      </c>
      <c r="H7" s="27" t="s">
        <v>110</v>
      </c>
      <c r="I7" s="14" t="n">
        <v>2158</v>
      </c>
      <c r="J7" s="14" t="n">
        <v>17040</v>
      </c>
      <c r="K7" s="15" t="n">
        <v>7.89620018535681</v>
      </c>
    </row>
    <row r="8" customFormat="false" ht="13.5" hidden="false" customHeight="false" outlineLevel="0" collapsed="false">
      <c r="B8" s="27" t="s">
        <v>27</v>
      </c>
      <c r="C8" s="27" t="s">
        <v>42</v>
      </c>
      <c r="D8" s="13" t="n">
        <v>0.677083333333333</v>
      </c>
      <c r="E8" s="13" t="n">
        <v>0.71875</v>
      </c>
      <c r="F8" s="13" t="n">
        <v>0.298611111111111</v>
      </c>
      <c r="G8" s="12" t="s">
        <v>115</v>
      </c>
      <c r="H8" s="27" t="s">
        <v>108</v>
      </c>
      <c r="I8" s="14" t="n">
        <v>1911</v>
      </c>
      <c r="J8" s="14" t="n">
        <v>14640</v>
      </c>
      <c r="K8" s="15" t="n">
        <v>7.66091051805338</v>
      </c>
    </row>
    <row r="9" customFormat="false" ht="13.5" hidden="false" customHeight="false" outlineLevel="0" collapsed="false">
      <c r="B9" s="27" t="s">
        <v>27</v>
      </c>
      <c r="C9" s="27" t="s">
        <v>42</v>
      </c>
      <c r="D9" s="13" t="n">
        <v>0.75</v>
      </c>
      <c r="E9" s="13" t="n">
        <v>0.791666666666667</v>
      </c>
      <c r="F9" s="13" t="n">
        <v>0.371527777777778</v>
      </c>
      <c r="G9" s="12" t="s">
        <v>107</v>
      </c>
      <c r="H9" s="27" t="s">
        <v>108</v>
      </c>
      <c r="I9" s="14" t="n">
        <v>1911</v>
      </c>
      <c r="J9" s="14" t="n">
        <v>14840</v>
      </c>
      <c r="K9" s="15" t="n">
        <v>7.76556776556777</v>
      </c>
    </row>
    <row r="10" customFormat="false" ht="13.5" hidden="false" customHeight="false" outlineLevel="0" collapsed="false">
      <c r="B10" s="27" t="s">
        <v>27</v>
      </c>
      <c r="C10" s="27" t="s">
        <v>42</v>
      </c>
      <c r="D10" s="13" t="n">
        <v>0.8125</v>
      </c>
      <c r="E10" s="13" t="n">
        <v>0.850694444444445</v>
      </c>
      <c r="F10" s="13" t="n">
        <v>0.434027777777778</v>
      </c>
      <c r="G10" s="12" t="s">
        <v>109</v>
      </c>
      <c r="H10" s="27" t="s">
        <v>108</v>
      </c>
      <c r="I10" s="14" t="n">
        <v>1911</v>
      </c>
      <c r="J10" s="14" t="n">
        <v>14840</v>
      </c>
      <c r="K10" s="15" t="n">
        <v>7.76556776556777</v>
      </c>
    </row>
    <row r="11" customFormat="false" ht="13.5" hidden="false" customHeight="false" outlineLevel="0" collapsed="false">
      <c r="B11" s="27" t="s">
        <v>27</v>
      </c>
      <c r="C11" s="27" t="s">
        <v>42</v>
      </c>
      <c r="D11" s="13" t="n">
        <v>0.8125</v>
      </c>
      <c r="E11" s="13" t="n">
        <v>0.850694444444445</v>
      </c>
      <c r="F11" s="13" t="n">
        <v>0.434027777777778</v>
      </c>
      <c r="G11" s="12" t="s">
        <v>109</v>
      </c>
      <c r="H11" s="27" t="s">
        <v>110</v>
      </c>
      <c r="I11" s="14" t="n">
        <v>2158</v>
      </c>
      <c r="J11" s="14" t="n">
        <v>17040</v>
      </c>
      <c r="K11" s="15" t="n">
        <v>7.89620018535681</v>
      </c>
    </row>
    <row r="13" customFormat="false" ht="13.5" hidden="false" customHeight="false" outlineLevel="0" collapsed="false">
      <c r="A13" s="12" t="s">
        <v>79</v>
      </c>
      <c r="B13" s="27" t="s">
        <v>42</v>
      </c>
      <c r="C13" s="27" t="s">
        <v>27</v>
      </c>
      <c r="D13" s="13" t="n">
        <v>0.385416666666667</v>
      </c>
      <c r="E13" s="13" t="n">
        <v>0.427083333333333</v>
      </c>
      <c r="G13" s="12" t="s">
        <v>116</v>
      </c>
      <c r="H13" s="27" t="s">
        <v>112</v>
      </c>
    </row>
    <row r="14" customFormat="false" ht="13.5" hidden="false" customHeight="false" outlineLevel="0" collapsed="false">
      <c r="B14" s="27" t="s">
        <v>27</v>
      </c>
      <c r="C14" s="27" t="s">
        <v>42</v>
      </c>
      <c r="D14" s="13" t="n">
        <v>0.461805555555556</v>
      </c>
      <c r="E14" s="13" t="n">
        <v>0.5</v>
      </c>
      <c r="F14" s="13" t="n">
        <v>0.034722222222223</v>
      </c>
      <c r="G14" s="12" t="s">
        <v>113</v>
      </c>
      <c r="H14" s="27" t="s">
        <v>110</v>
      </c>
      <c r="I14" s="14" t="n">
        <v>2158</v>
      </c>
      <c r="J14" s="14" t="n">
        <v>16740</v>
      </c>
      <c r="K14" s="15" t="n">
        <v>7.75718257645968</v>
      </c>
    </row>
    <row r="15" customFormat="false" ht="13.5" hidden="false" customHeight="false" outlineLevel="0" collapsed="false">
      <c r="B15" s="27" t="s">
        <v>27</v>
      </c>
      <c r="C15" s="27" t="s">
        <v>42</v>
      </c>
      <c r="D15" s="13" t="n">
        <v>0.604166666666667</v>
      </c>
      <c r="E15" s="13" t="n">
        <v>0.649305555555556</v>
      </c>
      <c r="F15" s="13" t="n">
        <v>0.177083333333334</v>
      </c>
      <c r="G15" s="12" t="s">
        <v>114</v>
      </c>
      <c r="H15" s="27" t="s">
        <v>108</v>
      </c>
      <c r="I15" s="14" t="n">
        <v>1911</v>
      </c>
      <c r="J15" s="14" t="n">
        <v>14840</v>
      </c>
      <c r="K15" s="15" t="n">
        <v>7.76556776556777</v>
      </c>
    </row>
    <row r="16" customFormat="false" ht="13.5" hidden="false" customHeight="false" outlineLevel="0" collapsed="false">
      <c r="B16" s="27" t="s">
        <v>27</v>
      </c>
      <c r="C16" s="27" t="s">
        <v>42</v>
      </c>
      <c r="D16" s="13" t="n">
        <v>0.604166666666667</v>
      </c>
      <c r="E16" s="13" t="n">
        <v>0.649305555555556</v>
      </c>
      <c r="F16" s="13" t="n">
        <v>0.177083333333334</v>
      </c>
      <c r="G16" s="12" t="s">
        <v>114</v>
      </c>
      <c r="H16" s="27" t="s">
        <v>110</v>
      </c>
      <c r="I16" s="14" t="n">
        <v>2158</v>
      </c>
      <c r="J16" s="14" t="n">
        <v>17040</v>
      </c>
      <c r="K16" s="15" t="n">
        <v>7.89620018535681</v>
      </c>
    </row>
    <row r="17" customFormat="false" ht="13.5" hidden="false" customHeight="false" outlineLevel="0" collapsed="false">
      <c r="B17" s="27" t="s">
        <v>27</v>
      </c>
      <c r="C17" s="27" t="s">
        <v>42</v>
      </c>
      <c r="D17" s="13" t="n">
        <v>0.677083333333333</v>
      </c>
      <c r="E17" s="13" t="n">
        <v>0.71875</v>
      </c>
      <c r="F17" s="13" t="n">
        <v>0.25</v>
      </c>
      <c r="G17" s="12" t="s">
        <v>115</v>
      </c>
      <c r="H17" s="27" t="s">
        <v>108</v>
      </c>
      <c r="I17" s="14" t="n">
        <v>1911</v>
      </c>
      <c r="J17" s="14" t="n">
        <v>14640</v>
      </c>
      <c r="K17" s="15" t="n">
        <v>7.66091051805338</v>
      </c>
    </row>
    <row r="18" customFormat="false" ht="13.5" hidden="false" customHeight="false" outlineLevel="0" collapsed="false">
      <c r="B18" s="27" t="s">
        <v>27</v>
      </c>
      <c r="C18" s="27" t="s">
        <v>42</v>
      </c>
      <c r="D18" s="13" t="n">
        <v>0.75</v>
      </c>
      <c r="E18" s="13" t="n">
        <v>0.791666666666667</v>
      </c>
      <c r="F18" s="13" t="n">
        <v>0.322916666666667</v>
      </c>
      <c r="G18" s="12" t="s">
        <v>107</v>
      </c>
      <c r="H18" s="27" t="s">
        <v>108</v>
      </c>
      <c r="I18" s="14" t="n">
        <v>1911</v>
      </c>
      <c r="J18" s="14" t="n">
        <v>14840</v>
      </c>
      <c r="K18" s="15" t="n">
        <v>7.76556776556777</v>
      </c>
    </row>
    <row r="19" customFormat="false" ht="13.5" hidden="false" customHeight="false" outlineLevel="0" collapsed="false">
      <c r="B19" s="27" t="s">
        <v>27</v>
      </c>
      <c r="C19" s="27" t="s">
        <v>42</v>
      </c>
      <c r="D19" s="13" t="n">
        <v>0.8125</v>
      </c>
      <c r="E19" s="13" t="n">
        <v>0.850694444444445</v>
      </c>
      <c r="F19" s="13" t="n">
        <v>0.385416666666667</v>
      </c>
      <c r="G19" s="12" t="s">
        <v>109</v>
      </c>
      <c r="H19" s="27" t="s">
        <v>108</v>
      </c>
      <c r="I19" s="14" t="n">
        <v>1911</v>
      </c>
      <c r="J19" s="14" t="n">
        <v>14840</v>
      </c>
      <c r="K19" s="15" t="n">
        <v>7.76556776556777</v>
      </c>
    </row>
    <row r="20" customFormat="false" ht="13.5" hidden="false" customHeight="false" outlineLevel="0" collapsed="false">
      <c r="B20" s="27" t="s">
        <v>27</v>
      </c>
      <c r="C20" s="27" t="s">
        <v>42</v>
      </c>
      <c r="D20" s="13" t="n">
        <v>0.8125</v>
      </c>
      <c r="E20" s="13" t="n">
        <v>0.850694444444445</v>
      </c>
      <c r="F20" s="13" t="n">
        <v>0.385416666666667</v>
      </c>
      <c r="G20" s="12" t="s">
        <v>109</v>
      </c>
      <c r="H20" s="27" t="s">
        <v>110</v>
      </c>
      <c r="I20" s="14" t="n">
        <v>2158</v>
      </c>
      <c r="J20" s="14" t="n">
        <v>17040</v>
      </c>
      <c r="K20" s="15" t="n">
        <v>7.89620018535681</v>
      </c>
    </row>
    <row r="22" customFormat="false" ht="13.5" hidden="false" customHeight="false" outlineLevel="0" collapsed="false">
      <c r="A22" s="12" t="s">
        <v>79</v>
      </c>
      <c r="B22" s="27" t="s">
        <v>42</v>
      </c>
      <c r="C22" s="27" t="s">
        <v>27</v>
      </c>
      <c r="D22" s="13" t="n">
        <v>0.454861111111111</v>
      </c>
      <c r="E22" s="13" t="n">
        <v>0.5</v>
      </c>
      <c r="G22" s="12" t="s">
        <v>117</v>
      </c>
      <c r="H22" s="27" t="s">
        <v>112</v>
      </c>
    </row>
    <row r="23" customFormat="false" ht="13.5" hidden="false" customHeight="false" outlineLevel="0" collapsed="false">
      <c r="B23" s="27" t="s">
        <v>27</v>
      </c>
      <c r="C23" s="27" t="s">
        <v>42</v>
      </c>
      <c r="D23" s="13" t="n">
        <v>0.604166666666667</v>
      </c>
      <c r="E23" s="13" t="n">
        <v>0.649305555555556</v>
      </c>
      <c r="F23" s="13" t="n">
        <v>0.104166666666667</v>
      </c>
      <c r="G23" s="12" t="s">
        <v>114</v>
      </c>
      <c r="H23" s="27" t="s">
        <v>108</v>
      </c>
      <c r="I23" s="14" t="n">
        <v>1911</v>
      </c>
      <c r="J23" s="14" t="n">
        <v>14840</v>
      </c>
      <c r="K23" s="15" t="n">
        <v>7.76556776556777</v>
      </c>
    </row>
    <row r="24" customFormat="false" ht="13.5" hidden="false" customHeight="false" outlineLevel="0" collapsed="false">
      <c r="B24" s="27" t="s">
        <v>27</v>
      </c>
      <c r="C24" s="27" t="s">
        <v>42</v>
      </c>
      <c r="D24" s="13" t="n">
        <v>0.604166666666667</v>
      </c>
      <c r="E24" s="13" t="n">
        <v>0.649305555555556</v>
      </c>
      <c r="F24" s="13" t="n">
        <v>0.104166666666667</v>
      </c>
      <c r="G24" s="12" t="s">
        <v>114</v>
      </c>
      <c r="H24" s="27" t="s">
        <v>110</v>
      </c>
      <c r="I24" s="14" t="n">
        <v>2158</v>
      </c>
      <c r="J24" s="14" t="n">
        <v>17040</v>
      </c>
      <c r="K24" s="15" t="n">
        <v>7.89620018535681</v>
      </c>
    </row>
    <row r="25" customFormat="false" ht="13.5" hidden="false" customHeight="false" outlineLevel="0" collapsed="false">
      <c r="B25" s="27" t="s">
        <v>27</v>
      </c>
      <c r="C25" s="27" t="s">
        <v>42</v>
      </c>
      <c r="D25" s="13" t="n">
        <v>0.677083333333333</v>
      </c>
      <c r="E25" s="13" t="n">
        <v>0.71875</v>
      </c>
      <c r="F25" s="13" t="n">
        <v>0.177083333333333</v>
      </c>
      <c r="G25" s="12" t="s">
        <v>115</v>
      </c>
      <c r="H25" s="27" t="s">
        <v>108</v>
      </c>
      <c r="I25" s="14" t="n">
        <v>1911</v>
      </c>
      <c r="J25" s="14" t="n">
        <v>14640</v>
      </c>
      <c r="K25" s="15" t="n">
        <v>7.66091051805338</v>
      </c>
    </row>
    <row r="26" customFormat="false" ht="13.5" hidden="false" customHeight="false" outlineLevel="0" collapsed="false">
      <c r="B26" s="27" t="s">
        <v>27</v>
      </c>
      <c r="C26" s="27" t="s">
        <v>42</v>
      </c>
      <c r="D26" s="13" t="n">
        <v>0.75</v>
      </c>
      <c r="E26" s="13" t="n">
        <v>0.791666666666667</v>
      </c>
      <c r="F26" s="13" t="n">
        <v>0.25</v>
      </c>
      <c r="G26" s="12" t="s">
        <v>107</v>
      </c>
      <c r="H26" s="27" t="s">
        <v>108</v>
      </c>
      <c r="I26" s="14" t="n">
        <v>1911</v>
      </c>
      <c r="J26" s="14" t="n">
        <v>14840</v>
      </c>
      <c r="K26" s="15" t="n">
        <v>7.76556776556777</v>
      </c>
    </row>
    <row r="27" customFormat="false" ht="13.5" hidden="false" customHeight="false" outlineLevel="0" collapsed="false">
      <c r="B27" s="27" t="s">
        <v>27</v>
      </c>
      <c r="C27" s="27" t="s">
        <v>42</v>
      </c>
      <c r="D27" s="13" t="n">
        <v>0.8125</v>
      </c>
      <c r="E27" s="13" t="n">
        <v>0.850694444444445</v>
      </c>
      <c r="F27" s="13" t="n">
        <v>0.3125</v>
      </c>
      <c r="G27" s="12" t="s">
        <v>109</v>
      </c>
      <c r="H27" s="27" t="s">
        <v>108</v>
      </c>
      <c r="I27" s="14" t="n">
        <v>1911</v>
      </c>
      <c r="J27" s="14" t="n">
        <v>14840</v>
      </c>
      <c r="K27" s="15" t="n">
        <v>7.76556776556777</v>
      </c>
    </row>
    <row r="28" customFormat="false" ht="13.5" hidden="false" customHeight="false" outlineLevel="0" collapsed="false">
      <c r="B28" s="27" t="s">
        <v>27</v>
      </c>
      <c r="C28" s="27" t="s">
        <v>42</v>
      </c>
      <c r="D28" s="13" t="n">
        <v>0.8125</v>
      </c>
      <c r="E28" s="13" t="n">
        <v>0.850694444444445</v>
      </c>
      <c r="F28" s="13" t="n">
        <v>0.3125</v>
      </c>
      <c r="G28" s="12" t="s">
        <v>109</v>
      </c>
      <c r="H28" s="27" t="s">
        <v>110</v>
      </c>
      <c r="I28" s="14" t="n">
        <v>2158</v>
      </c>
      <c r="J28" s="14" t="n">
        <v>17040</v>
      </c>
      <c r="K28" s="15" t="n">
        <v>7.89620018535681</v>
      </c>
    </row>
    <row r="30" customFormat="false" ht="13.5" hidden="false" customHeight="false" outlineLevel="0" collapsed="false">
      <c r="A30" s="12" t="s">
        <v>79</v>
      </c>
      <c r="B30" s="27" t="s">
        <v>42</v>
      </c>
      <c r="C30" s="27" t="s">
        <v>27</v>
      </c>
      <c r="D30" s="13" t="n">
        <v>0.524305555555556</v>
      </c>
      <c r="E30" s="13" t="n">
        <v>0.569444444444444</v>
      </c>
      <c r="G30" s="12" t="s">
        <v>118</v>
      </c>
      <c r="H30" s="27" t="s">
        <v>112</v>
      </c>
    </row>
    <row r="31" customFormat="false" ht="13.5" hidden="false" customHeight="false" outlineLevel="0" collapsed="false">
      <c r="B31" s="27" t="s">
        <v>27</v>
      </c>
      <c r="C31" s="27" t="s">
        <v>42</v>
      </c>
      <c r="D31" s="13" t="n">
        <v>0.604166666666667</v>
      </c>
      <c r="E31" s="13" t="n">
        <v>0.649305555555556</v>
      </c>
      <c r="F31" s="13" t="n">
        <v>0.034722222222223</v>
      </c>
      <c r="G31" s="12" t="s">
        <v>114</v>
      </c>
      <c r="H31" s="27" t="s">
        <v>108</v>
      </c>
      <c r="I31" s="14" t="n">
        <v>1911</v>
      </c>
      <c r="J31" s="14" t="n">
        <v>14840</v>
      </c>
      <c r="K31" s="15" t="n">
        <v>7.76556776556777</v>
      </c>
    </row>
    <row r="32" customFormat="false" ht="13.5" hidden="false" customHeight="false" outlineLevel="0" collapsed="false">
      <c r="B32" s="27" t="s">
        <v>27</v>
      </c>
      <c r="C32" s="27" t="s">
        <v>42</v>
      </c>
      <c r="D32" s="13" t="n">
        <v>0.604166666666667</v>
      </c>
      <c r="E32" s="13" t="n">
        <v>0.649305555555556</v>
      </c>
      <c r="F32" s="13" t="n">
        <v>0.034722222222223</v>
      </c>
      <c r="G32" s="12" t="s">
        <v>114</v>
      </c>
      <c r="H32" s="27" t="s">
        <v>110</v>
      </c>
      <c r="I32" s="14" t="n">
        <v>2158</v>
      </c>
      <c r="J32" s="14" t="n">
        <v>17040</v>
      </c>
      <c r="K32" s="15" t="n">
        <v>7.89620018535681</v>
      </c>
    </row>
    <row r="33" customFormat="false" ht="13.5" hidden="false" customHeight="false" outlineLevel="0" collapsed="false">
      <c r="B33" s="27" t="s">
        <v>27</v>
      </c>
      <c r="C33" s="27" t="s">
        <v>42</v>
      </c>
      <c r="D33" s="13" t="n">
        <v>0.677083333333333</v>
      </c>
      <c r="E33" s="13" t="n">
        <v>0.71875</v>
      </c>
      <c r="F33" s="13" t="n">
        <v>0.107638888888889</v>
      </c>
      <c r="G33" s="12" t="s">
        <v>115</v>
      </c>
      <c r="H33" s="27" t="s">
        <v>108</v>
      </c>
      <c r="I33" s="14" t="n">
        <v>1911</v>
      </c>
      <c r="J33" s="14" t="n">
        <v>14640</v>
      </c>
      <c r="K33" s="15" t="n">
        <v>7.66091051805338</v>
      </c>
    </row>
    <row r="34" customFormat="false" ht="13.5" hidden="false" customHeight="false" outlineLevel="0" collapsed="false">
      <c r="B34" s="27" t="s">
        <v>27</v>
      </c>
      <c r="C34" s="27" t="s">
        <v>42</v>
      </c>
      <c r="D34" s="13" t="n">
        <v>0.75</v>
      </c>
      <c r="E34" s="13" t="n">
        <v>0.791666666666667</v>
      </c>
      <c r="F34" s="13" t="n">
        <v>0.180555555555556</v>
      </c>
      <c r="G34" s="12" t="s">
        <v>107</v>
      </c>
      <c r="H34" s="27" t="s">
        <v>108</v>
      </c>
      <c r="I34" s="14" t="n">
        <v>1911</v>
      </c>
      <c r="J34" s="14" t="n">
        <v>14840</v>
      </c>
      <c r="K34" s="15" t="n">
        <v>7.76556776556777</v>
      </c>
    </row>
    <row r="35" customFormat="false" ht="13.5" hidden="false" customHeight="false" outlineLevel="0" collapsed="false">
      <c r="B35" s="27" t="s">
        <v>27</v>
      </c>
      <c r="C35" s="27" t="s">
        <v>42</v>
      </c>
      <c r="D35" s="13" t="n">
        <v>0.8125</v>
      </c>
      <c r="E35" s="13" t="n">
        <v>0.850694444444445</v>
      </c>
      <c r="F35" s="13" t="n">
        <v>0.243055555555556</v>
      </c>
      <c r="G35" s="12" t="s">
        <v>109</v>
      </c>
      <c r="H35" s="27" t="s">
        <v>108</v>
      </c>
      <c r="I35" s="14" t="n">
        <v>1911</v>
      </c>
      <c r="J35" s="14" t="n">
        <v>14840</v>
      </c>
      <c r="K35" s="15" t="n">
        <v>7.76556776556777</v>
      </c>
    </row>
    <row r="36" customFormat="false" ht="13.5" hidden="false" customHeight="false" outlineLevel="0" collapsed="false">
      <c r="B36" s="27" t="s">
        <v>27</v>
      </c>
      <c r="C36" s="27" t="s">
        <v>42</v>
      </c>
      <c r="D36" s="13" t="n">
        <v>0.8125</v>
      </c>
      <c r="E36" s="13" t="n">
        <v>0.850694444444445</v>
      </c>
      <c r="F36" s="13" t="n">
        <v>0.243055555555556</v>
      </c>
      <c r="G36" s="12" t="s">
        <v>109</v>
      </c>
      <c r="H36" s="27" t="s">
        <v>110</v>
      </c>
      <c r="I36" s="14" t="n">
        <v>2158</v>
      </c>
      <c r="J36" s="14" t="n">
        <v>17040</v>
      </c>
      <c r="K36" s="15" t="n">
        <v>7.89620018535681</v>
      </c>
    </row>
    <row r="38" customFormat="false" ht="13.5" hidden="false" customHeight="false" outlineLevel="0" collapsed="false">
      <c r="A38" s="12" t="s">
        <v>79</v>
      </c>
      <c r="B38" s="27" t="s">
        <v>42</v>
      </c>
      <c r="C38" s="27" t="s">
        <v>27</v>
      </c>
      <c r="D38" s="13" t="n">
        <v>0.59375</v>
      </c>
      <c r="E38" s="13" t="n">
        <v>0.638888888888889</v>
      </c>
      <c r="G38" s="12" t="s">
        <v>119</v>
      </c>
      <c r="H38" s="27" t="s">
        <v>112</v>
      </c>
    </row>
    <row r="39" customFormat="false" ht="13.5" hidden="false" customHeight="false" outlineLevel="0" collapsed="false">
      <c r="B39" s="27" t="s">
        <v>27</v>
      </c>
      <c r="C39" s="27" t="s">
        <v>42</v>
      </c>
      <c r="D39" s="13" t="n">
        <v>0.677083333333333</v>
      </c>
      <c r="E39" s="13" t="n">
        <v>0.71875</v>
      </c>
      <c r="F39" s="13" t="n">
        <v>0.0381944444444441</v>
      </c>
      <c r="G39" s="12" t="s">
        <v>115</v>
      </c>
      <c r="H39" s="27" t="s">
        <v>108</v>
      </c>
      <c r="I39" s="14" t="n">
        <v>1911</v>
      </c>
      <c r="J39" s="14" t="n">
        <v>14640</v>
      </c>
      <c r="K39" s="15" t="n">
        <v>7.66091051805338</v>
      </c>
    </row>
    <row r="40" customFormat="false" ht="13.5" hidden="false" customHeight="false" outlineLevel="0" collapsed="false">
      <c r="B40" s="27" t="s">
        <v>27</v>
      </c>
      <c r="C40" s="27" t="s">
        <v>42</v>
      </c>
      <c r="D40" s="13" t="n">
        <v>0.75</v>
      </c>
      <c r="E40" s="13" t="n">
        <v>0.791666666666667</v>
      </c>
      <c r="F40" s="13" t="n">
        <v>0.111111111111111</v>
      </c>
      <c r="G40" s="12" t="s">
        <v>107</v>
      </c>
      <c r="H40" s="27" t="s">
        <v>108</v>
      </c>
      <c r="I40" s="14" t="n">
        <v>1911</v>
      </c>
      <c r="J40" s="14" t="n">
        <v>14840</v>
      </c>
      <c r="K40" s="15" t="n">
        <v>7.76556776556777</v>
      </c>
    </row>
    <row r="41" customFormat="false" ht="13.5" hidden="false" customHeight="false" outlineLevel="0" collapsed="false">
      <c r="B41" s="27" t="s">
        <v>27</v>
      </c>
      <c r="C41" s="27" t="s">
        <v>42</v>
      </c>
      <c r="D41" s="13" t="n">
        <v>0.8125</v>
      </c>
      <c r="E41" s="13" t="n">
        <v>0.850694444444445</v>
      </c>
      <c r="F41" s="13" t="n">
        <v>0.173611111111111</v>
      </c>
      <c r="G41" s="12" t="s">
        <v>109</v>
      </c>
      <c r="H41" s="27" t="s">
        <v>108</v>
      </c>
      <c r="I41" s="14" t="n">
        <v>1911</v>
      </c>
      <c r="J41" s="14" t="n">
        <v>14840</v>
      </c>
      <c r="K41" s="15" t="n">
        <v>7.76556776556777</v>
      </c>
    </row>
    <row r="42" customFormat="false" ht="13.5" hidden="false" customHeight="false" outlineLevel="0" collapsed="false">
      <c r="B42" s="27" t="s">
        <v>27</v>
      </c>
      <c r="C42" s="27" t="s">
        <v>42</v>
      </c>
      <c r="D42" s="13" t="n">
        <v>0.8125</v>
      </c>
      <c r="E42" s="13" t="n">
        <v>0.850694444444445</v>
      </c>
      <c r="F42" s="13" t="n">
        <v>0.173611111111111</v>
      </c>
      <c r="G42" s="12" t="s">
        <v>109</v>
      </c>
      <c r="H42" s="27" t="s">
        <v>110</v>
      </c>
      <c r="I42" s="14" t="n">
        <v>2158</v>
      </c>
      <c r="J42" s="14" t="n">
        <v>17040</v>
      </c>
      <c r="K42" s="15" t="n">
        <v>7.8962001853568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6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47</v>
      </c>
      <c r="B4" s="27" t="s">
        <v>42</v>
      </c>
      <c r="C4" s="27" t="s">
        <v>19</v>
      </c>
      <c r="D4" s="13" t="n">
        <v>0.423611111111111</v>
      </c>
      <c r="E4" s="13" t="n">
        <v>0.538194444444444</v>
      </c>
      <c r="F4" s="12" t="s">
        <v>46</v>
      </c>
      <c r="G4" s="27" t="s">
        <v>44</v>
      </c>
      <c r="H4" s="14" t="n">
        <v>1836</v>
      </c>
      <c r="I4" s="14" t="n">
        <v>10290</v>
      </c>
      <c r="J4" s="15" t="n">
        <v>5.60457516339869</v>
      </c>
    </row>
    <row r="5" customFormat="false" ht="13.5" hidden="false" customHeight="false" outlineLevel="0" collapsed="false">
      <c r="A5" s="12" t="s">
        <v>148</v>
      </c>
      <c r="B5" s="27" t="s">
        <v>42</v>
      </c>
      <c r="C5" s="27" t="s">
        <v>19</v>
      </c>
      <c r="D5" s="13" t="n">
        <v>0.423611111111111</v>
      </c>
      <c r="E5" s="13" t="n">
        <v>0.538194444444444</v>
      </c>
      <c r="F5" s="12" t="s">
        <v>46</v>
      </c>
      <c r="G5" s="27" t="s">
        <v>44</v>
      </c>
      <c r="H5" s="14" t="n">
        <v>1836</v>
      </c>
      <c r="I5" s="14" t="n">
        <v>10290</v>
      </c>
      <c r="J5" s="15" t="n">
        <v>5.60457516339869</v>
      </c>
    </row>
    <row r="6" customFormat="false" ht="13.5" hidden="false" customHeight="false" outlineLevel="0" collapsed="false">
      <c r="A6" s="12" t="s">
        <v>149</v>
      </c>
      <c r="B6" s="27" t="s">
        <v>42</v>
      </c>
      <c r="C6" s="27" t="s">
        <v>19</v>
      </c>
      <c r="D6" s="13" t="n">
        <v>0.423611111111111</v>
      </c>
      <c r="E6" s="13" t="n">
        <v>0.538194444444444</v>
      </c>
      <c r="F6" s="12" t="s">
        <v>46</v>
      </c>
      <c r="G6" s="27" t="s">
        <v>44</v>
      </c>
      <c r="H6" s="14" t="n">
        <v>1836</v>
      </c>
      <c r="I6" s="14" t="n">
        <v>10290</v>
      </c>
      <c r="J6" s="15" t="n">
        <v>5.60457516339869</v>
      </c>
    </row>
    <row r="7" customFormat="false" ht="13.5" hidden="false" customHeight="false" outlineLevel="0" collapsed="false">
      <c r="A7" s="28" t="s">
        <v>88</v>
      </c>
      <c r="B7" s="29" t="s">
        <v>42</v>
      </c>
      <c r="C7" s="29" t="s">
        <v>60</v>
      </c>
      <c r="D7" s="30" t="n">
        <v>0.423611111111111</v>
      </c>
      <c r="E7" s="30" t="n">
        <v>0.538194444444444</v>
      </c>
      <c r="F7" s="28" t="s">
        <v>46</v>
      </c>
      <c r="G7" s="29" t="s">
        <v>90</v>
      </c>
      <c r="H7" s="31" t="n">
        <v>1836</v>
      </c>
      <c r="I7" s="31" t="n">
        <v>10290</v>
      </c>
      <c r="J7" s="32" t="n">
        <v>5.60457516339869</v>
      </c>
    </row>
    <row r="8" customFormat="false" ht="13.5" hidden="false" customHeight="false" outlineLevel="0" collapsed="false">
      <c r="A8" s="28" t="s">
        <v>150</v>
      </c>
      <c r="B8" s="29" t="s">
        <v>42</v>
      </c>
      <c r="C8" s="29" t="s">
        <v>60</v>
      </c>
      <c r="D8" s="30" t="n">
        <v>0.423611111111111</v>
      </c>
      <c r="E8" s="30" t="n">
        <v>0.538194444444444</v>
      </c>
      <c r="F8" s="28" t="s">
        <v>46</v>
      </c>
      <c r="G8" s="29" t="s">
        <v>90</v>
      </c>
      <c r="H8" s="31" t="n">
        <v>1836</v>
      </c>
      <c r="I8" s="31" t="n">
        <v>12290</v>
      </c>
      <c r="J8" s="32" t="n">
        <v>6.69389978213508</v>
      </c>
    </row>
    <row r="9" customFormat="false" ht="13.5" hidden="false" customHeight="false" outlineLevel="0" collapsed="false">
      <c r="A9" s="12" t="s">
        <v>151</v>
      </c>
      <c r="B9" s="27" t="s">
        <v>42</v>
      </c>
      <c r="C9" s="27" t="s">
        <v>19</v>
      </c>
      <c r="D9" s="13" t="n">
        <v>0.423611111111111</v>
      </c>
      <c r="E9" s="13" t="n">
        <v>0.538194444444444</v>
      </c>
      <c r="F9" s="12" t="s">
        <v>46</v>
      </c>
      <c r="G9" s="27" t="s">
        <v>44</v>
      </c>
      <c r="H9" s="14" t="n">
        <v>1836</v>
      </c>
      <c r="I9" s="14" t="n">
        <v>10290</v>
      </c>
      <c r="J9" s="15" t="n">
        <v>5.60457516339869</v>
      </c>
    </row>
    <row r="10" customFormat="false" ht="13.5" hidden="false" customHeight="false" outlineLevel="0" collapsed="false">
      <c r="A10" s="12" t="s">
        <v>135</v>
      </c>
      <c r="B10" s="27" t="s">
        <v>42</v>
      </c>
      <c r="C10" s="27" t="s">
        <v>19</v>
      </c>
      <c r="D10" s="13" t="n">
        <v>0.423611111111111</v>
      </c>
      <c r="E10" s="13" t="n">
        <v>0.538194444444444</v>
      </c>
      <c r="F10" s="12" t="s">
        <v>46</v>
      </c>
      <c r="G10" s="27" t="s">
        <v>44</v>
      </c>
      <c r="H10" s="14" t="n">
        <v>1836</v>
      </c>
      <c r="I10" s="14" t="n">
        <v>10290</v>
      </c>
      <c r="J10" s="15" t="n">
        <v>5.60457516339869</v>
      </c>
    </row>
    <row r="11" customFormat="false" ht="13.5" hidden="false" customHeight="false" outlineLevel="0" collapsed="false">
      <c r="A11" s="12" t="s">
        <v>41</v>
      </c>
      <c r="B11" s="27" t="s">
        <v>42</v>
      </c>
      <c r="C11" s="27" t="s">
        <v>19</v>
      </c>
      <c r="D11" s="13" t="n">
        <v>0.423611111111111</v>
      </c>
      <c r="E11" s="13" t="n">
        <v>0.538194444444444</v>
      </c>
      <c r="F11" s="12" t="s">
        <v>46</v>
      </c>
      <c r="G11" s="27" t="s">
        <v>44</v>
      </c>
      <c r="H11" s="14" t="n">
        <v>1836</v>
      </c>
      <c r="I11" s="14" t="n">
        <v>10290</v>
      </c>
      <c r="J11" s="15" t="n">
        <v>5.60457516339869</v>
      </c>
    </row>
    <row r="12" customFormat="false" ht="13.5" hidden="false" customHeight="false" outlineLevel="0" collapsed="false">
      <c r="A12" s="12" t="s">
        <v>120</v>
      </c>
      <c r="B12" s="27" t="s">
        <v>42</v>
      </c>
      <c r="C12" s="27" t="s">
        <v>19</v>
      </c>
      <c r="D12" s="13" t="n">
        <v>0.423611111111111</v>
      </c>
      <c r="E12" s="13" t="n">
        <v>0.538194444444444</v>
      </c>
      <c r="F12" s="12" t="s">
        <v>46</v>
      </c>
      <c r="G12" s="27" t="s">
        <v>44</v>
      </c>
      <c r="H12" s="14" t="n">
        <v>1836</v>
      </c>
      <c r="I12" s="14" t="n">
        <v>10290</v>
      </c>
      <c r="J12" s="15" t="n">
        <v>5.60457516339869</v>
      </c>
    </row>
    <row r="13" customFormat="false" ht="13.5" hidden="false" customHeight="false" outlineLevel="0" collapsed="false">
      <c r="A13" s="12" t="s">
        <v>121</v>
      </c>
      <c r="B13" s="27" t="s">
        <v>42</v>
      </c>
      <c r="C13" s="27" t="s">
        <v>19</v>
      </c>
      <c r="D13" s="13" t="n">
        <v>0.423611111111111</v>
      </c>
      <c r="E13" s="13" t="n">
        <v>0.538194444444444</v>
      </c>
      <c r="F13" s="12" t="s">
        <v>46</v>
      </c>
      <c r="G13" s="27" t="s">
        <v>44</v>
      </c>
      <c r="H13" s="14" t="n">
        <v>1836</v>
      </c>
      <c r="I13" s="14" t="n">
        <v>10290</v>
      </c>
      <c r="J13" s="15" t="n">
        <v>5.60457516339869</v>
      </c>
    </row>
    <row r="14" customFormat="false" ht="13.5" hidden="false" customHeight="false" outlineLevel="0" collapsed="false">
      <c r="A14" s="28" t="s">
        <v>152</v>
      </c>
      <c r="B14" s="29" t="s">
        <v>42</v>
      </c>
      <c r="C14" s="29" t="s">
        <v>60</v>
      </c>
      <c r="D14" s="30" t="n">
        <v>0.423611111111111</v>
      </c>
      <c r="E14" s="30" t="n">
        <v>0.538194444444444</v>
      </c>
      <c r="F14" s="28" t="s">
        <v>46</v>
      </c>
      <c r="G14" s="29" t="s">
        <v>90</v>
      </c>
      <c r="H14" s="31" t="n">
        <v>1836</v>
      </c>
      <c r="I14" s="31" t="n">
        <v>10290</v>
      </c>
      <c r="J14" s="32" t="n">
        <v>5.60457516339869</v>
      </c>
    </row>
    <row r="15" customFormat="false" ht="13.5" hidden="false" customHeight="false" outlineLevel="0" collapsed="false">
      <c r="A15" s="28" t="s">
        <v>153</v>
      </c>
      <c r="B15" s="29" t="s">
        <v>42</v>
      </c>
      <c r="C15" s="29" t="s">
        <v>60</v>
      </c>
      <c r="D15" s="30" t="n">
        <v>0.423611111111111</v>
      </c>
      <c r="E15" s="30" t="n">
        <v>0.538194444444444</v>
      </c>
      <c r="F15" s="28" t="s">
        <v>46</v>
      </c>
      <c r="G15" s="29" t="s">
        <v>90</v>
      </c>
      <c r="H15" s="31" t="n">
        <v>1836</v>
      </c>
      <c r="I15" s="31" t="n">
        <v>12290</v>
      </c>
      <c r="J15" s="32" t="n">
        <v>6.69389978213508</v>
      </c>
    </row>
    <row r="16" customFormat="false" ht="13.5" hidden="false" customHeight="false" outlineLevel="0" collapsed="false">
      <c r="A16" s="12" t="s">
        <v>51</v>
      </c>
      <c r="B16" s="27" t="s">
        <v>42</v>
      </c>
      <c r="C16" s="27" t="s">
        <v>20</v>
      </c>
      <c r="D16" s="13" t="n">
        <v>0.635416666666667</v>
      </c>
      <c r="E16" s="13" t="n">
        <v>0.732638888888889</v>
      </c>
      <c r="F16" s="12" t="s">
        <v>43</v>
      </c>
      <c r="G16" s="27" t="s">
        <v>106</v>
      </c>
      <c r="H16" s="14" t="n">
        <v>3010</v>
      </c>
      <c r="I16" s="14" t="n">
        <v>19240</v>
      </c>
      <c r="J16" s="15" t="n">
        <v>6.39202657807309</v>
      </c>
    </row>
    <row r="17" customFormat="false" ht="13.5" hidden="false" customHeight="false" outlineLevel="0" collapsed="false">
      <c r="A17" s="22" t="s">
        <v>58</v>
      </c>
      <c r="B17" s="23"/>
      <c r="C17" s="23"/>
      <c r="D17" s="24"/>
      <c r="E17" s="24"/>
      <c r="F17" s="23"/>
      <c r="G17" s="23"/>
      <c r="H17" s="25"/>
      <c r="I17" s="25"/>
      <c r="J17" s="26"/>
    </row>
    <row r="18" customFormat="false" ht="13.5" hidden="false" customHeight="false" outlineLevel="0" collapsed="false">
      <c r="A18" s="12" t="s">
        <v>139</v>
      </c>
      <c r="B18" s="27" t="s">
        <v>42</v>
      </c>
      <c r="C18" s="27" t="s">
        <v>19</v>
      </c>
      <c r="D18" s="13" t="n">
        <v>0.420138888888889</v>
      </c>
      <c r="E18" s="13" t="n">
        <v>0.538194444444444</v>
      </c>
      <c r="F18" s="12" t="s">
        <v>46</v>
      </c>
      <c r="G18" s="27" t="s">
        <v>47</v>
      </c>
      <c r="H18" s="14" t="n">
        <v>1836</v>
      </c>
      <c r="I18" s="14" t="n">
        <v>10990</v>
      </c>
      <c r="J18" s="15" t="n">
        <v>5.98583877995643</v>
      </c>
    </row>
    <row r="19" customFormat="false" ht="13.5" hidden="false" customHeight="false" outlineLevel="0" collapsed="false">
      <c r="A19" s="12" t="s">
        <v>139</v>
      </c>
      <c r="B19" s="27" t="s">
        <v>42</v>
      </c>
      <c r="C19" s="27" t="s">
        <v>19</v>
      </c>
      <c r="D19" s="13" t="n">
        <v>0.645833333333333</v>
      </c>
      <c r="E19" s="13" t="n">
        <v>0.760416666666667</v>
      </c>
      <c r="F19" s="12" t="s">
        <v>61</v>
      </c>
      <c r="G19" s="27" t="s">
        <v>47</v>
      </c>
      <c r="H19" s="14" t="n">
        <v>1836</v>
      </c>
      <c r="I19" s="14" t="n">
        <v>12690</v>
      </c>
      <c r="J19" s="15" t="n">
        <v>6.91176470588235</v>
      </c>
    </row>
    <row r="20" customFormat="false" ht="13.5" hidden="false" customHeight="false" outlineLevel="0" collapsed="false">
      <c r="A20" s="28" t="s">
        <v>97</v>
      </c>
      <c r="B20" s="29" t="s">
        <v>42</v>
      </c>
      <c r="C20" s="29" t="s">
        <v>60</v>
      </c>
      <c r="D20" s="30" t="n">
        <v>0.420138888888889</v>
      </c>
      <c r="E20" s="30" t="n">
        <v>0.538194444444444</v>
      </c>
      <c r="F20" s="28" t="s">
        <v>46</v>
      </c>
      <c r="G20" s="29" t="s">
        <v>62</v>
      </c>
      <c r="H20" s="31" t="n">
        <v>1836</v>
      </c>
      <c r="I20" s="31" t="n">
        <v>11290</v>
      </c>
      <c r="J20" s="32" t="n">
        <v>6.14923747276688</v>
      </c>
    </row>
    <row r="21" customFormat="false" ht="13.5" hidden="false" customHeight="false" outlineLevel="0" collapsed="false">
      <c r="A21" s="28" t="s">
        <v>59</v>
      </c>
      <c r="B21" s="29" t="s">
        <v>42</v>
      </c>
      <c r="C21" s="29" t="s">
        <v>60</v>
      </c>
      <c r="D21" s="30" t="n">
        <v>0.420138888888889</v>
      </c>
      <c r="E21" s="30" t="n">
        <v>0.538194444444444</v>
      </c>
      <c r="F21" s="28" t="s">
        <v>46</v>
      </c>
      <c r="G21" s="29" t="s">
        <v>62</v>
      </c>
      <c r="H21" s="31" t="n">
        <v>1836</v>
      </c>
      <c r="I21" s="31" t="n">
        <v>12290</v>
      </c>
      <c r="J21" s="32" t="n">
        <v>6.69389978213508</v>
      </c>
    </row>
    <row r="22" customFormat="false" ht="13.5" hidden="false" customHeight="false" outlineLevel="0" collapsed="false">
      <c r="A22" s="12" t="s">
        <v>123</v>
      </c>
      <c r="B22" s="27" t="s">
        <v>42</v>
      </c>
      <c r="C22" s="27" t="s">
        <v>19</v>
      </c>
      <c r="D22" s="13" t="n">
        <v>0.420138888888889</v>
      </c>
      <c r="E22" s="13" t="n">
        <v>0.538194444444444</v>
      </c>
      <c r="F22" s="12" t="s">
        <v>46</v>
      </c>
      <c r="G22" s="27" t="s">
        <v>47</v>
      </c>
      <c r="H22" s="14" t="n">
        <v>1836</v>
      </c>
      <c r="I22" s="14" t="n">
        <v>10790</v>
      </c>
      <c r="J22" s="15" t="n">
        <v>5.87690631808279</v>
      </c>
    </row>
    <row r="23" customFormat="false" ht="13.5" hidden="false" customHeight="false" outlineLevel="0" collapsed="false">
      <c r="A23" s="12" t="s">
        <v>123</v>
      </c>
      <c r="B23" s="27" t="s">
        <v>42</v>
      </c>
      <c r="C23" s="27" t="s">
        <v>19</v>
      </c>
      <c r="D23" s="13" t="n">
        <v>0.645833333333333</v>
      </c>
      <c r="E23" s="13" t="n">
        <v>0.760416666666667</v>
      </c>
      <c r="F23" s="12" t="s">
        <v>61</v>
      </c>
      <c r="G23" s="27" t="s">
        <v>47</v>
      </c>
      <c r="H23" s="14" t="n">
        <v>1836</v>
      </c>
      <c r="I23" s="14" t="n">
        <v>12690</v>
      </c>
      <c r="J23" s="15" t="n">
        <v>6.91176470588235</v>
      </c>
    </row>
    <row r="24" customFormat="false" ht="13.5" hidden="false" customHeight="false" outlineLevel="0" collapsed="false">
      <c r="A24" s="12" t="s">
        <v>124</v>
      </c>
      <c r="B24" s="27" t="s">
        <v>42</v>
      </c>
      <c r="C24" s="27" t="s">
        <v>19</v>
      </c>
      <c r="D24" s="13" t="n">
        <v>0.420138888888889</v>
      </c>
      <c r="E24" s="13" t="n">
        <v>0.538194444444444</v>
      </c>
      <c r="F24" s="12" t="s">
        <v>46</v>
      </c>
      <c r="G24" s="27" t="s">
        <v>47</v>
      </c>
      <c r="H24" s="14" t="n">
        <v>1836</v>
      </c>
      <c r="I24" s="14" t="n">
        <v>10790</v>
      </c>
      <c r="J24" s="15" t="n">
        <v>5.87690631808279</v>
      </c>
    </row>
    <row r="25" customFormat="false" ht="13.5" hidden="false" customHeight="false" outlineLevel="0" collapsed="false">
      <c r="A25" s="12" t="s">
        <v>124</v>
      </c>
      <c r="B25" s="27" t="s">
        <v>42</v>
      </c>
      <c r="C25" s="27" t="s">
        <v>19</v>
      </c>
      <c r="D25" s="13" t="n">
        <v>0.645833333333333</v>
      </c>
      <c r="E25" s="13" t="n">
        <v>0.760416666666667</v>
      </c>
      <c r="F25" s="12" t="s">
        <v>61</v>
      </c>
      <c r="G25" s="27" t="s">
        <v>47</v>
      </c>
      <c r="H25" s="14" t="n">
        <v>1836</v>
      </c>
      <c r="I25" s="14" t="n">
        <v>12690</v>
      </c>
      <c r="J25" s="15" t="n">
        <v>6.91176470588235</v>
      </c>
    </row>
    <row r="26" customFormat="false" ht="13.5" hidden="false" customHeight="false" outlineLevel="0" collapsed="false">
      <c r="A26" s="12" t="s">
        <v>125</v>
      </c>
      <c r="B26" s="27" t="s">
        <v>42</v>
      </c>
      <c r="C26" s="27" t="s">
        <v>19</v>
      </c>
      <c r="D26" s="13" t="n">
        <v>0.420138888888889</v>
      </c>
      <c r="E26" s="13" t="n">
        <v>0.538194444444444</v>
      </c>
      <c r="F26" s="12" t="s">
        <v>46</v>
      </c>
      <c r="G26" s="27" t="s">
        <v>47</v>
      </c>
      <c r="H26" s="14" t="n">
        <v>1836</v>
      </c>
      <c r="I26" s="14" t="n">
        <v>10790</v>
      </c>
      <c r="J26" s="15" t="n">
        <v>5.87690631808279</v>
      </c>
    </row>
    <row r="27" customFormat="false" ht="13.5" hidden="false" customHeight="false" outlineLevel="0" collapsed="false">
      <c r="A27" s="12" t="s">
        <v>125</v>
      </c>
      <c r="B27" s="27" t="s">
        <v>42</v>
      </c>
      <c r="C27" s="27" t="s">
        <v>19</v>
      </c>
      <c r="D27" s="13" t="n">
        <v>0.645833333333333</v>
      </c>
      <c r="E27" s="13" t="n">
        <v>0.760416666666667</v>
      </c>
      <c r="F27" s="12" t="s">
        <v>61</v>
      </c>
      <c r="G27" s="27" t="s">
        <v>47</v>
      </c>
      <c r="H27" s="14" t="n">
        <v>1836</v>
      </c>
      <c r="I27" s="14" t="n">
        <v>12690</v>
      </c>
      <c r="J27" s="15" t="n">
        <v>6.91176470588235</v>
      </c>
    </row>
    <row r="28" customFormat="false" ht="13.5" hidden="false" customHeight="false" outlineLevel="0" collapsed="false">
      <c r="A28" s="12" t="s">
        <v>98</v>
      </c>
      <c r="B28" s="27" t="s">
        <v>42</v>
      </c>
      <c r="C28" s="27" t="s">
        <v>19</v>
      </c>
      <c r="D28" s="13" t="n">
        <v>0.420138888888889</v>
      </c>
      <c r="E28" s="13" t="n">
        <v>0.538194444444444</v>
      </c>
      <c r="F28" s="12" t="s">
        <v>46</v>
      </c>
      <c r="G28" s="27" t="s">
        <v>47</v>
      </c>
      <c r="H28" s="14" t="n">
        <v>1836</v>
      </c>
      <c r="I28" s="14" t="n">
        <v>10790</v>
      </c>
      <c r="J28" s="15" t="n">
        <v>5.87690631808279</v>
      </c>
    </row>
    <row r="29" customFormat="false" ht="13.5" hidden="false" customHeight="false" outlineLevel="0" collapsed="false">
      <c r="A29" s="12" t="s">
        <v>98</v>
      </c>
      <c r="B29" s="27" t="s">
        <v>42</v>
      </c>
      <c r="C29" s="27" t="s">
        <v>19</v>
      </c>
      <c r="D29" s="13" t="n">
        <v>0.645833333333333</v>
      </c>
      <c r="E29" s="13" t="n">
        <v>0.760416666666667</v>
      </c>
      <c r="F29" s="12" t="s">
        <v>61</v>
      </c>
      <c r="G29" s="27" t="s">
        <v>47</v>
      </c>
      <c r="H29" s="14" t="n">
        <v>1836</v>
      </c>
      <c r="I29" s="14" t="n">
        <v>12690</v>
      </c>
      <c r="J29" s="15" t="n">
        <v>6.91176470588235</v>
      </c>
    </row>
    <row r="30" customFormat="false" ht="13.5" hidden="false" customHeight="false" outlineLevel="0" collapsed="false">
      <c r="A30" s="12" t="s">
        <v>126</v>
      </c>
      <c r="B30" s="27" t="s">
        <v>42</v>
      </c>
      <c r="C30" s="27" t="s">
        <v>19</v>
      </c>
      <c r="D30" s="13" t="n">
        <v>0.420138888888889</v>
      </c>
      <c r="E30" s="13" t="n">
        <v>0.538194444444444</v>
      </c>
      <c r="F30" s="12" t="s">
        <v>46</v>
      </c>
      <c r="G30" s="27" t="s">
        <v>47</v>
      </c>
      <c r="H30" s="14" t="n">
        <v>1836</v>
      </c>
      <c r="I30" s="14" t="n">
        <v>10990</v>
      </c>
      <c r="J30" s="15" t="n">
        <v>5.98583877995643</v>
      </c>
    </row>
    <row r="31" customFormat="false" ht="13.5" hidden="false" customHeight="false" outlineLevel="0" collapsed="false">
      <c r="A31" s="12" t="s">
        <v>126</v>
      </c>
      <c r="B31" s="27" t="s">
        <v>42</v>
      </c>
      <c r="C31" s="27" t="s">
        <v>19</v>
      </c>
      <c r="D31" s="13" t="n">
        <v>0.645833333333333</v>
      </c>
      <c r="E31" s="13" t="n">
        <v>0.760416666666667</v>
      </c>
      <c r="F31" s="12" t="s">
        <v>61</v>
      </c>
      <c r="G31" s="27" t="s">
        <v>47</v>
      </c>
      <c r="H31" s="14" t="n">
        <v>1836</v>
      </c>
      <c r="I31" s="14" t="n">
        <v>12690</v>
      </c>
      <c r="J31" s="15" t="n">
        <v>6.91176470588235</v>
      </c>
    </row>
    <row r="32" customFormat="false" ht="13.5" hidden="false" customHeight="false" outlineLevel="0" collapsed="false">
      <c r="A32" s="28" t="s">
        <v>99</v>
      </c>
      <c r="B32" s="29" t="s">
        <v>42</v>
      </c>
      <c r="C32" s="29" t="s">
        <v>60</v>
      </c>
      <c r="D32" s="30" t="n">
        <v>0.420138888888889</v>
      </c>
      <c r="E32" s="30" t="n">
        <v>0.538194444444444</v>
      </c>
      <c r="F32" s="28" t="s">
        <v>46</v>
      </c>
      <c r="G32" s="29" t="s">
        <v>62</v>
      </c>
      <c r="H32" s="31" t="n">
        <v>1836</v>
      </c>
      <c r="I32" s="31" t="n">
        <v>11290</v>
      </c>
      <c r="J32" s="32" t="n">
        <v>6.14923747276688</v>
      </c>
    </row>
    <row r="33" customFormat="false" ht="13.5" hidden="false" customHeight="false" outlineLevel="0" collapsed="false">
      <c r="A33" s="28" t="s">
        <v>63</v>
      </c>
      <c r="B33" s="29" t="s">
        <v>42</v>
      </c>
      <c r="C33" s="29" t="s">
        <v>60</v>
      </c>
      <c r="D33" s="30" t="n">
        <v>0.420138888888889</v>
      </c>
      <c r="E33" s="30" t="n">
        <v>0.538194444444444</v>
      </c>
      <c r="F33" s="28" t="s">
        <v>46</v>
      </c>
      <c r="G33" s="29" t="s">
        <v>62</v>
      </c>
      <c r="H33" s="31" t="n">
        <v>1836</v>
      </c>
      <c r="I33" s="31" t="n">
        <v>12290</v>
      </c>
      <c r="J33" s="32" t="n">
        <v>6.69389978213508</v>
      </c>
    </row>
    <row r="34" customFormat="false" ht="13.5" hidden="false" customHeight="false" outlineLevel="0" collapsed="false">
      <c r="A34" s="12" t="s">
        <v>65</v>
      </c>
      <c r="B34" s="27" t="s">
        <v>42</v>
      </c>
      <c r="C34" s="27" t="s">
        <v>19</v>
      </c>
      <c r="D34" s="13" t="n">
        <v>0.420138888888889</v>
      </c>
      <c r="E34" s="13" t="n">
        <v>0.538194444444444</v>
      </c>
      <c r="F34" s="12" t="s">
        <v>46</v>
      </c>
      <c r="G34" s="27" t="s">
        <v>47</v>
      </c>
      <c r="H34" s="14" t="n">
        <v>1836</v>
      </c>
      <c r="I34" s="14" t="n">
        <v>10790</v>
      </c>
      <c r="J34" s="15" t="n">
        <v>5.87690631808279</v>
      </c>
    </row>
    <row r="35" customFormat="false" ht="13.5" hidden="false" customHeight="false" outlineLevel="0" collapsed="false">
      <c r="A35" s="12" t="s">
        <v>65</v>
      </c>
      <c r="B35" s="27" t="s">
        <v>42</v>
      </c>
      <c r="C35" s="27" t="s">
        <v>19</v>
      </c>
      <c r="D35" s="13" t="n">
        <v>0.645833333333333</v>
      </c>
      <c r="E35" s="13" t="n">
        <v>0.760416666666667</v>
      </c>
      <c r="F35" s="12" t="s">
        <v>61</v>
      </c>
      <c r="G35" s="27" t="s">
        <v>47</v>
      </c>
      <c r="H35" s="14" t="n">
        <v>1836</v>
      </c>
      <c r="I35" s="14" t="n">
        <v>12690</v>
      </c>
      <c r="J35" s="15" t="n">
        <v>6.91176470588235</v>
      </c>
    </row>
    <row r="36" customFormat="false" ht="13.5" hidden="false" customHeight="false" outlineLevel="0" collapsed="false">
      <c r="A36" s="12" t="s">
        <v>127</v>
      </c>
      <c r="B36" s="27" t="s">
        <v>42</v>
      </c>
      <c r="C36" s="27" t="s">
        <v>19</v>
      </c>
      <c r="D36" s="13" t="n">
        <v>0.420138888888889</v>
      </c>
      <c r="E36" s="13" t="n">
        <v>0.538194444444444</v>
      </c>
      <c r="F36" s="12" t="s">
        <v>46</v>
      </c>
      <c r="G36" s="27" t="s">
        <v>47</v>
      </c>
      <c r="H36" s="14" t="n">
        <v>1836</v>
      </c>
      <c r="I36" s="14" t="n">
        <v>10790</v>
      </c>
      <c r="J36" s="15" t="n">
        <v>5.87690631808279</v>
      </c>
    </row>
    <row r="37" customFormat="false" ht="13.5" hidden="false" customHeight="false" outlineLevel="0" collapsed="false">
      <c r="A37" s="12" t="s">
        <v>127</v>
      </c>
      <c r="B37" s="27" t="s">
        <v>42</v>
      </c>
      <c r="C37" s="27" t="s">
        <v>19</v>
      </c>
      <c r="D37" s="13" t="n">
        <v>0.645833333333333</v>
      </c>
      <c r="E37" s="13" t="n">
        <v>0.760416666666667</v>
      </c>
      <c r="F37" s="12" t="s">
        <v>61</v>
      </c>
      <c r="G37" s="27" t="s">
        <v>47</v>
      </c>
      <c r="H37" s="14" t="n">
        <v>1836</v>
      </c>
      <c r="I37" s="14" t="n">
        <v>12690</v>
      </c>
      <c r="J37" s="15" t="n">
        <v>6.91176470588235</v>
      </c>
    </row>
    <row r="38" customFormat="false" ht="13.5" hidden="false" customHeight="false" outlineLevel="0" collapsed="false">
      <c r="A38" s="12" t="s">
        <v>128</v>
      </c>
      <c r="B38" s="27" t="s">
        <v>42</v>
      </c>
      <c r="C38" s="27" t="s">
        <v>19</v>
      </c>
      <c r="D38" s="13" t="n">
        <v>0.420138888888889</v>
      </c>
      <c r="E38" s="13" t="n">
        <v>0.538194444444444</v>
      </c>
      <c r="F38" s="12" t="s">
        <v>46</v>
      </c>
      <c r="G38" s="27" t="s">
        <v>47</v>
      </c>
      <c r="H38" s="14" t="n">
        <v>1836</v>
      </c>
      <c r="I38" s="14" t="n">
        <v>10790</v>
      </c>
      <c r="J38" s="15" t="n">
        <v>5.87690631808279</v>
      </c>
    </row>
    <row r="39" customFormat="false" ht="13.5" hidden="false" customHeight="false" outlineLevel="0" collapsed="false">
      <c r="A39" s="12" t="s">
        <v>128</v>
      </c>
      <c r="B39" s="27" t="s">
        <v>42</v>
      </c>
      <c r="C39" s="27" t="s">
        <v>19</v>
      </c>
      <c r="D39" s="13" t="n">
        <v>0.645833333333333</v>
      </c>
      <c r="E39" s="13" t="n">
        <v>0.760416666666667</v>
      </c>
      <c r="F39" s="12" t="s">
        <v>61</v>
      </c>
      <c r="G39" s="27" t="s">
        <v>47</v>
      </c>
      <c r="H39" s="14" t="n">
        <v>1836</v>
      </c>
      <c r="I39" s="14" t="n">
        <v>12690</v>
      </c>
      <c r="J39" s="15" t="n">
        <v>6.91176470588235</v>
      </c>
    </row>
    <row r="40" customFormat="false" ht="13.5" hidden="false" customHeight="false" outlineLevel="0" collapsed="false">
      <c r="A40" s="12" t="s">
        <v>129</v>
      </c>
      <c r="B40" s="27" t="s">
        <v>42</v>
      </c>
      <c r="C40" s="27" t="s">
        <v>19</v>
      </c>
      <c r="D40" s="13" t="n">
        <v>0.420138888888889</v>
      </c>
      <c r="E40" s="13" t="n">
        <v>0.538194444444444</v>
      </c>
      <c r="F40" s="12" t="s">
        <v>46</v>
      </c>
      <c r="G40" s="27" t="s">
        <v>47</v>
      </c>
      <c r="H40" s="14" t="n">
        <v>1836</v>
      </c>
      <c r="I40" s="14" t="n">
        <v>10790</v>
      </c>
      <c r="J40" s="15" t="n">
        <v>5.87690631808279</v>
      </c>
    </row>
    <row r="41" customFormat="false" ht="13.5" hidden="false" customHeight="false" outlineLevel="0" collapsed="false">
      <c r="A41" s="12" t="s">
        <v>129</v>
      </c>
      <c r="B41" s="27" t="s">
        <v>42</v>
      </c>
      <c r="C41" s="27" t="s">
        <v>19</v>
      </c>
      <c r="D41" s="13" t="n">
        <v>0.645833333333333</v>
      </c>
      <c r="E41" s="13" t="n">
        <v>0.760416666666667</v>
      </c>
      <c r="F41" s="12" t="s">
        <v>61</v>
      </c>
      <c r="G41" s="27" t="s">
        <v>47</v>
      </c>
      <c r="H41" s="14" t="n">
        <v>1836</v>
      </c>
      <c r="I41" s="14" t="n">
        <v>12690</v>
      </c>
      <c r="J41" s="15" t="n">
        <v>6.91176470588235</v>
      </c>
    </row>
    <row r="42" customFormat="false" ht="13.5" hidden="false" customHeight="false" outlineLevel="0" collapsed="false">
      <c r="A42" s="12" t="s">
        <v>130</v>
      </c>
      <c r="B42" s="27" t="s">
        <v>42</v>
      </c>
      <c r="C42" s="27" t="s">
        <v>19</v>
      </c>
      <c r="D42" s="13" t="n">
        <v>0.420138888888889</v>
      </c>
      <c r="E42" s="13" t="n">
        <v>0.538194444444444</v>
      </c>
      <c r="F42" s="12" t="s">
        <v>46</v>
      </c>
      <c r="G42" s="27" t="s">
        <v>47</v>
      </c>
      <c r="H42" s="14" t="n">
        <v>1836</v>
      </c>
      <c r="I42" s="14" t="n">
        <v>10990</v>
      </c>
      <c r="J42" s="15" t="n">
        <v>5.98583877995643</v>
      </c>
    </row>
    <row r="43" customFormat="false" ht="13.5" hidden="false" customHeight="false" outlineLevel="0" collapsed="false">
      <c r="A43" s="12" t="s">
        <v>130</v>
      </c>
      <c r="B43" s="27" t="s">
        <v>42</v>
      </c>
      <c r="C43" s="27" t="s">
        <v>19</v>
      </c>
      <c r="D43" s="13" t="n">
        <v>0.645833333333333</v>
      </c>
      <c r="E43" s="13" t="n">
        <v>0.760416666666667</v>
      </c>
      <c r="F43" s="12" t="s">
        <v>61</v>
      </c>
      <c r="G43" s="27" t="s">
        <v>47</v>
      </c>
      <c r="H43" s="14" t="n">
        <v>1836</v>
      </c>
      <c r="I43" s="14" t="n">
        <v>12690</v>
      </c>
      <c r="J43" s="15" t="n">
        <v>6.91176470588235</v>
      </c>
    </row>
    <row r="44" customFormat="false" ht="13.5" hidden="false" customHeight="false" outlineLevel="0" collapsed="false">
      <c r="A44" s="28" t="s">
        <v>100</v>
      </c>
      <c r="B44" s="29" t="s">
        <v>42</v>
      </c>
      <c r="C44" s="29" t="s">
        <v>60</v>
      </c>
      <c r="D44" s="30" t="n">
        <v>0.420138888888889</v>
      </c>
      <c r="E44" s="30" t="n">
        <v>0.538194444444444</v>
      </c>
      <c r="F44" s="28" t="s">
        <v>46</v>
      </c>
      <c r="G44" s="29" t="s">
        <v>62</v>
      </c>
      <c r="H44" s="31" t="n">
        <v>1836</v>
      </c>
      <c r="I44" s="31" t="n">
        <v>11290</v>
      </c>
      <c r="J44" s="32" t="n">
        <v>6.14923747276688</v>
      </c>
    </row>
    <row r="45" customFormat="false" ht="13.5" hidden="false" customHeight="false" outlineLevel="0" collapsed="false">
      <c r="A45" s="28" t="s">
        <v>66</v>
      </c>
      <c r="B45" s="29" t="s">
        <v>42</v>
      </c>
      <c r="C45" s="29" t="s">
        <v>60</v>
      </c>
      <c r="D45" s="30" t="n">
        <v>0.420138888888889</v>
      </c>
      <c r="E45" s="30" t="n">
        <v>0.538194444444444</v>
      </c>
      <c r="F45" s="28" t="s">
        <v>46</v>
      </c>
      <c r="G45" s="29" t="s">
        <v>62</v>
      </c>
      <c r="H45" s="31" t="n">
        <v>1836</v>
      </c>
      <c r="I45" s="31" t="n">
        <v>12290</v>
      </c>
      <c r="J45" s="32" t="n">
        <v>6.69389978213508</v>
      </c>
    </row>
    <row r="46" customFormat="false" ht="13.5" hidden="false" customHeight="false" outlineLevel="0" collapsed="false">
      <c r="A46" s="12" t="s">
        <v>131</v>
      </c>
      <c r="B46" s="27" t="s">
        <v>42</v>
      </c>
      <c r="C46" s="27" t="s">
        <v>19</v>
      </c>
      <c r="D46" s="13" t="n">
        <v>0.420138888888889</v>
      </c>
      <c r="E46" s="13" t="n">
        <v>0.538194444444444</v>
      </c>
      <c r="F46" s="12" t="s">
        <v>46</v>
      </c>
      <c r="G46" s="27" t="s">
        <v>47</v>
      </c>
      <c r="H46" s="14" t="n">
        <v>1836</v>
      </c>
      <c r="I46" s="14" t="n">
        <v>10790</v>
      </c>
      <c r="J46" s="15" t="n">
        <v>5.87690631808279</v>
      </c>
    </row>
    <row r="47" customFormat="false" ht="13.5" hidden="false" customHeight="false" outlineLevel="0" collapsed="false">
      <c r="A47" s="12" t="s">
        <v>131</v>
      </c>
      <c r="B47" s="27" t="s">
        <v>42</v>
      </c>
      <c r="C47" s="27" t="s">
        <v>19</v>
      </c>
      <c r="D47" s="13" t="n">
        <v>0.645833333333333</v>
      </c>
      <c r="E47" s="13" t="n">
        <v>0.760416666666667</v>
      </c>
      <c r="F47" s="12" t="s">
        <v>61</v>
      </c>
      <c r="G47" s="27" t="s">
        <v>47</v>
      </c>
      <c r="H47" s="14" t="n">
        <v>1836</v>
      </c>
      <c r="I47" s="14" t="n">
        <v>12690</v>
      </c>
      <c r="J47" s="15" t="n">
        <v>6.91176470588235</v>
      </c>
    </row>
    <row r="48" customFormat="false" ht="13.5" hidden="false" customHeight="false" outlineLevel="0" collapsed="false">
      <c r="A48" s="12" t="s">
        <v>132</v>
      </c>
      <c r="B48" s="27" t="s">
        <v>42</v>
      </c>
      <c r="C48" s="27" t="s">
        <v>19</v>
      </c>
      <c r="D48" s="13" t="n">
        <v>0.420138888888889</v>
      </c>
      <c r="E48" s="13" t="n">
        <v>0.538194444444444</v>
      </c>
      <c r="F48" s="12" t="s">
        <v>46</v>
      </c>
      <c r="G48" s="27" t="s">
        <v>47</v>
      </c>
      <c r="H48" s="14" t="n">
        <v>1836</v>
      </c>
      <c r="I48" s="14" t="n">
        <v>10790</v>
      </c>
      <c r="J48" s="15" t="n">
        <v>5.87690631808279</v>
      </c>
    </row>
    <row r="49" customFormat="false" ht="13.5" hidden="false" customHeight="false" outlineLevel="0" collapsed="false">
      <c r="A49" s="12" t="s">
        <v>132</v>
      </c>
      <c r="B49" s="27" t="s">
        <v>42</v>
      </c>
      <c r="C49" s="27" t="s">
        <v>19</v>
      </c>
      <c r="D49" s="13" t="n">
        <v>0.645833333333333</v>
      </c>
      <c r="E49" s="13" t="n">
        <v>0.760416666666667</v>
      </c>
      <c r="F49" s="12" t="s">
        <v>61</v>
      </c>
      <c r="G49" s="27" t="s">
        <v>47</v>
      </c>
      <c r="H49" s="14" t="n">
        <v>1836</v>
      </c>
      <c r="I49" s="14" t="n">
        <v>12690</v>
      </c>
      <c r="J49" s="15" t="n">
        <v>6.91176470588235</v>
      </c>
    </row>
    <row r="50" customFormat="false" ht="13.5" hidden="false" customHeight="false" outlineLevel="0" collapsed="false">
      <c r="A50" s="22" t="s">
        <v>67</v>
      </c>
      <c r="B50" s="23"/>
      <c r="C50" s="23"/>
      <c r="D50" s="24"/>
      <c r="E50" s="24"/>
      <c r="F50" s="23"/>
      <c r="G50" s="23"/>
      <c r="H50" s="25"/>
      <c r="I50" s="25"/>
      <c r="J50" s="26"/>
    </row>
    <row r="51" customFormat="false" ht="13.5" hidden="false" customHeight="false" outlineLevel="0" collapsed="false">
      <c r="A51" s="12" t="s">
        <v>79</v>
      </c>
      <c r="B51" s="27" t="s">
        <v>42</v>
      </c>
      <c r="C51" s="27" t="s">
        <v>27</v>
      </c>
      <c r="D51" s="13" t="n">
        <v>0.336805555555556</v>
      </c>
      <c r="E51" s="13" t="n">
        <v>0.378472222222222</v>
      </c>
      <c r="F51" s="12" t="s">
        <v>111</v>
      </c>
      <c r="G51" s="27" t="s">
        <v>106</v>
      </c>
      <c r="H51" s="14" t="n">
        <v>1017</v>
      </c>
      <c r="I51" s="14" t="n">
        <v>5520</v>
      </c>
      <c r="J51" s="15" t="n">
        <v>5.42772861356932</v>
      </c>
    </row>
    <row r="52" customFormat="false" ht="13.5" hidden="false" customHeight="false" outlineLevel="0" collapsed="false">
      <c r="A52" s="12" t="s">
        <v>79</v>
      </c>
      <c r="B52" s="27" t="s">
        <v>42</v>
      </c>
      <c r="C52" s="27" t="s">
        <v>27</v>
      </c>
      <c r="D52" s="13" t="n">
        <v>0.385416666666667</v>
      </c>
      <c r="E52" s="13" t="n">
        <v>0.427083333333333</v>
      </c>
      <c r="F52" s="12" t="s">
        <v>116</v>
      </c>
      <c r="G52" s="27" t="s">
        <v>106</v>
      </c>
      <c r="H52" s="14" t="n">
        <v>1017</v>
      </c>
      <c r="I52" s="14" t="n">
        <v>5520</v>
      </c>
      <c r="J52" s="15" t="n">
        <v>5.42772861356932</v>
      </c>
    </row>
    <row r="53" customFormat="false" ht="13.5" hidden="false" customHeight="false" outlineLevel="0" collapsed="false">
      <c r="A53" s="12" t="s">
        <v>79</v>
      </c>
      <c r="B53" s="27" t="s">
        <v>42</v>
      </c>
      <c r="C53" s="27" t="s">
        <v>27</v>
      </c>
      <c r="D53" s="13" t="n">
        <v>0.454861111111111</v>
      </c>
      <c r="E53" s="13" t="n">
        <v>0.5</v>
      </c>
      <c r="F53" s="12" t="s">
        <v>117</v>
      </c>
      <c r="G53" s="27" t="s">
        <v>106</v>
      </c>
      <c r="H53" s="14" t="n">
        <v>1017</v>
      </c>
      <c r="I53" s="14" t="n">
        <v>5520</v>
      </c>
      <c r="J53" s="15" t="n">
        <v>5.42772861356932</v>
      </c>
    </row>
    <row r="54" customFormat="false" ht="13.5" hidden="false" customHeight="false" outlineLevel="0" collapsed="false">
      <c r="A54" s="12" t="s">
        <v>79</v>
      </c>
      <c r="B54" s="27" t="s">
        <v>42</v>
      </c>
      <c r="C54" s="27" t="s">
        <v>27</v>
      </c>
      <c r="D54" s="13" t="n">
        <v>0.524305555555556</v>
      </c>
      <c r="E54" s="13" t="n">
        <v>0.569444444444444</v>
      </c>
      <c r="F54" s="12" t="s">
        <v>118</v>
      </c>
      <c r="G54" s="27" t="s">
        <v>106</v>
      </c>
      <c r="H54" s="14" t="n">
        <v>1017</v>
      </c>
      <c r="I54" s="14" t="n">
        <v>5520</v>
      </c>
      <c r="J54" s="15" t="n">
        <v>5.42772861356932</v>
      </c>
    </row>
    <row r="55" customFormat="false" ht="13.5" hidden="false" customHeight="false" outlineLevel="0" collapsed="false">
      <c r="A55" s="12" t="s">
        <v>79</v>
      </c>
      <c r="B55" s="27" t="s">
        <v>42</v>
      </c>
      <c r="C55" s="27" t="s">
        <v>27</v>
      </c>
      <c r="D55" s="13" t="n">
        <v>0.59375</v>
      </c>
      <c r="E55" s="13" t="n">
        <v>0.638888888888889</v>
      </c>
      <c r="F55" s="12" t="s">
        <v>119</v>
      </c>
      <c r="G55" s="27" t="s">
        <v>106</v>
      </c>
      <c r="H55" s="14" t="n">
        <v>1017</v>
      </c>
      <c r="I55" s="14" t="n">
        <v>5520</v>
      </c>
      <c r="J55" s="15" t="n">
        <v>5.42772861356932</v>
      </c>
    </row>
    <row r="56" customFormat="false" ht="13.5" hidden="false" customHeight="false" outlineLevel="0" collapsed="false">
      <c r="A56" s="12" t="s">
        <v>79</v>
      </c>
      <c r="B56" s="27" t="s">
        <v>42</v>
      </c>
      <c r="C56" s="27" t="s">
        <v>27</v>
      </c>
      <c r="D56" s="13" t="n">
        <v>0.743055555555555</v>
      </c>
      <c r="E56" s="13" t="n">
        <v>0.784722222222222</v>
      </c>
      <c r="F56" s="12" t="s">
        <v>133</v>
      </c>
      <c r="G56" s="27" t="s">
        <v>106</v>
      </c>
      <c r="H56" s="14" t="n">
        <v>1017</v>
      </c>
      <c r="I56" s="14" t="n">
        <v>5520</v>
      </c>
      <c r="J56" s="15" t="n">
        <v>5.42772861356932</v>
      </c>
    </row>
    <row r="57" customFormat="false" ht="13.5" hidden="false" customHeight="false" outlineLevel="0" collapsed="false">
      <c r="A57" s="12" t="s">
        <v>79</v>
      </c>
      <c r="B57" s="27" t="s">
        <v>42</v>
      </c>
      <c r="C57" s="27" t="s">
        <v>27</v>
      </c>
      <c r="D57" s="13" t="n">
        <v>0.815972222222222</v>
      </c>
      <c r="E57" s="13" t="n">
        <v>0.854166666666667</v>
      </c>
      <c r="F57" s="12" t="s">
        <v>134</v>
      </c>
      <c r="G57" s="27" t="s">
        <v>106</v>
      </c>
      <c r="H57" s="14" t="n">
        <v>1017</v>
      </c>
      <c r="I57" s="14" t="n">
        <v>5820</v>
      </c>
      <c r="J57" s="15" t="n">
        <v>5.72271386430679</v>
      </c>
    </row>
    <row r="58" customFormat="false" ht="13.5" hidden="false" customHeight="false" outlineLevel="0" collapsed="false">
      <c r="A58" s="12" t="s">
        <v>79</v>
      </c>
      <c r="B58" s="27" t="s">
        <v>42</v>
      </c>
      <c r="C58" s="27" t="s">
        <v>27</v>
      </c>
      <c r="D58" s="13" t="n">
        <v>0.336805555555556</v>
      </c>
      <c r="E58" s="13" t="n">
        <v>0.378472222222222</v>
      </c>
      <c r="F58" s="12" t="s">
        <v>111</v>
      </c>
      <c r="G58" s="27" t="s">
        <v>112</v>
      </c>
      <c r="H58" s="14" t="n">
        <v>1141</v>
      </c>
      <c r="I58" s="14" t="n">
        <v>5520</v>
      </c>
      <c r="J58" s="15" t="n">
        <v>4.83786152497809</v>
      </c>
    </row>
    <row r="59" customFormat="false" ht="13.5" hidden="false" customHeight="false" outlineLevel="0" collapsed="false">
      <c r="A59" s="12" t="s">
        <v>79</v>
      </c>
      <c r="B59" s="27" t="s">
        <v>42</v>
      </c>
      <c r="C59" s="27" t="s">
        <v>27</v>
      </c>
      <c r="D59" s="13" t="n">
        <v>0.385416666666667</v>
      </c>
      <c r="E59" s="13" t="n">
        <v>0.427083333333333</v>
      </c>
      <c r="F59" s="12" t="s">
        <v>116</v>
      </c>
      <c r="G59" s="27" t="s">
        <v>112</v>
      </c>
      <c r="H59" s="14" t="n">
        <v>1141</v>
      </c>
      <c r="I59" s="14" t="n">
        <v>5520</v>
      </c>
      <c r="J59" s="15" t="n">
        <v>4.83786152497809</v>
      </c>
    </row>
    <row r="60" customFormat="false" ht="13.5" hidden="false" customHeight="false" outlineLevel="0" collapsed="false">
      <c r="A60" s="12" t="s">
        <v>79</v>
      </c>
      <c r="B60" s="27" t="s">
        <v>42</v>
      </c>
      <c r="C60" s="27" t="s">
        <v>27</v>
      </c>
      <c r="D60" s="13" t="n">
        <v>0.454861111111111</v>
      </c>
      <c r="E60" s="13" t="n">
        <v>0.5</v>
      </c>
      <c r="F60" s="12" t="s">
        <v>117</v>
      </c>
      <c r="G60" s="27" t="s">
        <v>112</v>
      </c>
      <c r="H60" s="14" t="n">
        <v>1141</v>
      </c>
      <c r="I60" s="14" t="n">
        <v>5520</v>
      </c>
      <c r="J60" s="15" t="n">
        <v>4.83786152497809</v>
      </c>
    </row>
    <row r="61" customFormat="false" ht="13.5" hidden="false" customHeight="false" outlineLevel="0" collapsed="false">
      <c r="A61" s="12" t="s">
        <v>79</v>
      </c>
      <c r="B61" s="27" t="s">
        <v>42</v>
      </c>
      <c r="C61" s="27" t="s">
        <v>27</v>
      </c>
      <c r="D61" s="13" t="n">
        <v>0.524305555555556</v>
      </c>
      <c r="E61" s="13" t="n">
        <v>0.569444444444444</v>
      </c>
      <c r="F61" s="12" t="s">
        <v>118</v>
      </c>
      <c r="G61" s="27" t="s">
        <v>112</v>
      </c>
      <c r="H61" s="14" t="n">
        <v>1141</v>
      </c>
      <c r="I61" s="14" t="n">
        <v>5520</v>
      </c>
      <c r="J61" s="15" t="n">
        <v>4.83786152497809</v>
      </c>
    </row>
    <row r="62" customFormat="false" ht="13.5" hidden="false" customHeight="false" outlineLevel="0" collapsed="false">
      <c r="A62" s="12" t="s">
        <v>79</v>
      </c>
      <c r="B62" s="27" t="s">
        <v>42</v>
      </c>
      <c r="C62" s="27" t="s">
        <v>27</v>
      </c>
      <c r="D62" s="13" t="n">
        <v>0.59375</v>
      </c>
      <c r="E62" s="13" t="n">
        <v>0.638888888888889</v>
      </c>
      <c r="F62" s="12" t="s">
        <v>119</v>
      </c>
      <c r="G62" s="27" t="s">
        <v>112</v>
      </c>
      <c r="H62" s="14" t="n">
        <v>1141</v>
      </c>
      <c r="I62" s="14" t="n">
        <v>5520</v>
      </c>
      <c r="J62" s="15" t="n">
        <v>4.83786152497809</v>
      </c>
    </row>
    <row r="63" customFormat="false" ht="13.5" hidden="false" customHeight="false" outlineLevel="0" collapsed="false">
      <c r="A63" s="12" t="s">
        <v>79</v>
      </c>
      <c r="B63" s="27" t="s">
        <v>42</v>
      </c>
      <c r="C63" s="27" t="s">
        <v>27</v>
      </c>
      <c r="D63" s="13" t="n">
        <v>0.673611111111111</v>
      </c>
      <c r="E63" s="13" t="n">
        <v>0.715277777777778</v>
      </c>
      <c r="F63" s="12" t="s">
        <v>105</v>
      </c>
      <c r="G63" s="27" t="s">
        <v>112</v>
      </c>
      <c r="H63" s="14" t="n">
        <v>1141</v>
      </c>
      <c r="I63" s="14" t="n">
        <v>7120</v>
      </c>
      <c r="J63" s="15" t="n">
        <v>6.24014022787029</v>
      </c>
    </row>
    <row r="64" customFormat="false" ht="13.5" hidden="false" customHeight="false" outlineLevel="0" collapsed="false">
      <c r="A64" s="12" t="s">
        <v>79</v>
      </c>
      <c r="B64" s="27" t="s">
        <v>42</v>
      </c>
      <c r="C64" s="27" t="s">
        <v>27</v>
      </c>
      <c r="D64" s="13" t="n">
        <v>0.743055555555555</v>
      </c>
      <c r="E64" s="13" t="n">
        <v>0.784722222222222</v>
      </c>
      <c r="F64" s="12" t="s">
        <v>133</v>
      </c>
      <c r="G64" s="27" t="s">
        <v>112</v>
      </c>
      <c r="H64" s="14" t="n">
        <v>1141</v>
      </c>
      <c r="I64" s="14" t="n">
        <v>5520</v>
      </c>
      <c r="J64" s="15" t="n">
        <v>4.83786152497809</v>
      </c>
    </row>
    <row r="65" customFormat="false" ht="13.5" hidden="false" customHeight="false" outlineLevel="0" collapsed="false">
      <c r="A65" s="12" t="s">
        <v>79</v>
      </c>
      <c r="B65" s="27" t="s">
        <v>42</v>
      </c>
      <c r="C65" s="27" t="s">
        <v>27</v>
      </c>
      <c r="D65" s="13" t="n">
        <v>0.815972222222222</v>
      </c>
      <c r="E65" s="13" t="n">
        <v>0.854166666666667</v>
      </c>
      <c r="F65" s="12" t="s">
        <v>134</v>
      </c>
      <c r="G65" s="27" t="s">
        <v>112</v>
      </c>
      <c r="H65" s="14" t="n">
        <v>1141</v>
      </c>
      <c r="I65" s="14" t="n">
        <v>5820</v>
      </c>
      <c r="J65" s="15" t="n">
        <v>5.100788781770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58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45</v>
      </c>
      <c r="B4" s="27" t="s">
        <v>19</v>
      </c>
      <c r="C4" s="27" t="s">
        <v>42</v>
      </c>
      <c r="D4" s="13" t="n">
        <v>0.256944444444444</v>
      </c>
      <c r="E4" s="13" t="n">
        <v>0.388888888888889</v>
      </c>
      <c r="F4" s="12" t="s">
        <v>91</v>
      </c>
      <c r="G4" s="27" t="s">
        <v>47</v>
      </c>
      <c r="H4" s="14" t="n">
        <v>1836</v>
      </c>
      <c r="I4" s="14" t="n">
        <v>10290</v>
      </c>
      <c r="J4" s="15" t="n">
        <v>5.60457516339869</v>
      </c>
    </row>
    <row r="5" customFormat="false" ht="13.5" hidden="false" customHeight="false" outlineLevel="0" collapsed="false">
      <c r="A5" s="12" t="s">
        <v>145</v>
      </c>
      <c r="B5" s="27" t="s">
        <v>19</v>
      </c>
      <c r="C5" s="27" t="s">
        <v>42</v>
      </c>
      <c r="D5" s="13" t="n">
        <v>0.475694444444444</v>
      </c>
      <c r="E5" s="13" t="n">
        <v>0.604166666666667</v>
      </c>
      <c r="F5" s="12" t="s">
        <v>146</v>
      </c>
      <c r="G5" s="27" t="s">
        <v>47</v>
      </c>
      <c r="H5" s="14" t="n">
        <v>1836</v>
      </c>
      <c r="I5" s="14" t="n">
        <v>12690</v>
      </c>
      <c r="J5" s="15" t="n">
        <v>6.91176470588235</v>
      </c>
    </row>
    <row r="6" customFormat="false" ht="13.5" hidden="false" customHeight="false" outlineLevel="0" collapsed="false">
      <c r="A6" s="12" t="s">
        <v>139</v>
      </c>
      <c r="B6" s="27" t="s">
        <v>19</v>
      </c>
      <c r="C6" s="27" t="s">
        <v>42</v>
      </c>
      <c r="D6" s="13" t="n">
        <v>0.256944444444444</v>
      </c>
      <c r="E6" s="13" t="n">
        <v>0.388888888888889</v>
      </c>
      <c r="F6" s="12" t="s">
        <v>91</v>
      </c>
      <c r="G6" s="27" t="s">
        <v>47</v>
      </c>
      <c r="H6" s="14" t="n">
        <v>1836</v>
      </c>
      <c r="I6" s="14" t="n">
        <v>12690</v>
      </c>
      <c r="J6" s="15" t="n">
        <v>6.91176470588235</v>
      </c>
    </row>
    <row r="7" customFormat="false" ht="13.5" hidden="false" customHeight="false" outlineLevel="0" collapsed="false">
      <c r="A7" s="12" t="s">
        <v>139</v>
      </c>
      <c r="B7" s="27" t="s">
        <v>19</v>
      </c>
      <c r="C7" s="27" t="s">
        <v>42</v>
      </c>
      <c r="D7" s="13" t="n">
        <v>0.475694444444444</v>
      </c>
      <c r="E7" s="13" t="n">
        <v>0.604166666666667</v>
      </c>
      <c r="F7" s="12" t="s">
        <v>146</v>
      </c>
      <c r="G7" s="27" t="s">
        <v>47</v>
      </c>
      <c r="H7" s="14" t="n">
        <v>1836</v>
      </c>
      <c r="I7" s="14" t="n">
        <v>12690</v>
      </c>
      <c r="J7" s="15" t="n">
        <v>6.91176470588235</v>
      </c>
    </row>
    <row r="8" customFormat="false" ht="13.5" hidden="false" customHeight="false" outlineLevel="0" collapsed="false">
      <c r="A8" s="28" t="s">
        <v>59</v>
      </c>
      <c r="B8" s="29" t="s">
        <v>60</v>
      </c>
      <c r="C8" s="29" t="s">
        <v>42</v>
      </c>
      <c r="D8" s="30" t="n">
        <v>0.256944444444444</v>
      </c>
      <c r="E8" s="30" t="n">
        <v>0.388888888888889</v>
      </c>
      <c r="F8" s="28" t="s">
        <v>91</v>
      </c>
      <c r="G8" s="29" t="s">
        <v>62</v>
      </c>
      <c r="H8" s="31" t="n">
        <v>1836</v>
      </c>
      <c r="I8" s="31" t="n">
        <v>10290</v>
      </c>
      <c r="J8" s="32" t="n">
        <v>5.60457516339869</v>
      </c>
    </row>
    <row r="9" customFormat="false" ht="13.5" hidden="false" customHeight="false" outlineLevel="0" collapsed="false">
      <c r="A9" s="12" t="s">
        <v>123</v>
      </c>
      <c r="B9" s="27" t="s">
        <v>19</v>
      </c>
      <c r="C9" s="27" t="s">
        <v>42</v>
      </c>
      <c r="D9" s="13" t="n">
        <v>0.256944444444444</v>
      </c>
      <c r="E9" s="13" t="n">
        <v>0.388888888888889</v>
      </c>
      <c r="F9" s="12" t="s">
        <v>91</v>
      </c>
      <c r="G9" s="27" t="s">
        <v>47</v>
      </c>
      <c r="H9" s="14" t="n">
        <v>1836</v>
      </c>
      <c r="I9" s="14" t="n">
        <v>10290</v>
      </c>
      <c r="J9" s="15" t="n">
        <v>5.60457516339869</v>
      </c>
    </row>
    <row r="10" customFormat="false" ht="13.5" hidden="false" customHeight="false" outlineLevel="0" collapsed="false">
      <c r="A10" s="12" t="s">
        <v>123</v>
      </c>
      <c r="B10" s="27" t="s">
        <v>19</v>
      </c>
      <c r="C10" s="27" t="s">
        <v>42</v>
      </c>
      <c r="D10" s="13" t="n">
        <v>0.475694444444444</v>
      </c>
      <c r="E10" s="13" t="n">
        <v>0.604166666666667</v>
      </c>
      <c r="F10" s="12" t="s">
        <v>146</v>
      </c>
      <c r="G10" s="27" t="s">
        <v>47</v>
      </c>
      <c r="H10" s="14" t="n">
        <v>1836</v>
      </c>
      <c r="I10" s="14" t="n">
        <v>12690</v>
      </c>
      <c r="J10" s="15" t="n">
        <v>6.91176470588235</v>
      </c>
    </row>
    <row r="11" customFormat="false" ht="13.5" hidden="false" customHeight="false" outlineLevel="0" collapsed="false">
      <c r="A11" s="12" t="s">
        <v>124</v>
      </c>
      <c r="B11" s="27" t="s">
        <v>19</v>
      </c>
      <c r="C11" s="27" t="s">
        <v>42</v>
      </c>
      <c r="D11" s="13" t="n">
        <v>0.256944444444444</v>
      </c>
      <c r="E11" s="13" t="n">
        <v>0.388888888888889</v>
      </c>
      <c r="F11" s="12" t="s">
        <v>91</v>
      </c>
      <c r="G11" s="27" t="s">
        <v>47</v>
      </c>
      <c r="H11" s="14" t="n">
        <v>1836</v>
      </c>
      <c r="I11" s="14" t="n">
        <v>10290</v>
      </c>
      <c r="J11" s="15" t="n">
        <v>5.60457516339869</v>
      </c>
    </row>
    <row r="12" customFormat="false" ht="13.5" hidden="false" customHeight="false" outlineLevel="0" collapsed="false">
      <c r="A12" s="12" t="s">
        <v>124</v>
      </c>
      <c r="B12" s="27" t="s">
        <v>19</v>
      </c>
      <c r="C12" s="27" t="s">
        <v>42</v>
      </c>
      <c r="D12" s="13" t="n">
        <v>0.475694444444444</v>
      </c>
      <c r="E12" s="13" t="n">
        <v>0.604166666666667</v>
      </c>
      <c r="F12" s="12" t="s">
        <v>146</v>
      </c>
      <c r="G12" s="27" t="s">
        <v>47</v>
      </c>
      <c r="H12" s="14" t="n">
        <v>1836</v>
      </c>
      <c r="I12" s="14" t="n">
        <v>12690</v>
      </c>
      <c r="J12" s="15" t="n">
        <v>6.91176470588235</v>
      </c>
    </row>
    <row r="13" customFormat="false" ht="13.5" hidden="false" customHeight="false" outlineLevel="0" collapsed="false">
      <c r="A13" s="12" t="s">
        <v>125</v>
      </c>
      <c r="B13" s="27" t="s">
        <v>19</v>
      </c>
      <c r="C13" s="27" t="s">
        <v>42</v>
      </c>
      <c r="D13" s="13" t="n">
        <v>0.256944444444444</v>
      </c>
      <c r="E13" s="13" t="n">
        <v>0.388888888888889</v>
      </c>
      <c r="F13" s="12" t="s">
        <v>91</v>
      </c>
      <c r="G13" s="27" t="s">
        <v>47</v>
      </c>
      <c r="H13" s="14" t="n">
        <v>1836</v>
      </c>
      <c r="I13" s="14" t="n">
        <v>10290</v>
      </c>
      <c r="J13" s="15" t="n">
        <v>5.60457516339869</v>
      </c>
    </row>
    <row r="14" customFormat="false" ht="13.5" hidden="false" customHeight="false" outlineLevel="0" collapsed="false">
      <c r="A14" s="12" t="s">
        <v>125</v>
      </c>
      <c r="B14" s="27" t="s">
        <v>19</v>
      </c>
      <c r="C14" s="27" t="s">
        <v>42</v>
      </c>
      <c r="D14" s="13" t="n">
        <v>0.475694444444444</v>
      </c>
      <c r="E14" s="13" t="n">
        <v>0.604166666666667</v>
      </c>
      <c r="F14" s="12" t="s">
        <v>146</v>
      </c>
      <c r="G14" s="27" t="s">
        <v>47</v>
      </c>
      <c r="H14" s="14" t="n">
        <v>1836</v>
      </c>
      <c r="I14" s="14" t="n">
        <v>12690</v>
      </c>
      <c r="J14" s="15" t="n">
        <v>6.91176470588235</v>
      </c>
    </row>
    <row r="15" customFormat="false" ht="13.5" hidden="false" customHeight="false" outlineLevel="0" collapsed="false">
      <c r="A15" s="12" t="s">
        <v>98</v>
      </c>
      <c r="B15" s="27" t="s">
        <v>19</v>
      </c>
      <c r="C15" s="27" t="s">
        <v>42</v>
      </c>
      <c r="D15" s="13" t="n">
        <v>0.256944444444444</v>
      </c>
      <c r="E15" s="13" t="n">
        <v>0.388888888888889</v>
      </c>
      <c r="F15" s="12" t="s">
        <v>91</v>
      </c>
      <c r="G15" s="27" t="s">
        <v>47</v>
      </c>
      <c r="H15" s="14" t="n">
        <v>1836</v>
      </c>
      <c r="I15" s="14" t="n">
        <v>10290</v>
      </c>
      <c r="J15" s="15" t="n">
        <v>5.60457516339869</v>
      </c>
    </row>
    <row r="16" customFormat="false" ht="13.5" hidden="false" customHeight="false" outlineLevel="0" collapsed="false">
      <c r="A16" s="12" t="s">
        <v>98</v>
      </c>
      <c r="B16" s="27" t="s">
        <v>19</v>
      </c>
      <c r="C16" s="27" t="s">
        <v>42</v>
      </c>
      <c r="D16" s="13" t="n">
        <v>0.475694444444444</v>
      </c>
      <c r="E16" s="13" t="n">
        <v>0.604166666666667</v>
      </c>
      <c r="F16" s="12" t="s">
        <v>146</v>
      </c>
      <c r="G16" s="27" t="s">
        <v>47</v>
      </c>
      <c r="H16" s="14" t="n">
        <v>1836</v>
      </c>
      <c r="I16" s="14" t="n">
        <v>12690</v>
      </c>
      <c r="J16" s="15" t="n">
        <v>6.91176470588235</v>
      </c>
    </row>
    <row r="17" customFormat="false" ht="13.5" hidden="false" customHeight="false" outlineLevel="0" collapsed="false">
      <c r="A17" s="12" t="s">
        <v>126</v>
      </c>
      <c r="B17" s="27" t="s">
        <v>19</v>
      </c>
      <c r="C17" s="27" t="s">
        <v>42</v>
      </c>
      <c r="D17" s="13" t="n">
        <v>0.256944444444444</v>
      </c>
      <c r="E17" s="13" t="n">
        <v>0.388888888888889</v>
      </c>
      <c r="F17" s="12" t="s">
        <v>91</v>
      </c>
      <c r="G17" s="27" t="s">
        <v>47</v>
      </c>
      <c r="H17" s="14" t="n">
        <v>1836</v>
      </c>
      <c r="I17" s="14" t="n">
        <v>12690</v>
      </c>
      <c r="J17" s="15" t="n">
        <v>6.91176470588235</v>
      </c>
    </row>
    <row r="18" customFormat="false" ht="13.5" hidden="false" customHeight="false" outlineLevel="0" collapsed="false">
      <c r="A18" s="12" t="s">
        <v>126</v>
      </c>
      <c r="B18" s="27" t="s">
        <v>19</v>
      </c>
      <c r="C18" s="27" t="s">
        <v>42</v>
      </c>
      <c r="D18" s="13" t="n">
        <v>0.475694444444444</v>
      </c>
      <c r="E18" s="13" t="n">
        <v>0.604166666666667</v>
      </c>
      <c r="F18" s="12" t="s">
        <v>146</v>
      </c>
      <c r="G18" s="27" t="s">
        <v>47</v>
      </c>
      <c r="H18" s="14" t="n">
        <v>1836</v>
      </c>
      <c r="I18" s="14" t="n">
        <v>12690</v>
      </c>
      <c r="J18" s="15" t="n">
        <v>6.91176470588235</v>
      </c>
    </row>
    <row r="19" customFormat="false" ht="13.5" hidden="false" customHeight="false" outlineLevel="0" collapsed="false">
      <c r="A19" s="28" t="s">
        <v>63</v>
      </c>
      <c r="B19" s="29" t="s">
        <v>60</v>
      </c>
      <c r="C19" s="29" t="s">
        <v>42</v>
      </c>
      <c r="D19" s="30" t="n">
        <v>0.256944444444444</v>
      </c>
      <c r="E19" s="30" t="n">
        <v>0.388888888888889</v>
      </c>
      <c r="F19" s="28" t="s">
        <v>91</v>
      </c>
      <c r="G19" s="29" t="s">
        <v>62</v>
      </c>
      <c r="H19" s="31" t="n">
        <v>1836</v>
      </c>
      <c r="I19" s="31" t="n">
        <v>10290</v>
      </c>
      <c r="J19" s="32" t="n">
        <v>5.60457516339869</v>
      </c>
    </row>
    <row r="20" customFormat="false" ht="13.5" hidden="false" customHeight="false" outlineLevel="0" collapsed="false">
      <c r="A20" s="12" t="s">
        <v>65</v>
      </c>
      <c r="B20" s="27" t="s">
        <v>19</v>
      </c>
      <c r="C20" s="27" t="s">
        <v>42</v>
      </c>
      <c r="D20" s="13" t="n">
        <v>0.256944444444444</v>
      </c>
      <c r="E20" s="13" t="n">
        <v>0.388888888888889</v>
      </c>
      <c r="F20" s="12" t="s">
        <v>91</v>
      </c>
      <c r="G20" s="27" t="s">
        <v>47</v>
      </c>
      <c r="H20" s="14" t="n">
        <v>1836</v>
      </c>
      <c r="I20" s="14" t="n">
        <v>10290</v>
      </c>
      <c r="J20" s="15" t="n">
        <v>5.60457516339869</v>
      </c>
    </row>
    <row r="21" customFormat="false" ht="13.5" hidden="false" customHeight="false" outlineLevel="0" collapsed="false">
      <c r="A21" s="12" t="s">
        <v>65</v>
      </c>
      <c r="B21" s="27" t="s">
        <v>19</v>
      </c>
      <c r="C21" s="27" t="s">
        <v>42</v>
      </c>
      <c r="D21" s="13" t="n">
        <v>0.475694444444444</v>
      </c>
      <c r="E21" s="13" t="n">
        <v>0.604166666666667</v>
      </c>
      <c r="F21" s="12" t="s">
        <v>146</v>
      </c>
      <c r="G21" s="27" t="s">
        <v>47</v>
      </c>
      <c r="H21" s="14" t="n">
        <v>1836</v>
      </c>
      <c r="I21" s="14" t="n">
        <v>12690</v>
      </c>
      <c r="J21" s="15" t="n">
        <v>6.91176470588235</v>
      </c>
    </row>
    <row r="22" customFormat="false" ht="13.5" hidden="false" customHeight="false" outlineLevel="0" collapsed="false">
      <c r="A22" s="12" t="s">
        <v>127</v>
      </c>
      <c r="B22" s="27" t="s">
        <v>19</v>
      </c>
      <c r="C22" s="27" t="s">
        <v>42</v>
      </c>
      <c r="D22" s="13" t="n">
        <v>0.256944444444444</v>
      </c>
      <c r="E22" s="13" t="n">
        <v>0.388888888888889</v>
      </c>
      <c r="F22" s="12" t="s">
        <v>91</v>
      </c>
      <c r="G22" s="27" t="s">
        <v>47</v>
      </c>
      <c r="H22" s="14" t="n">
        <v>1836</v>
      </c>
      <c r="I22" s="14" t="n">
        <v>10290</v>
      </c>
      <c r="J22" s="15" t="n">
        <v>5.60457516339869</v>
      </c>
    </row>
    <row r="23" customFormat="false" ht="13.5" hidden="false" customHeight="false" outlineLevel="0" collapsed="false">
      <c r="A23" s="12" t="s">
        <v>127</v>
      </c>
      <c r="B23" s="27" t="s">
        <v>19</v>
      </c>
      <c r="C23" s="27" t="s">
        <v>42</v>
      </c>
      <c r="D23" s="13" t="n">
        <v>0.475694444444444</v>
      </c>
      <c r="E23" s="13" t="n">
        <v>0.604166666666667</v>
      </c>
      <c r="F23" s="12" t="s">
        <v>146</v>
      </c>
      <c r="G23" s="27" t="s">
        <v>47</v>
      </c>
      <c r="H23" s="14" t="n">
        <v>1836</v>
      </c>
      <c r="I23" s="14" t="n">
        <v>12690</v>
      </c>
      <c r="J23" s="15" t="n">
        <v>6.91176470588235</v>
      </c>
    </row>
    <row r="24" customFormat="false" ht="13.5" hidden="false" customHeight="false" outlineLevel="0" collapsed="false">
      <c r="A24" s="12" t="s">
        <v>128</v>
      </c>
      <c r="B24" s="27" t="s">
        <v>19</v>
      </c>
      <c r="C24" s="27" t="s">
        <v>42</v>
      </c>
      <c r="D24" s="13" t="n">
        <v>0.256944444444444</v>
      </c>
      <c r="E24" s="13" t="n">
        <v>0.388888888888889</v>
      </c>
      <c r="F24" s="12" t="s">
        <v>91</v>
      </c>
      <c r="G24" s="27" t="s">
        <v>47</v>
      </c>
      <c r="H24" s="14" t="n">
        <v>1836</v>
      </c>
      <c r="I24" s="14" t="n">
        <v>10290</v>
      </c>
      <c r="J24" s="15" t="n">
        <v>5.60457516339869</v>
      </c>
    </row>
    <row r="25" customFormat="false" ht="13.5" hidden="false" customHeight="false" outlineLevel="0" collapsed="false">
      <c r="A25" s="12" t="s">
        <v>128</v>
      </c>
      <c r="B25" s="27" t="s">
        <v>19</v>
      </c>
      <c r="C25" s="27" t="s">
        <v>42</v>
      </c>
      <c r="D25" s="13" t="n">
        <v>0.475694444444444</v>
      </c>
      <c r="E25" s="13" t="n">
        <v>0.604166666666667</v>
      </c>
      <c r="F25" s="12" t="s">
        <v>146</v>
      </c>
      <c r="G25" s="27" t="s">
        <v>47</v>
      </c>
      <c r="H25" s="14" t="n">
        <v>1836</v>
      </c>
      <c r="I25" s="14" t="n">
        <v>12690</v>
      </c>
      <c r="J25" s="15" t="n">
        <v>6.91176470588235</v>
      </c>
    </row>
    <row r="26" customFormat="false" ht="13.5" hidden="false" customHeight="false" outlineLevel="0" collapsed="false">
      <c r="A26" s="12" t="s">
        <v>129</v>
      </c>
      <c r="B26" s="27" t="s">
        <v>19</v>
      </c>
      <c r="C26" s="27" t="s">
        <v>42</v>
      </c>
      <c r="D26" s="13" t="n">
        <v>0.256944444444444</v>
      </c>
      <c r="E26" s="13" t="n">
        <v>0.388888888888889</v>
      </c>
      <c r="F26" s="12" t="s">
        <v>91</v>
      </c>
      <c r="G26" s="27" t="s">
        <v>47</v>
      </c>
      <c r="H26" s="14" t="n">
        <v>1836</v>
      </c>
      <c r="I26" s="14" t="n">
        <v>10290</v>
      </c>
      <c r="J26" s="15" t="n">
        <v>5.60457516339869</v>
      </c>
    </row>
    <row r="27" customFormat="false" ht="13.5" hidden="false" customHeight="false" outlineLevel="0" collapsed="false">
      <c r="A27" s="12" t="s">
        <v>129</v>
      </c>
      <c r="B27" s="27" t="s">
        <v>19</v>
      </c>
      <c r="C27" s="27" t="s">
        <v>42</v>
      </c>
      <c r="D27" s="13" t="n">
        <v>0.475694444444444</v>
      </c>
      <c r="E27" s="13" t="n">
        <v>0.604166666666667</v>
      </c>
      <c r="F27" s="12" t="s">
        <v>146</v>
      </c>
      <c r="G27" s="27" t="s">
        <v>47</v>
      </c>
      <c r="H27" s="14" t="n">
        <v>1836</v>
      </c>
      <c r="I27" s="14" t="n">
        <v>12690</v>
      </c>
      <c r="J27" s="15" t="n">
        <v>6.91176470588235</v>
      </c>
    </row>
    <row r="28" customFormat="false" ht="13.5" hidden="false" customHeight="false" outlineLevel="0" collapsed="false">
      <c r="A28" s="12" t="s">
        <v>130</v>
      </c>
      <c r="B28" s="27" t="s">
        <v>19</v>
      </c>
      <c r="C28" s="27" t="s">
        <v>42</v>
      </c>
      <c r="D28" s="13" t="n">
        <v>0.256944444444444</v>
      </c>
      <c r="E28" s="13" t="n">
        <v>0.388888888888889</v>
      </c>
      <c r="F28" s="12" t="s">
        <v>91</v>
      </c>
      <c r="G28" s="27" t="s">
        <v>47</v>
      </c>
      <c r="H28" s="14" t="n">
        <v>1836</v>
      </c>
      <c r="I28" s="14" t="n">
        <v>12690</v>
      </c>
      <c r="J28" s="15" t="n">
        <v>6.91176470588235</v>
      </c>
    </row>
    <row r="29" customFormat="false" ht="13.5" hidden="false" customHeight="false" outlineLevel="0" collapsed="false">
      <c r="A29" s="12" t="s">
        <v>130</v>
      </c>
      <c r="B29" s="27" t="s">
        <v>19</v>
      </c>
      <c r="C29" s="27" t="s">
        <v>42</v>
      </c>
      <c r="D29" s="13" t="n">
        <v>0.475694444444444</v>
      </c>
      <c r="E29" s="13" t="n">
        <v>0.604166666666667</v>
      </c>
      <c r="F29" s="12" t="s">
        <v>146</v>
      </c>
      <c r="G29" s="27" t="s">
        <v>47</v>
      </c>
      <c r="H29" s="14" t="n">
        <v>1836</v>
      </c>
      <c r="I29" s="14" t="n">
        <v>12690</v>
      </c>
      <c r="J29" s="15" t="n">
        <v>6.91176470588235</v>
      </c>
    </row>
    <row r="30" customFormat="false" ht="13.5" hidden="false" customHeight="false" outlineLevel="0" collapsed="false">
      <c r="A30" s="28" t="s">
        <v>66</v>
      </c>
      <c r="B30" s="29" t="s">
        <v>60</v>
      </c>
      <c r="C30" s="29" t="s">
        <v>42</v>
      </c>
      <c r="D30" s="30" t="n">
        <v>0.256944444444444</v>
      </c>
      <c r="E30" s="30" t="n">
        <v>0.388888888888889</v>
      </c>
      <c r="F30" s="28" t="s">
        <v>91</v>
      </c>
      <c r="G30" s="29" t="s">
        <v>62</v>
      </c>
      <c r="H30" s="31" t="n">
        <v>1836</v>
      </c>
      <c r="I30" s="31" t="n">
        <v>10290</v>
      </c>
      <c r="J30" s="32" t="n">
        <v>5.60457516339869</v>
      </c>
    </row>
    <row r="31" customFormat="false" ht="13.5" hidden="false" customHeight="false" outlineLevel="0" collapsed="false">
      <c r="A31" s="12" t="s">
        <v>131</v>
      </c>
      <c r="B31" s="27" t="s">
        <v>19</v>
      </c>
      <c r="C31" s="27" t="s">
        <v>42</v>
      </c>
      <c r="D31" s="13" t="n">
        <v>0.256944444444444</v>
      </c>
      <c r="E31" s="13" t="n">
        <v>0.388888888888889</v>
      </c>
      <c r="F31" s="12" t="s">
        <v>91</v>
      </c>
      <c r="G31" s="27" t="s">
        <v>47</v>
      </c>
      <c r="H31" s="14" t="n">
        <v>1836</v>
      </c>
      <c r="I31" s="14" t="n">
        <v>10290</v>
      </c>
      <c r="J31" s="15" t="n">
        <v>5.60457516339869</v>
      </c>
    </row>
    <row r="32" customFormat="false" ht="13.5" hidden="false" customHeight="false" outlineLevel="0" collapsed="false">
      <c r="A32" s="12" t="s">
        <v>131</v>
      </c>
      <c r="B32" s="27" t="s">
        <v>19</v>
      </c>
      <c r="C32" s="27" t="s">
        <v>42</v>
      </c>
      <c r="D32" s="13" t="n">
        <v>0.475694444444444</v>
      </c>
      <c r="E32" s="13" t="n">
        <v>0.604166666666667</v>
      </c>
      <c r="F32" s="12" t="s">
        <v>146</v>
      </c>
      <c r="G32" s="27" t="s">
        <v>47</v>
      </c>
      <c r="H32" s="14" t="n">
        <v>1836</v>
      </c>
      <c r="I32" s="14" t="n">
        <v>12690</v>
      </c>
      <c r="J32" s="15" t="n">
        <v>6.91176470588235</v>
      </c>
    </row>
    <row r="33" customFormat="false" ht="13.5" hidden="false" customHeight="false" outlineLevel="0" collapsed="false">
      <c r="A33" s="12" t="s">
        <v>132</v>
      </c>
      <c r="B33" s="27" t="s">
        <v>19</v>
      </c>
      <c r="C33" s="27" t="s">
        <v>42</v>
      </c>
      <c r="D33" s="13" t="n">
        <v>0.256944444444444</v>
      </c>
      <c r="E33" s="13" t="n">
        <v>0.388888888888889</v>
      </c>
      <c r="F33" s="12" t="s">
        <v>91</v>
      </c>
      <c r="G33" s="27" t="s">
        <v>47</v>
      </c>
      <c r="H33" s="14" t="n">
        <v>1836</v>
      </c>
      <c r="I33" s="14" t="n">
        <v>10290</v>
      </c>
      <c r="J33" s="15" t="n">
        <v>5.60457516339869</v>
      </c>
    </row>
    <row r="34" customFormat="false" ht="13.5" hidden="false" customHeight="false" outlineLevel="0" collapsed="false">
      <c r="A34" s="12" t="s">
        <v>132</v>
      </c>
      <c r="B34" s="27" t="s">
        <v>19</v>
      </c>
      <c r="C34" s="27" t="s">
        <v>42</v>
      </c>
      <c r="D34" s="13" t="n">
        <v>0.475694444444444</v>
      </c>
      <c r="E34" s="13" t="n">
        <v>0.604166666666667</v>
      </c>
      <c r="F34" s="12" t="s">
        <v>146</v>
      </c>
      <c r="G34" s="27" t="s">
        <v>47</v>
      </c>
      <c r="H34" s="14" t="n">
        <v>1836</v>
      </c>
      <c r="I34" s="14" t="n">
        <v>12690</v>
      </c>
      <c r="J34" s="15" t="n">
        <v>6.9117647058823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04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12</v>
      </c>
      <c r="E5" s="11"/>
      <c r="F5" s="10" t="n">
        <v>2</v>
      </c>
      <c r="G5" s="11"/>
      <c r="H5" s="10" t="n">
        <v>13</v>
      </c>
      <c r="I5" s="11" t="n">
        <v>1</v>
      </c>
      <c r="J5" s="10" t="n">
        <v>13</v>
      </c>
      <c r="K5" s="11" t="n">
        <v>4</v>
      </c>
      <c r="L5" s="10" t="n">
        <v>5</v>
      </c>
      <c r="M5" s="11" t="n">
        <v>1</v>
      </c>
      <c r="N5" s="10" t="n">
        <v>11</v>
      </c>
      <c r="O5" s="11" t="n">
        <v>2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  <c r="D9" s="3" t="n">
        <v>11</v>
      </c>
      <c r="J9" s="3" t="n">
        <v>12</v>
      </c>
      <c r="K9" s="7" t="n">
        <v>4</v>
      </c>
      <c r="L9" s="3" t="n">
        <v>4</v>
      </c>
      <c r="N9" s="3" t="n">
        <v>9</v>
      </c>
      <c r="O9" s="7" t="n">
        <v>2</v>
      </c>
    </row>
    <row r="10" customFormat="false" ht="16.5" hidden="false" customHeight="true" outlineLevel="0" collapsed="false">
      <c r="C10" s="5" t="s">
        <v>20</v>
      </c>
      <c r="D10" s="3" t="n">
        <v>1</v>
      </c>
      <c r="F10" s="3" t="n">
        <v>2</v>
      </c>
      <c r="J10" s="3" t="n">
        <v>1</v>
      </c>
      <c r="L10" s="3" t="n">
        <v>1</v>
      </c>
      <c r="M10" s="7" t="n">
        <v>1</v>
      </c>
      <c r="N10" s="3" t="n">
        <v>2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  <c r="H12" s="3" t="n">
        <v>13</v>
      </c>
      <c r="I12" s="7" t="n">
        <v>1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6</v>
      </c>
      <c r="E19" s="11" t="n">
        <v>5</v>
      </c>
      <c r="F19" s="10" t="n">
        <v>19</v>
      </c>
      <c r="G19" s="11" t="n">
        <v>8</v>
      </c>
      <c r="H19" s="10" t="n">
        <v>16</v>
      </c>
      <c r="I19" s="11" t="n">
        <v>3</v>
      </c>
      <c r="J19" s="10" t="n">
        <v>32</v>
      </c>
      <c r="K19" s="11" t="n">
        <v>6</v>
      </c>
      <c r="L19" s="10" t="n">
        <v>7</v>
      </c>
      <c r="M19" s="11" t="n">
        <v>6</v>
      </c>
      <c r="N19" s="10" t="n">
        <v>20</v>
      </c>
      <c r="O19" s="11" t="n">
        <v>7</v>
      </c>
      <c r="P19" s="10" t="n">
        <v>23</v>
      </c>
      <c r="Q19" s="11" t="n">
        <v>12</v>
      </c>
      <c r="R19" s="10" t="n">
        <v>31</v>
      </c>
      <c r="S19" s="11" t="n">
        <v>3</v>
      </c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  <c r="D23" s="3" t="n">
        <v>3</v>
      </c>
      <c r="E23" s="7" t="n">
        <v>3</v>
      </c>
      <c r="H23" s="3" t="n">
        <v>3</v>
      </c>
      <c r="I23" s="7" t="n">
        <v>3</v>
      </c>
      <c r="J23" s="3" t="n">
        <v>32</v>
      </c>
      <c r="K23" s="7" t="n">
        <v>6</v>
      </c>
      <c r="N23" s="3" t="n">
        <v>2</v>
      </c>
      <c r="O23" s="7" t="n">
        <v>2</v>
      </c>
      <c r="P23" s="3" t="n">
        <v>9</v>
      </c>
      <c r="Q23" s="7" t="n">
        <v>9</v>
      </c>
      <c r="R23" s="3" t="n">
        <v>31</v>
      </c>
      <c r="S23" s="7" t="n">
        <v>3</v>
      </c>
    </row>
    <row r="24" customFormat="false" ht="16.5" hidden="false" customHeight="true" outlineLevel="0" collapsed="false">
      <c r="C24" s="5" t="s">
        <v>20</v>
      </c>
      <c r="D24" s="3" t="n">
        <v>3</v>
      </c>
      <c r="E24" s="7" t="n">
        <v>2</v>
      </c>
      <c r="F24" s="3" t="n">
        <v>13</v>
      </c>
      <c r="G24" s="7" t="n">
        <v>2</v>
      </c>
      <c r="L24" s="3" t="n">
        <v>2</v>
      </c>
      <c r="M24" s="7" t="n">
        <v>1</v>
      </c>
      <c r="N24" s="3" t="n">
        <v>16</v>
      </c>
      <c r="O24" s="7" t="n">
        <v>5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  <c r="F26" s="3" t="n">
        <v>6</v>
      </c>
      <c r="G26" s="7" t="n">
        <v>6</v>
      </c>
      <c r="H26" s="3" t="n">
        <v>13</v>
      </c>
      <c r="L26" s="3" t="n">
        <v>5</v>
      </c>
      <c r="M26" s="7" t="n">
        <v>5</v>
      </c>
      <c r="N26" s="3" t="n">
        <v>2</v>
      </c>
      <c r="P26" s="3" t="n">
        <v>14</v>
      </c>
      <c r="Q26" s="7" t="n">
        <v>3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20</v>
      </c>
      <c r="E33" s="11"/>
      <c r="F33" s="10" t="n">
        <v>7</v>
      </c>
      <c r="G33" s="11"/>
      <c r="H33" s="10" t="n">
        <v>11</v>
      </c>
      <c r="I33" s="11"/>
      <c r="J33" s="10" t="n">
        <v>15</v>
      </c>
      <c r="K33" s="11"/>
      <c r="L33" s="10" t="n">
        <v>9</v>
      </c>
      <c r="M33" s="11" t="n">
        <v>1</v>
      </c>
      <c r="N33" s="10" t="n">
        <v>11</v>
      </c>
      <c r="O33" s="11" t="n">
        <v>2</v>
      </c>
      <c r="P33" s="10" t="n">
        <v>8</v>
      </c>
      <c r="Q33" s="11"/>
      <c r="R33" s="10"/>
      <c r="S33" s="11"/>
      <c r="T33" s="10" t="n">
        <v>39</v>
      </c>
      <c r="U33" s="11"/>
      <c r="V33" s="10" t="n">
        <v>55</v>
      </c>
      <c r="W33" s="11"/>
      <c r="X33" s="10" t="n">
        <v>30</v>
      </c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  <c r="D37" s="3" t="n">
        <v>20</v>
      </c>
      <c r="L37" s="3" t="n">
        <v>9</v>
      </c>
      <c r="M37" s="7" t="n">
        <v>1</v>
      </c>
      <c r="N37" s="3" t="n">
        <v>11</v>
      </c>
      <c r="O37" s="7" t="n">
        <v>2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  <c r="H40" s="3" t="n">
        <v>8</v>
      </c>
      <c r="P40" s="3" t="n">
        <v>8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  <c r="H42" s="3" t="n">
        <v>1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  <c r="F45" s="3" t="n">
        <v>7</v>
      </c>
      <c r="H45" s="3" t="n">
        <v>2</v>
      </c>
      <c r="J45" s="3" t="n">
        <v>15</v>
      </c>
      <c r="T45" s="3" t="n">
        <v>39</v>
      </c>
      <c r="V45" s="3" t="n">
        <v>55</v>
      </c>
      <c r="X45" s="3" t="n">
        <v>30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0</v>
      </c>
      <c r="D4" s="13" t="n">
        <v>0.635416666666667</v>
      </c>
      <c r="E4" s="13" t="n">
        <v>0.732638888888889</v>
      </c>
      <c r="F4" s="12" t="s">
        <v>43</v>
      </c>
      <c r="G4" s="27" t="s">
        <v>44</v>
      </c>
      <c r="H4" s="14" t="n">
        <v>1566</v>
      </c>
      <c r="I4" s="14" t="n">
        <v>15340</v>
      </c>
      <c r="J4" s="15" t="n">
        <v>9.79565772669221</v>
      </c>
    </row>
    <row r="5" customFormat="false" ht="13.5" hidden="false" customHeight="false" outlineLevel="0" collapsed="false">
      <c r="A5" s="12" t="s">
        <v>45</v>
      </c>
      <c r="B5" s="27" t="s">
        <v>42</v>
      </c>
      <c r="C5" s="27" t="s">
        <v>19</v>
      </c>
      <c r="D5" s="13" t="n">
        <v>0.423611111111111</v>
      </c>
      <c r="E5" s="13" t="n">
        <v>0.538194444444444</v>
      </c>
      <c r="F5" s="12" t="s">
        <v>46</v>
      </c>
      <c r="G5" s="27" t="s">
        <v>47</v>
      </c>
      <c r="H5" s="14" t="n">
        <v>1836</v>
      </c>
      <c r="I5" s="14" t="n">
        <v>17990</v>
      </c>
      <c r="J5" s="15" t="n">
        <v>9.79847494553377</v>
      </c>
    </row>
    <row r="6" customFormat="false" ht="13.5" hidden="false" customHeight="false" outlineLevel="0" collapsed="false">
      <c r="A6" s="12" t="s">
        <v>48</v>
      </c>
      <c r="B6" s="27" t="s">
        <v>42</v>
      </c>
      <c r="C6" s="27" t="s">
        <v>19</v>
      </c>
      <c r="D6" s="13" t="n">
        <v>0.423611111111111</v>
      </c>
      <c r="E6" s="13" t="n">
        <v>0.538194444444444</v>
      </c>
      <c r="F6" s="12" t="s">
        <v>46</v>
      </c>
      <c r="G6" s="27" t="s">
        <v>47</v>
      </c>
      <c r="H6" s="14" t="n">
        <v>1836</v>
      </c>
      <c r="I6" s="14" t="n">
        <v>17990</v>
      </c>
      <c r="J6" s="15" t="n">
        <v>9.79847494553377</v>
      </c>
    </row>
    <row r="7" customFormat="false" ht="13.5" hidden="false" customHeight="false" outlineLevel="0" collapsed="false">
      <c r="A7" s="12" t="s">
        <v>49</v>
      </c>
      <c r="B7" s="27" t="s">
        <v>42</v>
      </c>
      <c r="C7" s="27" t="s">
        <v>19</v>
      </c>
      <c r="D7" s="13" t="n">
        <v>0.423611111111111</v>
      </c>
      <c r="E7" s="13" t="n">
        <v>0.538194444444444</v>
      </c>
      <c r="F7" s="12" t="s">
        <v>46</v>
      </c>
      <c r="G7" s="27" t="s">
        <v>47</v>
      </c>
      <c r="H7" s="14" t="n">
        <v>1836</v>
      </c>
      <c r="I7" s="14" t="n">
        <v>17990</v>
      </c>
      <c r="J7" s="15" t="n">
        <v>9.79847494553377</v>
      </c>
    </row>
    <row r="8" customFormat="false" ht="13.5" hidden="false" customHeight="false" outlineLevel="0" collapsed="false">
      <c r="A8" s="12" t="s">
        <v>50</v>
      </c>
      <c r="B8" s="27" t="s">
        <v>42</v>
      </c>
      <c r="C8" s="27" t="s">
        <v>19</v>
      </c>
      <c r="D8" s="13" t="n">
        <v>0.423611111111111</v>
      </c>
      <c r="E8" s="13" t="n">
        <v>0.538194444444444</v>
      </c>
      <c r="F8" s="12" t="s">
        <v>46</v>
      </c>
      <c r="G8" s="27" t="s">
        <v>47</v>
      </c>
      <c r="H8" s="14" t="n">
        <v>1836</v>
      </c>
      <c r="I8" s="14" t="n">
        <v>17990</v>
      </c>
      <c r="J8" s="15" t="n">
        <v>9.79847494553377</v>
      </c>
    </row>
    <row r="9" customFormat="false" ht="13.5" hidden="false" customHeight="false" outlineLevel="0" collapsed="false">
      <c r="A9" s="12" t="s">
        <v>51</v>
      </c>
      <c r="B9" s="27" t="s">
        <v>42</v>
      </c>
      <c r="C9" s="27" t="s">
        <v>19</v>
      </c>
      <c r="D9" s="13" t="n">
        <v>0.423611111111111</v>
      </c>
      <c r="E9" s="13" t="n">
        <v>0.538194444444444</v>
      </c>
      <c r="F9" s="12" t="s">
        <v>46</v>
      </c>
      <c r="G9" s="27" t="s">
        <v>47</v>
      </c>
      <c r="H9" s="14" t="n">
        <v>1836</v>
      </c>
      <c r="I9" s="14" t="n">
        <v>17990</v>
      </c>
      <c r="J9" s="15" t="n">
        <v>9.79847494553377</v>
      </c>
    </row>
    <row r="10" customFormat="false" ht="13.5" hidden="false" customHeight="false" outlineLevel="0" collapsed="false">
      <c r="A10" s="12" t="s">
        <v>52</v>
      </c>
      <c r="B10" s="27" t="s">
        <v>42</v>
      </c>
      <c r="C10" s="27" t="s">
        <v>19</v>
      </c>
      <c r="D10" s="13" t="n">
        <v>0.423611111111111</v>
      </c>
      <c r="E10" s="13" t="n">
        <v>0.538194444444444</v>
      </c>
      <c r="F10" s="12" t="s">
        <v>46</v>
      </c>
      <c r="G10" s="27" t="s">
        <v>47</v>
      </c>
      <c r="H10" s="14" t="n">
        <v>1836</v>
      </c>
      <c r="I10" s="14" t="n">
        <v>17990</v>
      </c>
      <c r="J10" s="15" t="n">
        <v>9.79847494553377</v>
      </c>
    </row>
    <row r="11" customFormat="false" ht="13.5" hidden="false" customHeight="false" outlineLevel="0" collapsed="false">
      <c r="A11" s="12" t="s">
        <v>53</v>
      </c>
      <c r="B11" s="27" t="s">
        <v>42</v>
      </c>
      <c r="C11" s="27" t="s">
        <v>19</v>
      </c>
      <c r="D11" s="13" t="n">
        <v>0.423611111111111</v>
      </c>
      <c r="E11" s="13" t="n">
        <v>0.538194444444444</v>
      </c>
      <c r="F11" s="12" t="s">
        <v>46</v>
      </c>
      <c r="G11" s="27" t="s">
        <v>47</v>
      </c>
      <c r="H11" s="14" t="n">
        <v>1836</v>
      </c>
      <c r="I11" s="14" t="n">
        <v>17990</v>
      </c>
      <c r="J11" s="15" t="n">
        <v>9.79847494553377</v>
      </c>
    </row>
    <row r="12" customFormat="false" ht="13.5" hidden="false" customHeight="false" outlineLevel="0" collapsed="false">
      <c r="A12" s="12" t="s">
        <v>54</v>
      </c>
      <c r="B12" s="27" t="s">
        <v>42</v>
      </c>
      <c r="C12" s="27" t="s">
        <v>19</v>
      </c>
      <c r="D12" s="13" t="n">
        <v>0.423611111111111</v>
      </c>
      <c r="E12" s="13" t="n">
        <v>0.538194444444444</v>
      </c>
      <c r="F12" s="12" t="s">
        <v>46</v>
      </c>
      <c r="G12" s="27" t="s">
        <v>47</v>
      </c>
      <c r="H12" s="14" t="n">
        <v>1836</v>
      </c>
      <c r="I12" s="14" t="n">
        <v>17990</v>
      </c>
      <c r="J12" s="15" t="n">
        <v>9.79847494553377</v>
      </c>
    </row>
    <row r="13" customFormat="false" ht="13.5" hidden="false" customHeight="false" outlineLevel="0" collapsed="false">
      <c r="A13" s="12" t="s">
        <v>55</v>
      </c>
      <c r="B13" s="27" t="s">
        <v>42</v>
      </c>
      <c r="C13" s="27" t="s">
        <v>19</v>
      </c>
      <c r="D13" s="13" t="n">
        <v>0.423611111111111</v>
      </c>
      <c r="E13" s="13" t="n">
        <v>0.538194444444444</v>
      </c>
      <c r="F13" s="12" t="s">
        <v>46</v>
      </c>
      <c r="G13" s="27" t="s">
        <v>47</v>
      </c>
      <c r="H13" s="14" t="n">
        <v>1836</v>
      </c>
      <c r="I13" s="14" t="n">
        <v>18290</v>
      </c>
      <c r="J13" s="15" t="n">
        <v>9.96187363834423</v>
      </c>
    </row>
    <row r="14" customFormat="false" ht="13.5" hidden="false" customHeight="false" outlineLevel="0" collapsed="false">
      <c r="A14" s="12" t="s">
        <v>56</v>
      </c>
      <c r="B14" s="27" t="s">
        <v>42</v>
      </c>
      <c r="C14" s="27" t="s">
        <v>19</v>
      </c>
      <c r="D14" s="13" t="n">
        <v>0.423611111111111</v>
      </c>
      <c r="E14" s="13" t="n">
        <v>0.538194444444444</v>
      </c>
      <c r="F14" s="12" t="s">
        <v>46</v>
      </c>
      <c r="G14" s="27" t="s">
        <v>47</v>
      </c>
      <c r="H14" s="14" t="n">
        <v>1836</v>
      </c>
      <c r="I14" s="14" t="n">
        <v>18290</v>
      </c>
      <c r="J14" s="15" t="n">
        <v>9.96187363834423</v>
      </c>
    </row>
    <row r="15" customFormat="false" ht="13.5" hidden="false" customHeight="false" outlineLevel="0" collapsed="false">
      <c r="A15" s="12" t="s">
        <v>57</v>
      </c>
      <c r="B15" s="27" t="s">
        <v>42</v>
      </c>
      <c r="C15" s="27" t="s">
        <v>19</v>
      </c>
      <c r="D15" s="13" t="n">
        <v>0.427083333333333</v>
      </c>
      <c r="E15" s="13" t="n">
        <v>0.538194444444444</v>
      </c>
      <c r="F15" s="12" t="s">
        <v>46</v>
      </c>
      <c r="G15" s="27" t="s">
        <v>47</v>
      </c>
      <c r="H15" s="14" t="n">
        <v>1836</v>
      </c>
      <c r="I15" s="14" t="n">
        <v>17990</v>
      </c>
      <c r="J15" s="15" t="n">
        <v>9.79847494553377</v>
      </c>
    </row>
    <row r="16" customFormat="false" ht="13.5" hidden="false" customHeight="false" outlineLevel="0" collapsed="false">
      <c r="A16" s="22" t="s">
        <v>58</v>
      </c>
      <c r="B16" s="23"/>
      <c r="C16" s="23"/>
      <c r="D16" s="24"/>
      <c r="E16" s="24"/>
      <c r="F16" s="23"/>
      <c r="G16" s="23"/>
      <c r="H16" s="25"/>
      <c r="I16" s="25"/>
      <c r="J16" s="26"/>
    </row>
    <row r="17" customFormat="false" ht="13.5" hidden="false" customHeight="false" outlineLevel="0" collapsed="false">
      <c r="A17" s="28" t="s">
        <v>59</v>
      </c>
      <c r="B17" s="29" t="s">
        <v>42</v>
      </c>
      <c r="C17" s="29" t="s">
        <v>60</v>
      </c>
      <c r="D17" s="30" t="n">
        <v>0.645833333333333</v>
      </c>
      <c r="E17" s="30" t="n">
        <v>0.760416666666667</v>
      </c>
      <c r="F17" s="28" t="s">
        <v>61</v>
      </c>
      <c r="G17" s="29" t="s">
        <v>62</v>
      </c>
      <c r="H17" s="31" t="n">
        <v>1836</v>
      </c>
      <c r="I17" s="31" t="n">
        <v>16890</v>
      </c>
      <c r="J17" s="32" t="n">
        <v>9.19934640522876</v>
      </c>
    </row>
    <row r="18" customFormat="false" ht="13.5" hidden="false" customHeight="false" outlineLevel="0" collapsed="false">
      <c r="A18" s="28" t="s">
        <v>63</v>
      </c>
      <c r="B18" s="29" t="s">
        <v>42</v>
      </c>
      <c r="C18" s="29" t="s">
        <v>60</v>
      </c>
      <c r="D18" s="30" t="n">
        <v>0.645833333333333</v>
      </c>
      <c r="E18" s="30" t="n">
        <v>0.760416666666667</v>
      </c>
      <c r="F18" s="28" t="s">
        <v>61</v>
      </c>
      <c r="G18" s="29" t="s">
        <v>62</v>
      </c>
      <c r="H18" s="31" t="n">
        <v>1836</v>
      </c>
      <c r="I18" s="31" t="n">
        <v>16890</v>
      </c>
      <c r="J18" s="32" t="n">
        <v>9.19934640522876</v>
      </c>
    </row>
    <row r="19" customFormat="false" ht="13.5" hidden="false" customHeight="false" outlineLevel="0" collapsed="false">
      <c r="A19" s="28" t="s">
        <v>63</v>
      </c>
      <c r="B19" s="29" t="s">
        <v>42</v>
      </c>
      <c r="C19" s="29" t="s">
        <v>64</v>
      </c>
      <c r="D19" s="30" t="n">
        <v>0.631944444444444</v>
      </c>
      <c r="E19" s="30" t="n">
        <v>0.732638888888889</v>
      </c>
      <c r="F19" s="28" t="s">
        <v>43</v>
      </c>
      <c r="G19" s="29" t="s">
        <v>62</v>
      </c>
      <c r="H19" s="31" t="n">
        <v>1566</v>
      </c>
      <c r="I19" s="31" t="n">
        <v>15340</v>
      </c>
      <c r="J19" s="32" t="n">
        <v>9.79565772669221</v>
      </c>
    </row>
    <row r="20" customFormat="false" ht="13.5" hidden="false" customHeight="false" outlineLevel="0" collapsed="false">
      <c r="A20" s="12" t="s">
        <v>65</v>
      </c>
      <c r="B20" s="27" t="s">
        <v>42</v>
      </c>
      <c r="C20" s="27" t="s">
        <v>20</v>
      </c>
      <c r="D20" s="13" t="n">
        <v>0.631944444444444</v>
      </c>
      <c r="E20" s="13" t="n">
        <v>0.732638888888889</v>
      </c>
      <c r="F20" s="12" t="s">
        <v>43</v>
      </c>
      <c r="G20" s="27" t="s">
        <v>47</v>
      </c>
      <c r="H20" s="14" t="n">
        <v>1566</v>
      </c>
      <c r="I20" s="14" t="n">
        <v>15340</v>
      </c>
      <c r="J20" s="15" t="n">
        <v>9.79565772669221</v>
      </c>
    </row>
    <row r="21" customFormat="false" ht="13.5" hidden="false" customHeight="false" outlineLevel="0" collapsed="false">
      <c r="A21" s="28" t="s">
        <v>66</v>
      </c>
      <c r="B21" s="29" t="s">
        <v>42</v>
      </c>
      <c r="C21" s="29" t="s">
        <v>60</v>
      </c>
      <c r="D21" s="30" t="n">
        <v>0.645833333333333</v>
      </c>
      <c r="E21" s="30" t="n">
        <v>0.760416666666667</v>
      </c>
      <c r="F21" s="28" t="s">
        <v>61</v>
      </c>
      <c r="G21" s="29" t="s">
        <v>62</v>
      </c>
      <c r="H21" s="31" t="n">
        <v>1836</v>
      </c>
      <c r="I21" s="31" t="n">
        <v>16890</v>
      </c>
      <c r="J21" s="32" t="n">
        <v>9.19934640522876</v>
      </c>
    </row>
    <row r="22" customFormat="false" ht="13.5" hidden="false" customHeight="false" outlineLevel="0" collapsed="false">
      <c r="A22" s="28" t="s">
        <v>66</v>
      </c>
      <c r="B22" s="29" t="s">
        <v>42</v>
      </c>
      <c r="C22" s="29" t="s">
        <v>64</v>
      </c>
      <c r="D22" s="30" t="n">
        <v>0.631944444444444</v>
      </c>
      <c r="E22" s="30" t="n">
        <v>0.732638888888889</v>
      </c>
      <c r="F22" s="28" t="s">
        <v>43</v>
      </c>
      <c r="G22" s="29" t="s">
        <v>62</v>
      </c>
      <c r="H22" s="31" t="n">
        <v>1566</v>
      </c>
      <c r="I22" s="31" t="n">
        <v>15340</v>
      </c>
      <c r="J22" s="32" t="n">
        <v>9.79565772669221</v>
      </c>
    </row>
    <row r="23" customFormat="false" ht="13.5" hidden="false" customHeight="false" outlineLevel="0" collapsed="false">
      <c r="A23" s="22" t="s">
        <v>67</v>
      </c>
      <c r="B23" s="23"/>
      <c r="C23" s="23"/>
      <c r="D23" s="24"/>
      <c r="E23" s="24"/>
      <c r="F23" s="23"/>
      <c r="G23" s="23"/>
      <c r="H23" s="25"/>
      <c r="I23" s="25"/>
      <c r="J23" s="26"/>
    </row>
    <row r="24" customFormat="false" ht="13.5" hidden="false" customHeight="false" outlineLevel="0" collapsed="false">
      <c r="A24" s="12" t="s">
        <v>68</v>
      </c>
      <c r="B24" s="27" t="s">
        <v>42</v>
      </c>
      <c r="C24" s="27" t="s">
        <v>19</v>
      </c>
      <c r="D24" s="13" t="n">
        <v>0.420138888888889</v>
      </c>
      <c r="E24" s="13" t="n">
        <v>0.534722222222222</v>
      </c>
      <c r="F24" s="12" t="s">
        <v>46</v>
      </c>
      <c r="G24" s="27" t="s">
        <v>47</v>
      </c>
      <c r="H24" s="14" t="n">
        <v>1836</v>
      </c>
      <c r="I24" s="14" t="n">
        <v>17990</v>
      </c>
      <c r="J24" s="15" t="n">
        <v>9.79847494553377</v>
      </c>
    </row>
    <row r="25" customFormat="false" ht="13.5" hidden="false" customHeight="false" outlineLevel="0" collapsed="false">
      <c r="A25" s="12" t="s">
        <v>69</v>
      </c>
      <c r="B25" s="27" t="s">
        <v>42</v>
      </c>
      <c r="C25" s="27" t="s">
        <v>19</v>
      </c>
      <c r="D25" s="13" t="n">
        <v>0.420138888888889</v>
      </c>
      <c r="E25" s="13" t="n">
        <v>0.534722222222222</v>
      </c>
      <c r="F25" s="12" t="s">
        <v>46</v>
      </c>
      <c r="G25" s="27" t="s">
        <v>47</v>
      </c>
      <c r="H25" s="14" t="n">
        <v>1836</v>
      </c>
      <c r="I25" s="14" t="n">
        <v>17990</v>
      </c>
      <c r="J25" s="15" t="n">
        <v>9.79847494553377</v>
      </c>
    </row>
    <row r="26" customFormat="false" ht="13.5" hidden="false" customHeight="false" outlineLevel="0" collapsed="false">
      <c r="A26" s="12" t="s">
        <v>70</v>
      </c>
      <c r="B26" s="27" t="s">
        <v>42</v>
      </c>
      <c r="C26" s="27" t="s">
        <v>19</v>
      </c>
      <c r="D26" s="13" t="n">
        <v>0.420138888888889</v>
      </c>
      <c r="E26" s="13" t="n">
        <v>0.534722222222222</v>
      </c>
      <c r="F26" s="12" t="s">
        <v>46</v>
      </c>
      <c r="G26" s="27" t="s">
        <v>47</v>
      </c>
      <c r="H26" s="14" t="n">
        <v>1836</v>
      </c>
      <c r="I26" s="14" t="n">
        <v>17990</v>
      </c>
      <c r="J26" s="15" t="n">
        <v>9.79847494553377</v>
      </c>
    </row>
    <row r="27" customFormat="false" ht="13.5" hidden="false" customHeight="false" outlineLevel="0" collapsed="false">
      <c r="A27" s="12" t="s">
        <v>71</v>
      </c>
      <c r="B27" s="27" t="s">
        <v>42</v>
      </c>
      <c r="C27" s="27" t="s">
        <v>19</v>
      </c>
      <c r="D27" s="13" t="n">
        <v>0.420138888888889</v>
      </c>
      <c r="E27" s="13" t="n">
        <v>0.534722222222222</v>
      </c>
      <c r="F27" s="12" t="s">
        <v>46</v>
      </c>
      <c r="G27" s="27" t="s">
        <v>47</v>
      </c>
      <c r="H27" s="14" t="n">
        <v>1836</v>
      </c>
      <c r="I27" s="14" t="n">
        <v>17990</v>
      </c>
      <c r="J27" s="15" t="n">
        <v>9.79847494553377</v>
      </c>
    </row>
    <row r="28" customFormat="false" ht="13.5" hidden="false" customHeight="false" outlineLevel="0" collapsed="false">
      <c r="A28" s="12" t="s">
        <v>72</v>
      </c>
      <c r="B28" s="27" t="s">
        <v>42</v>
      </c>
      <c r="C28" s="27" t="s">
        <v>19</v>
      </c>
      <c r="D28" s="13" t="n">
        <v>0.420138888888889</v>
      </c>
      <c r="E28" s="13" t="n">
        <v>0.534722222222222</v>
      </c>
      <c r="F28" s="12" t="s">
        <v>46</v>
      </c>
      <c r="G28" s="27" t="s">
        <v>47</v>
      </c>
      <c r="H28" s="14" t="n">
        <v>1836</v>
      </c>
      <c r="I28" s="14" t="n">
        <v>17990</v>
      </c>
      <c r="J28" s="15" t="n">
        <v>9.79847494553377</v>
      </c>
    </row>
    <row r="29" customFormat="false" ht="13.5" hidden="false" customHeight="false" outlineLevel="0" collapsed="false">
      <c r="A29" s="12" t="s">
        <v>73</v>
      </c>
      <c r="B29" s="27" t="s">
        <v>42</v>
      </c>
      <c r="C29" s="27" t="s">
        <v>19</v>
      </c>
      <c r="D29" s="13" t="n">
        <v>0.420138888888889</v>
      </c>
      <c r="E29" s="13" t="n">
        <v>0.534722222222222</v>
      </c>
      <c r="F29" s="12" t="s">
        <v>46</v>
      </c>
      <c r="G29" s="27" t="s">
        <v>47</v>
      </c>
      <c r="H29" s="14" t="n">
        <v>1836</v>
      </c>
      <c r="I29" s="14" t="n">
        <v>17990</v>
      </c>
      <c r="J29" s="15" t="n">
        <v>9.79847494553377</v>
      </c>
    </row>
    <row r="30" customFormat="false" ht="13.5" hidden="false" customHeight="false" outlineLevel="0" collapsed="false">
      <c r="A30" s="12" t="s">
        <v>74</v>
      </c>
      <c r="B30" s="27" t="s">
        <v>42</v>
      </c>
      <c r="C30" s="27" t="s">
        <v>19</v>
      </c>
      <c r="D30" s="13" t="n">
        <v>0.420138888888889</v>
      </c>
      <c r="E30" s="13" t="n">
        <v>0.534722222222222</v>
      </c>
      <c r="F30" s="12" t="s">
        <v>46</v>
      </c>
      <c r="G30" s="27" t="s">
        <v>47</v>
      </c>
      <c r="H30" s="14" t="n">
        <v>1836</v>
      </c>
      <c r="I30" s="14" t="n">
        <v>17990</v>
      </c>
      <c r="J30" s="15" t="n">
        <v>9.79847494553377</v>
      </c>
    </row>
    <row r="31" customFormat="false" ht="13.5" hidden="false" customHeight="false" outlineLevel="0" collapsed="false">
      <c r="A31" s="12" t="s">
        <v>75</v>
      </c>
      <c r="B31" s="27" t="s">
        <v>42</v>
      </c>
      <c r="C31" s="27" t="s">
        <v>19</v>
      </c>
      <c r="D31" s="13" t="n">
        <v>0.420138888888889</v>
      </c>
      <c r="E31" s="13" t="n">
        <v>0.534722222222222</v>
      </c>
      <c r="F31" s="12" t="s">
        <v>46</v>
      </c>
      <c r="G31" s="27" t="s">
        <v>47</v>
      </c>
      <c r="H31" s="14" t="n">
        <v>1836</v>
      </c>
      <c r="I31" s="14" t="n">
        <v>17990</v>
      </c>
      <c r="J31" s="15" t="n">
        <v>9.79847494553377</v>
      </c>
    </row>
    <row r="32" customFormat="false" ht="13.5" hidden="false" customHeight="false" outlineLevel="0" collapsed="false">
      <c r="A32" s="12" t="s">
        <v>76</v>
      </c>
      <c r="B32" s="27" t="s">
        <v>42</v>
      </c>
      <c r="C32" s="27" t="s">
        <v>19</v>
      </c>
      <c r="D32" s="13" t="n">
        <v>0.420138888888889</v>
      </c>
      <c r="E32" s="13" t="n">
        <v>0.534722222222222</v>
      </c>
      <c r="F32" s="12" t="s">
        <v>46</v>
      </c>
      <c r="G32" s="27" t="s">
        <v>47</v>
      </c>
      <c r="H32" s="14" t="n">
        <v>1836</v>
      </c>
      <c r="I32" s="14" t="n">
        <v>17990</v>
      </c>
      <c r="J32" s="15" t="n">
        <v>9.79847494553377</v>
      </c>
    </row>
    <row r="33" customFormat="false" ht="13.5" hidden="false" customHeight="false" outlineLevel="0" collapsed="false">
      <c r="A33" s="12" t="s">
        <v>77</v>
      </c>
      <c r="B33" s="27" t="s">
        <v>42</v>
      </c>
      <c r="C33" s="27" t="s">
        <v>19</v>
      </c>
      <c r="D33" s="13" t="n">
        <v>0.420138888888889</v>
      </c>
      <c r="E33" s="13" t="n">
        <v>0.534722222222222</v>
      </c>
      <c r="F33" s="12" t="s">
        <v>46</v>
      </c>
      <c r="G33" s="27" t="s">
        <v>47</v>
      </c>
      <c r="H33" s="14" t="n">
        <v>1836</v>
      </c>
      <c r="I33" s="14" t="n">
        <v>17990</v>
      </c>
      <c r="J33" s="15" t="n">
        <v>9.79847494553377</v>
      </c>
    </row>
    <row r="34" customFormat="false" ht="13.5" hidden="false" customHeight="false" outlineLevel="0" collapsed="false">
      <c r="A34" s="12" t="s">
        <v>78</v>
      </c>
      <c r="B34" s="27" t="s">
        <v>42</v>
      </c>
      <c r="C34" s="27" t="s">
        <v>19</v>
      </c>
      <c r="D34" s="13" t="n">
        <v>0.420138888888889</v>
      </c>
      <c r="E34" s="13" t="n">
        <v>0.534722222222222</v>
      </c>
      <c r="F34" s="12" t="s">
        <v>46</v>
      </c>
      <c r="G34" s="27" t="s">
        <v>47</v>
      </c>
      <c r="H34" s="14" t="n">
        <v>1836</v>
      </c>
      <c r="I34" s="14" t="n">
        <v>17990</v>
      </c>
      <c r="J34" s="15" t="n">
        <v>9.79847494553377</v>
      </c>
    </row>
    <row r="35" customFormat="false" ht="13.5" hidden="false" customHeight="false" outlineLevel="0" collapsed="false">
      <c r="A35" s="12" t="s">
        <v>79</v>
      </c>
      <c r="B35" s="27" t="s">
        <v>42</v>
      </c>
      <c r="C35" s="27" t="s">
        <v>19</v>
      </c>
      <c r="D35" s="13" t="n">
        <v>0.420138888888889</v>
      </c>
      <c r="E35" s="13" t="n">
        <v>0.534722222222222</v>
      </c>
      <c r="F35" s="12" t="s">
        <v>46</v>
      </c>
      <c r="G35" s="27" t="s">
        <v>47</v>
      </c>
      <c r="H35" s="14" t="n">
        <v>1836</v>
      </c>
      <c r="I35" s="14" t="n">
        <v>17990</v>
      </c>
      <c r="J35" s="15" t="n">
        <v>9.79847494553377</v>
      </c>
    </row>
    <row r="36" customFormat="false" ht="13.5" hidden="false" customHeight="false" outlineLevel="0" collapsed="false">
      <c r="A36" s="12" t="s">
        <v>80</v>
      </c>
      <c r="B36" s="27" t="s">
        <v>42</v>
      </c>
      <c r="C36" s="27" t="s">
        <v>19</v>
      </c>
      <c r="D36" s="13" t="n">
        <v>0.420138888888889</v>
      </c>
      <c r="E36" s="13" t="n">
        <v>0.534722222222222</v>
      </c>
      <c r="F36" s="12" t="s">
        <v>46</v>
      </c>
      <c r="G36" s="27" t="s">
        <v>47</v>
      </c>
      <c r="H36" s="14" t="n">
        <v>1836</v>
      </c>
      <c r="I36" s="14" t="n">
        <v>17990</v>
      </c>
      <c r="J36" s="15" t="n">
        <v>9.79847494553377</v>
      </c>
    </row>
    <row r="37" customFormat="false" ht="13.5" hidden="false" customHeight="false" outlineLevel="0" collapsed="false">
      <c r="A37" s="12" t="s">
        <v>81</v>
      </c>
      <c r="B37" s="27" t="s">
        <v>42</v>
      </c>
      <c r="C37" s="27" t="s">
        <v>19</v>
      </c>
      <c r="D37" s="13" t="n">
        <v>0.420138888888889</v>
      </c>
      <c r="E37" s="13" t="n">
        <v>0.534722222222222</v>
      </c>
      <c r="F37" s="12" t="s">
        <v>46</v>
      </c>
      <c r="G37" s="27" t="s">
        <v>47</v>
      </c>
      <c r="H37" s="14" t="n">
        <v>1836</v>
      </c>
      <c r="I37" s="14" t="n">
        <v>17990</v>
      </c>
      <c r="J37" s="15" t="n">
        <v>9.79847494553377</v>
      </c>
    </row>
    <row r="38" customFormat="false" ht="13.5" hidden="false" customHeight="false" outlineLevel="0" collapsed="false">
      <c r="A38" s="12" t="s">
        <v>82</v>
      </c>
      <c r="B38" s="27" t="s">
        <v>42</v>
      </c>
      <c r="C38" s="27" t="s">
        <v>19</v>
      </c>
      <c r="D38" s="13" t="n">
        <v>0.420138888888889</v>
      </c>
      <c r="E38" s="13" t="n">
        <v>0.534722222222222</v>
      </c>
      <c r="F38" s="12" t="s">
        <v>46</v>
      </c>
      <c r="G38" s="27" t="s">
        <v>47</v>
      </c>
      <c r="H38" s="14" t="n">
        <v>1836</v>
      </c>
      <c r="I38" s="14" t="n">
        <v>17990</v>
      </c>
      <c r="J38" s="15" t="n">
        <v>9.79847494553377</v>
      </c>
    </row>
    <row r="39" customFormat="false" ht="13.5" hidden="false" customHeight="false" outlineLevel="0" collapsed="false">
      <c r="A39" s="12" t="s">
        <v>83</v>
      </c>
      <c r="B39" s="27" t="s">
        <v>42</v>
      </c>
      <c r="C39" s="27" t="s">
        <v>19</v>
      </c>
      <c r="D39" s="13" t="n">
        <v>0.420138888888889</v>
      </c>
      <c r="E39" s="13" t="n">
        <v>0.534722222222222</v>
      </c>
      <c r="F39" s="12" t="s">
        <v>46</v>
      </c>
      <c r="G39" s="27" t="s">
        <v>47</v>
      </c>
      <c r="H39" s="14" t="n">
        <v>1836</v>
      </c>
      <c r="I39" s="14" t="n">
        <v>17990</v>
      </c>
      <c r="J39" s="15" t="n">
        <v>9.79847494553377</v>
      </c>
    </row>
    <row r="40" customFormat="false" ht="13.5" hidden="false" customHeight="false" outlineLevel="0" collapsed="false">
      <c r="A40" s="12" t="s">
        <v>84</v>
      </c>
      <c r="B40" s="27" t="s">
        <v>42</v>
      </c>
      <c r="C40" s="27" t="s">
        <v>19</v>
      </c>
      <c r="D40" s="13" t="n">
        <v>0.420138888888889</v>
      </c>
      <c r="E40" s="13" t="n">
        <v>0.534722222222222</v>
      </c>
      <c r="F40" s="12" t="s">
        <v>46</v>
      </c>
      <c r="G40" s="27" t="s">
        <v>47</v>
      </c>
      <c r="H40" s="14" t="n">
        <v>1836</v>
      </c>
      <c r="I40" s="14" t="n">
        <v>17990</v>
      </c>
      <c r="J40" s="15" t="n">
        <v>9.79847494553377</v>
      </c>
    </row>
    <row r="41" customFormat="false" ht="13.5" hidden="false" customHeight="false" outlineLevel="0" collapsed="false">
      <c r="A41" s="12" t="s">
        <v>85</v>
      </c>
      <c r="B41" s="27" t="s">
        <v>42</v>
      </c>
      <c r="C41" s="27" t="s">
        <v>19</v>
      </c>
      <c r="D41" s="13" t="n">
        <v>0.420138888888889</v>
      </c>
      <c r="E41" s="13" t="n">
        <v>0.534722222222222</v>
      </c>
      <c r="F41" s="12" t="s">
        <v>46</v>
      </c>
      <c r="G41" s="27" t="s">
        <v>47</v>
      </c>
      <c r="H41" s="14" t="n">
        <v>1836</v>
      </c>
      <c r="I41" s="14" t="n">
        <v>17990</v>
      </c>
      <c r="J41" s="15" t="n">
        <v>9.79847494553377</v>
      </c>
    </row>
    <row r="42" customFormat="false" ht="13.5" hidden="false" customHeight="false" outlineLevel="0" collapsed="false">
      <c r="A42" s="12" t="s">
        <v>86</v>
      </c>
      <c r="B42" s="27" t="s">
        <v>42</v>
      </c>
      <c r="C42" s="27" t="s">
        <v>19</v>
      </c>
      <c r="D42" s="13" t="n">
        <v>0.420138888888889</v>
      </c>
      <c r="E42" s="13" t="n">
        <v>0.534722222222222</v>
      </c>
      <c r="F42" s="12" t="s">
        <v>46</v>
      </c>
      <c r="G42" s="27" t="s">
        <v>47</v>
      </c>
      <c r="H42" s="14" t="n">
        <v>1836</v>
      </c>
      <c r="I42" s="14" t="n">
        <v>17990</v>
      </c>
      <c r="J42" s="15" t="n">
        <v>9.79847494553377</v>
      </c>
    </row>
    <row r="43" customFormat="false" ht="13.5" hidden="false" customHeight="false" outlineLevel="0" collapsed="false">
      <c r="A43" s="12" t="s">
        <v>87</v>
      </c>
      <c r="B43" s="27" t="s">
        <v>42</v>
      </c>
      <c r="C43" s="27" t="s">
        <v>19</v>
      </c>
      <c r="D43" s="13" t="n">
        <v>0.420138888888889</v>
      </c>
      <c r="E43" s="13" t="n">
        <v>0.534722222222222</v>
      </c>
      <c r="F43" s="12" t="s">
        <v>46</v>
      </c>
      <c r="G43" s="27" t="s">
        <v>47</v>
      </c>
      <c r="H43" s="14" t="n">
        <v>1836</v>
      </c>
      <c r="I43" s="14" t="n">
        <v>17990</v>
      </c>
      <c r="J43" s="15" t="n">
        <v>9.798474945533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8" t="s">
        <v>88</v>
      </c>
      <c r="B4" s="29" t="s">
        <v>64</v>
      </c>
      <c r="C4" s="29" t="s">
        <v>42</v>
      </c>
      <c r="D4" s="30" t="n">
        <v>0.486111111111111</v>
      </c>
      <c r="E4" s="30" t="n">
        <v>0.604166666666667</v>
      </c>
      <c r="F4" s="28" t="s">
        <v>89</v>
      </c>
      <c r="G4" s="29" t="s">
        <v>90</v>
      </c>
      <c r="H4" s="31" t="n">
        <v>1566</v>
      </c>
      <c r="I4" s="31" t="n">
        <v>15340</v>
      </c>
      <c r="J4" s="32" t="n">
        <v>9.79565772669221</v>
      </c>
    </row>
    <row r="5" customFormat="false" ht="13.5" hidden="false" customHeight="false" outlineLevel="0" collapsed="false">
      <c r="A5" s="12" t="s">
        <v>49</v>
      </c>
      <c r="B5" s="27" t="s">
        <v>19</v>
      </c>
      <c r="C5" s="27" t="s">
        <v>42</v>
      </c>
      <c r="D5" s="13" t="n">
        <v>0.256944444444444</v>
      </c>
      <c r="E5" s="13" t="n">
        <v>0.392361111111111</v>
      </c>
      <c r="F5" s="12" t="s">
        <v>91</v>
      </c>
      <c r="G5" s="27" t="s">
        <v>47</v>
      </c>
      <c r="H5" s="14" t="n">
        <v>1836</v>
      </c>
      <c r="I5" s="14" t="n">
        <v>17890</v>
      </c>
      <c r="J5" s="15" t="n">
        <v>9.74400871459695</v>
      </c>
    </row>
    <row r="6" customFormat="false" ht="13.5" hidden="false" customHeight="false" outlineLevel="0" collapsed="false">
      <c r="A6" s="12" t="s">
        <v>54</v>
      </c>
      <c r="B6" s="27" t="s">
        <v>19</v>
      </c>
      <c r="C6" s="27" t="s">
        <v>42</v>
      </c>
      <c r="D6" s="13" t="n">
        <v>0.256944444444444</v>
      </c>
      <c r="E6" s="13" t="n">
        <v>0.392361111111111</v>
      </c>
      <c r="F6" s="12" t="s">
        <v>91</v>
      </c>
      <c r="G6" s="27" t="s">
        <v>47</v>
      </c>
      <c r="H6" s="14" t="n">
        <v>1836</v>
      </c>
      <c r="I6" s="14" t="n">
        <v>17890</v>
      </c>
      <c r="J6" s="15" t="n">
        <v>9.74400871459695</v>
      </c>
    </row>
    <row r="7" customFormat="false" ht="13.5" hidden="false" customHeight="false" outlineLevel="0" collapsed="false">
      <c r="A7" s="12" t="s">
        <v>92</v>
      </c>
      <c r="B7" s="27" t="s">
        <v>19</v>
      </c>
      <c r="C7" s="27" t="s">
        <v>42</v>
      </c>
      <c r="D7" s="13" t="n">
        <v>0.256944444444444</v>
      </c>
      <c r="E7" s="13" t="n">
        <v>0.392361111111111</v>
      </c>
      <c r="F7" s="12" t="s">
        <v>91</v>
      </c>
      <c r="G7" s="27" t="s">
        <v>47</v>
      </c>
      <c r="H7" s="14" t="n">
        <v>1836</v>
      </c>
      <c r="I7" s="14" t="n">
        <v>16890</v>
      </c>
      <c r="J7" s="15" t="n">
        <v>9.19934640522876</v>
      </c>
    </row>
    <row r="8" customFormat="false" ht="13.5" hidden="false" customHeight="false" outlineLevel="0" collapsed="false">
      <c r="A8" s="12" t="s">
        <v>57</v>
      </c>
      <c r="B8" s="27" t="s">
        <v>19</v>
      </c>
      <c r="C8" s="27" t="s">
        <v>42</v>
      </c>
      <c r="D8" s="13" t="n">
        <v>0.256944444444444</v>
      </c>
      <c r="E8" s="13" t="n">
        <v>0.385416666666667</v>
      </c>
      <c r="F8" s="12" t="s">
        <v>91</v>
      </c>
      <c r="G8" s="27" t="s">
        <v>47</v>
      </c>
      <c r="H8" s="14" t="n">
        <v>1836</v>
      </c>
      <c r="I8" s="14" t="n">
        <v>17890</v>
      </c>
      <c r="J8" s="15" t="n">
        <v>9.74400871459695</v>
      </c>
    </row>
    <row r="9" customFormat="false" ht="13.5" hidden="false" customHeight="false" outlineLevel="0" collapsed="false">
      <c r="A9" s="22" t="s">
        <v>58</v>
      </c>
      <c r="B9" s="23"/>
      <c r="C9" s="23"/>
      <c r="D9" s="24"/>
      <c r="E9" s="24"/>
      <c r="F9" s="23"/>
      <c r="G9" s="23"/>
      <c r="H9" s="25"/>
      <c r="I9" s="25"/>
      <c r="J9" s="26"/>
    </row>
    <row r="10" customFormat="false" ht="13.5" hidden="false" customHeight="false" outlineLevel="0" collapsed="false">
      <c r="A10" s="28" t="s">
        <v>93</v>
      </c>
      <c r="B10" s="29" t="s">
        <v>94</v>
      </c>
      <c r="C10" s="29" t="s">
        <v>42</v>
      </c>
      <c r="D10" s="30" t="n">
        <v>0.350694444444444</v>
      </c>
      <c r="E10" s="30" t="n">
        <v>0.458333333333333</v>
      </c>
      <c r="F10" s="28" t="s">
        <v>95</v>
      </c>
      <c r="G10" s="29" t="s">
        <v>62</v>
      </c>
      <c r="H10" s="31" t="n">
        <v>1453</v>
      </c>
      <c r="I10" s="31" t="n">
        <v>13640</v>
      </c>
      <c r="J10" s="32" t="n">
        <v>9.38747419132829</v>
      </c>
    </row>
    <row r="11" customFormat="false" ht="13.5" hidden="false" customHeight="false" outlineLevel="0" collapsed="false">
      <c r="A11" s="28" t="s">
        <v>96</v>
      </c>
      <c r="B11" s="29" t="s">
        <v>64</v>
      </c>
      <c r="C11" s="29" t="s">
        <v>42</v>
      </c>
      <c r="D11" s="30" t="n">
        <v>0.489583333333333</v>
      </c>
      <c r="E11" s="30" t="n">
        <v>0.604166666666667</v>
      </c>
      <c r="F11" s="28" t="s">
        <v>89</v>
      </c>
      <c r="G11" s="29" t="s">
        <v>62</v>
      </c>
      <c r="H11" s="31" t="n">
        <v>1566</v>
      </c>
      <c r="I11" s="31" t="n">
        <v>15340</v>
      </c>
      <c r="J11" s="32" t="n">
        <v>9.79565772669221</v>
      </c>
    </row>
    <row r="12" customFormat="false" ht="13.5" hidden="false" customHeight="false" outlineLevel="0" collapsed="false">
      <c r="A12" s="28" t="s">
        <v>96</v>
      </c>
      <c r="B12" s="29" t="s">
        <v>94</v>
      </c>
      <c r="C12" s="29" t="s">
        <v>42</v>
      </c>
      <c r="D12" s="30" t="n">
        <v>0.350694444444444</v>
      </c>
      <c r="E12" s="30" t="n">
        <v>0.458333333333333</v>
      </c>
      <c r="F12" s="28" t="s">
        <v>95</v>
      </c>
      <c r="G12" s="29" t="s">
        <v>62</v>
      </c>
      <c r="H12" s="31" t="n">
        <v>1453</v>
      </c>
      <c r="I12" s="31" t="n">
        <v>13640</v>
      </c>
      <c r="J12" s="32" t="n">
        <v>9.38747419132829</v>
      </c>
    </row>
    <row r="13" customFormat="false" ht="13.5" hidden="false" customHeight="false" outlineLevel="0" collapsed="false">
      <c r="A13" s="28" t="s">
        <v>97</v>
      </c>
      <c r="B13" s="29" t="s">
        <v>94</v>
      </c>
      <c r="C13" s="29" t="s">
        <v>42</v>
      </c>
      <c r="D13" s="30" t="n">
        <v>0.350694444444444</v>
      </c>
      <c r="E13" s="30" t="n">
        <v>0.458333333333333</v>
      </c>
      <c r="F13" s="28" t="s">
        <v>95</v>
      </c>
      <c r="G13" s="29" t="s">
        <v>62</v>
      </c>
      <c r="H13" s="31" t="n">
        <v>1453</v>
      </c>
      <c r="I13" s="31" t="n">
        <v>13140</v>
      </c>
      <c r="J13" s="32" t="n">
        <v>9.04335856847901</v>
      </c>
    </row>
    <row r="14" customFormat="false" ht="13.5" hidden="false" customHeight="false" outlineLevel="0" collapsed="false">
      <c r="A14" s="12" t="s">
        <v>98</v>
      </c>
      <c r="B14" s="27" t="s">
        <v>20</v>
      </c>
      <c r="C14" s="27" t="s">
        <v>42</v>
      </c>
      <c r="D14" s="13" t="n">
        <v>0.489583333333333</v>
      </c>
      <c r="E14" s="13" t="n">
        <v>0.604166666666667</v>
      </c>
      <c r="F14" s="12" t="s">
        <v>89</v>
      </c>
      <c r="G14" s="27" t="s">
        <v>47</v>
      </c>
      <c r="H14" s="14" t="n">
        <v>1566</v>
      </c>
      <c r="I14" s="14" t="n">
        <v>15340</v>
      </c>
      <c r="J14" s="15" t="n">
        <v>9.79565772669221</v>
      </c>
    </row>
    <row r="15" customFormat="false" ht="13.5" hidden="false" customHeight="false" outlineLevel="0" collapsed="false">
      <c r="A15" s="28" t="s">
        <v>99</v>
      </c>
      <c r="B15" s="29" t="s">
        <v>94</v>
      </c>
      <c r="C15" s="29" t="s">
        <v>42</v>
      </c>
      <c r="D15" s="30" t="n">
        <v>0.350694444444444</v>
      </c>
      <c r="E15" s="30" t="n">
        <v>0.458333333333333</v>
      </c>
      <c r="F15" s="28" t="s">
        <v>95</v>
      </c>
      <c r="G15" s="29" t="s">
        <v>62</v>
      </c>
      <c r="H15" s="31" t="n">
        <v>1453</v>
      </c>
      <c r="I15" s="31" t="n">
        <v>14140</v>
      </c>
      <c r="J15" s="32" t="n">
        <v>9.73158981417756</v>
      </c>
    </row>
    <row r="16" customFormat="false" ht="13.5" hidden="false" customHeight="false" outlineLevel="0" collapsed="false">
      <c r="A16" s="28" t="s">
        <v>100</v>
      </c>
      <c r="B16" s="29" t="s">
        <v>94</v>
      </c>
      <c r="C16" s="29" t="s">
        <v>42</v>
      </c>
      <c r="D16" s="30" t="n">
        <v>0.350694444444444</v>
      </c>
      <c r="E16" s="30" t="n">
        <v>0.458333333333333</v>
      </c>
      <c r="F16" s="28" t="s">
        <v>95</v>
      </c>
      <c r="G16" s="29" t="s">
        <v>62</v>
      </c>
      <c r="H16" s="31" t="n">
        <v>1453</v>
      </c>
      <c r="I16" s="31" t="n">
        <v>14140</v>
      </c>
      <c r="J16" s="32" t="n">
        <v>9.73158981417756</v>
      </c>
    </row>
    <row r="17" customFormat="false" ht="13.5" hidden="false" customHeight="false" outlineLevel="0" collapsed="false">
      <c r="A17" s="22" t="s">
        <v>67</v>
      </c>
      <c r="B17" s="23"/>
      <c r="C17" s="23"/>
      <c r="D17" s="24"/>
      <c r="E17" s="24"/>
      <c r="F17" s="23"/>
      <c r="G17" s="23"/>
      <c r="H17" s="25"/>
      <c r="I17" s="25"/>
      <c r="J17" s="26"/>
    </row>
    <row r="18" customFormat="false" ht="13.5" hidden="false" customHeight="false" outlineLevel="0" collapsed="false">
      <c r="A18" s="12" t="s">
        <v>71</v>
      </c>
      <c r="B18" s="27" t="s">
        <v>19</v>
      </c>
      <c r="C18" s="27" t="s">
        <v>42</v>
      </c>
      <c r="D18" s="13" t="n">
        <v>0.260416666666667</v>
      </c>
      <c r="E18" s="13" t="n">
        <v>0.385416666666667</v>
      </c>
      <c r="F18" s="12" t="s">
        <v>91</v>
      </c>
      <c r="G18" s="27" t="s">
        <v>47</v>
      </c>
      <c r="H18" s="14" t="n">
        <v>1836</v>
      </c>
      <c r="I18" s="14" t="n">
        <v>17890</v>
      </c>
      <c r="J18" s="15" t="n">
        <v>9.74400871459695</v>
      </c>
    </row>
    <row r="19" customFormat="false" ht="13.5" hidden="false" customHeight="false" outlineLevel="0" collapsed="false">
      <c r="A19" s="12" t="s">
        <v>76</v>
      </c>
      <c r="B19" s="27" t="s">
        <v>19</v>
      </c>
      <c r="C19" s="27" t="s">
        <v>42</v>
      </c>
      <c r="D19" s="13" t="n">
        <v>0.260416666666667</v>
      </c>
      <c r="E19" s="13" t="n">
        <v>0.385416666666667</v>
      </c>
      <c r="F19" s="12" t="s">
        <v>91</v>
      </c>
      <c r="G19" s="27" t="s">
        <v>47</v>
      </c>
      <c r="H19" s="14" t="n">
        <v>1836</v>
      </c>
      <c r="I19" s="14" t="n">
        <v>17890</v>
      </c>
      <c r="J19" s="15" t="n">
        <v>9.74400871459695</v>
      </c>
    </row>
    <row r="20" customFormat="false" ht="13.5" hidden="false" customHeight="false" outlineLevel="0" collapsed="false">
      <c r="A20" s="12" t="s">
        <v>81</v>
      </c>
      <c r="B20" s="27" t="s">
        <v>19</v>
      </c>
      <c r="C20" s="27" t="s">
        <v>42</v>
      </c>
      <c r="D20" s="13" t="n">
        <v>0.260416666666667</v>
      </c>
      <c r="E20" s="13" t="n">
        <v>0.385416666666667</v>
      </c>
      <c r="F20" s="12" t="s">
        <v>91</v>
      </c>
      <c r="G20" s="27" t="s">
        <v>47</v>
      </c>
      <c r="H20" s="14" t="n">
        <v>1836</v>
      </c>
      <c r="I20" s="14" t="n">
        <v>17890</v>
      </c>
      <c r="J20" s="15" t="n">
        <v>9.74400871459695</v>
      </c>
    </row>
    <row r="21" customFormat="false" ht="13.5" hidden="false" customHeight="false" outlineLevel="0" collapsed="false">
      <c r="A21" s="28" t="s">
        <v>101</v>
      </c>
      <c r="B21" s="29" t="s">
        <v>60</v>
      </c>
      <c r="C21" s="29" t="s">
        <v>42</v>
      </c>
      <c r="D21" s="30" t="n">
        <v>0.260416666666667</v>
      </c>
      <c r="E21" s="30" t="n">
        <v>0.385416666666667</v>
      </c>
      <c r="F21" s="28" t="s">
        <v>91</v>
      </c>
      <c r="G21" s="29" t="s">
        <v>62</v>
      </c>
      <c r="H21" s="31" t="n">
        <v>1836</v>
      </c>
      <c r="I21" s="31" t="n">
        <v>17890</v>
      </c>
      <c r="J21" s="32" t="n">
        <v>9.74400871459695</v>
      </c>
    </row>
    <row r="22" customFormat="false" ht="13.5" hidden="false" customHeight="false" outlineLevel="0" collapsed="false">
      <c r="A22" s="12" t="s">
        <v>83</v>
      </c>
      <c r="B22" s="27" t="s">
        <v>19</v>
      </c>
      <c r="C22" s="27" t="s">
        <v>42</v>
      </c>
      <c r="D22" s="13" t="n">
        <v>0.260416666666667</v>
      </c>
      <c r="E22" s="13" t="n">
        <v>0.385416666666667</v>
      </c>
      <c r="F22" s="12" t="s">
        <v>91</v>
      </c>
      <c r="G22" s="27" t="s">
        <v>47</v>
      </c>
      <c r="H22" s="14" t="n">
        <v>1836</v>
      </c>
      <c r="I22" s="14" t="n">
        <v>17890</v>
      </c>
      <c r="J22" s="15" t="n">
        <v>9.74400871459695</v>
      </c>
    </row>
    <row r="23" customFormat="false" ht="13.5" hidden="false" customHeight="false" outlineLevel="0" collapsed="false">
      <c r="A23" s="12" t="s">
        <v>84</v>
      </c>
      <c r="B23" s="27" t="s">
        <v>19</v>
      </c>
      <c r="C23" s="27" t="s">
        <v>42</v>
      </c>
      <c r="D23" s="13" t="n">
        <v>0.260416666666667</v>
      </c>
      <c r="E23" s="13" t="n">
        <v>0.385416666666667</v>
      </c>
      <c r="F23" s="12" t="s">
        <v>91</v>
      </c>
      <c r="G23" s="27" t="s">
        <v>47</v>
      </c>
      <c r="H23" s="14" t="n">
        <v>1836</v>
      </c>
      <c r="I23" s="14" t="n">
        <v>17890</v>
      </c>
      <c r="J23" s="15" t="n">
        <v>9.74400871459695</v>
      </c>
    </row>
    <row r="24" customFormat="false" ht="13.5" hidden="false" customHeight="false" outlineLevel="0" collapsed="false">
      <c r="A24" s="12" t="s">
        <v>85</v>
      </c>
      <c r="B24" s="27" t="s">
        <v>19</v>
      </c>
      <c r="C24" s="27" t="s">
        <v>42</v>
      </c>
      <c r="D24" s="13" t="n">
        <v>0.260416666666667</v>
      </c>
      <c r="E24" s="13" t="n">
        <v>0.385416666666667</v>
      </c>
      <c r="F24" s="12" t="s">
        <v>91</v>
      </c>
      <c r="G24" s="27" t="s">
        <v>47</v>
      </c>
      <c r="H24" s="14" t="n">
        <v>1836</v>
      </c>
      <c r="I24" s="14" t="n">
        <v>17890</v>
      </c>
      <c r="J24" s="15" t="n">
        <v>9.74400871459695</v>
      </c>
    </row>
    <row r="25" customFormat="false" ht="13.5" hidden="false" customHeight="false" outlineLevel="0" collapsed="false">
      <c r="A25" s="12" t="s">
        <v>102</v>
      </c>
      <c r="B25" s="27" t="s">
        <v>19</v>
      </c>
      <c r="C25" s="27" t="s">
        <v>42</v>
      </c>
      <c r="D25" s="13" t="n">
        <v>0.260416666666667</v>
      </c>
      <c r="E25" s="13" t="n">
        <v>0.385416666666667</v>
      </c>
      <c r="F25" s="12" t="s">
        <v>91</v>
      </c>
      <c r="G25" s="27" t="s">
        <v>47</v>
      </c>
      <c r="H25" s="14" t="n">
        <v>1836</v>
      </c>
      <c r="I25" s="14" t="n">
        <v>17890</v>
      </c>
      <c r="J25" s="15" t="n">
        <v>9.74400871459695</v>
      </c>
    </row>
    <row r="26" customFormat="false" ht="13.5" hidden="false" customHeight="false" outlineLevel="0" collapsed="false">
      <c r="A26" s="12" t="s">
        <v>103</v>
      </c>
      <c r="B26" s="27" t="s">
        <v>19</v>
      </c>
      <c r="C26" s="27" t="s">
        <v>42</v>
      </c>
      <c r="D26" s="13" t="n">
        <v>0.260416666666667</v>
      </c>
      <c r="E26" s="13" t="n">
        <v>0.385416666666667</v>
      </c>
      <c r="F26" s="12" t="s">
        <v>91</v>
      </c>
      <c r="G26" s="27" t="s">
        <v>47</v>
      </c>
      <c r="H26" s="14" t="n">
        <v>1836</v>
      </c>
      <c r="I26" s="14" t="n">
        <v>17890</v>
      </c>
      <c r="J26" s="15" t="n">
        <v>9.7440087145969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0)</f>
        <v>46</v>
      </c>
      <c r="F1" s="18" t="n">
        <f aca="false">COUNTA(F3:F8260)</f>
        <v>39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04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67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79</v>
      </c>
      <c r="B4" s="27" t="s">
        <v>42</v>
      </c>
      <c r="C4" s="27" t="s">
        <v>27</v>
      </c>
      <c r="D4" s="13" t="n">
        <v>0.673611111111111</v>
      </c>
      <c r="E4" s="13" t="n">
        <v>0.715277777777778</v>
      </c>
      <c r="G4" s="12" t="s">
        <v>105</v>
      </c>
      <c r="H4" s="27" t="s">
        <v>106</v>
      </c>
    </row>
    <row r="5" customFormat="false" ht="13.5" hidden="false" customHeight="false" outlineLevel="0" collapsed="false">
      <c r="B5" s="27" t="s">
        <v>27</v>
      </c>
      <c r="C5" s="27" t="s">
        <v>42</v>
      </c>
      <c r="D5" s="13" t="n">
        <v>0.75</v>
      </c>
      <c r="E5" s="13" t="n">
        <v>0.791666666666667</v>
      </c>
      <c r="F5" s="13" t="n">
        <v>0.034722222222222</v>
      </c>
      <c r="G5" s="12" t="s">
        <v>107</v>
      </c>
      <c r="H5" s="27" t="s">
        <v>108</v>
      </c>
      <c r="I5" s="14" t="n">
        <v>1787</v>
      </c>
      <c r="J5" s="14" t="n">
        <v>16440</v>
      </c>
      <c r="K5" s="15" t="n">
        <v>9.19977616116396</v>
      </c>
    </row>
    <row r="6" customFormat="false" ht="13.5" hidden="false" customHeight="false" outlineLevel="0" collapsed="false">
      <c r="B6" s="27" t="s">
        <v>27</v>
      </c>
      <c r="C6" s="27" t="s">
        <v>42</v>
      </c>
      <c r="D6" s="13" t="n">
        <v>0.8125</v>
      </c>
      <c r="E6" s="13" t="n">
        <v>0.850694444444445</v>
      </c>
      <c r="F6" s="13" t="n">
        <v>0.097222222222222</v>
      </c>
      <c r="G6" s="12" t="s">
        <v>109</v>
      </c>
      <c r="H6" s="27" t="s">
        <v>108</v>
      </c>
      <c r="I6" s="14" t="n">
        <v>1787</v>
      </c>
      <c r="J6" s="14" t="n">
        <v>16440</v>
      </c>
      <c r="K6" s="15" t="n">
        <v>9.19977616116396</v>
      </c>
    </row>
    <row r="7" customFormat="false" ht="13.5" hidden="false" customHeight="false" outlineLevel="0" collapsed="false">
      <c r="B7" s="27" t="s">
        <v>27</v>
      </c>
      <c r="C7" s="27" t="s">
        <v>42</v>
      </c>
      <c r="D7" s="13" t="n">
        <v>0.8125</v>
      </c>
      <c r="E7" s="13" t="n">
        <v>0.850694444444445</v>
      </c>
      <c r="F7" s="13" t="n">
        <v>0.097222222222222</v>
      </c>
      <c r="G7" s="12" t="s">
        <v>109</v>
      </c>
      <c r="H7" s="27" t="s">
        <v>110</v>
      </c>
      <c r="I7" s="14" t="n">
        <v>2034</v>
      </c>
      <c r="J7" s="14" t="n">
        <v>18640</v>
      </c>
      <c r="K7" s="15" t="n">
        <v>9.16420845624385</v>
      </c>
    </row>
    <row r="9" customFormat="false" ht="13.5" hidden="false" customHeight="false" outlineLevel="0" collapsed="false">
      <c r="A9" s="12" t="s">
        <v>79</v>
      </c>
      <c r="B9" s="27" t="s">
        <v>42</v>
      </c>
      <c r="C9" s="27" t="s">
        <v>27</v>
      </c>
      <c r="D9" s="13" t="n">
        <v>0.336805555555556</v>
      </c>
      <c r="E9" s="13" t="n">
        <v>0.378472222222222</v>
      </c>
      <c r="G9" s="12" t="s">
        <v>111</v>
      </c>
      <c r="H9" s="27" t="s">
        <v>112</v>
      </c>
    </row>
    <row r="10" customFormat="false" ht="13.5" hidden="false" customHeight="false" outlineLevel="0" collapsed="false">
      <c r="B10" s="27" t="s">
        <v>27</v>
      </c>
      <c r="C10" s="27" t="s">
        <v>42</v>
      </c>
      <c r="D10" s="13" t="n">
        <v>0.461805555555556</v>
      </c>
      <c r="E10" s="13" t="n">
        <v>0.5</v>
      </c>
      <c r="F10" s="13" t="n">
        <v>0.083333333333334</v>
      </c>
      <c r="G10" s="12" t="s">
        <v>113</v>
      </c>
      <c r="H10" s="27" t="s">
        <v>110</v>
      </c>
      <c r="I10" s="14" t="n">
        <v>2158</v>
      </c>
      <c r="J10" s="14" t="n">
        <v>20540</v>
      </c>
      <c r="K10" s="15" t="n">
        <v>9.51807228915663</v>
      </c>
    </row>
    <row r="11" customFormat="false" ht="13.5" hidden="false" customHeight="false" outlineLevel="0" collapsed="false">
      <c r="B11" s="27" t="s">
        <v>27</v>
      </c>
      <c r="C11" s="27" t="s">
        <v>42</v>
      </c>
      <c r="D11" s="13" t="n">
        <v>0.604166666666667</v>
      </c>
      <c r="E11" s="13" t="n">
        <v>0.649305555555556</v>
      </c>
      <c r="F11" s="13" t="n">
        <v>0.225694444444445</v>
      </c>
      <c r="G11" s="12" t="s">
        <v>114</v>
      </c>
      <c r="H11" s="27" t="s">
        <v>108</v>
      </c>
      <c r="I11" s="14" t="n">
        <v>1911</v>
      </c>
      <c r="J11" s="14" t="n">
        <v>18640</v>
      </c>
      <c r="K11" s="15" t="n">
        <v>9.75405546834118</v>
      </c>
    </row>
    <row r="12" customFormat="false" ht="13.5" hidden="false" customHeight="false" outlineLevel="0" collapsed="false">
      <c r="B12" s="27" t="s">
        <v>27</v>
      </c>
      <c r="C12" s="27" t="s">
        <v>42</v>
      </c>
      <c r="D12" s="13" t="n">
        <v>0.604166666666667</v>
      </c>
      <c r="E12" s="13" t="n">
        <v>0.649305555555556</v>
      </c>
      <c r="F12" s="13" t="n">
        <v>0.225694444444445</v>
      </c>
      <c r="G12" s="12" t="s">
        <v>114</v>
      </c>
      <c r="H12" s="27" t="s">
        <v>110</v>
      </c>
      <c r="I12" s="14" t="n">
        <v>2158</v>
      </c>
      <c r="J12" s="14" t="n">
        <v>20840</v>
      </c>
      <c r="K12" s="15" t="n">
        <v>9.65708989805375</v>
      </c>
    </row>
    <row r="13" customFormat="false" ht="13.5" hidden="false" customHeight="false" outlineLevel="0" collapsed="false">
      <c r="B13" s="27" t="s">
        <v>27</v>
      </c>
      <c r="C13" s="27" t="s">
        <v>42</v>
      </c>
      <c r="D13" s="13" t="n">
        <v>0.677083333333333</v>
      </c>
      <c r="E13" s="13" t="n">
        <v>0.71875</v>
      </c>
      <c r="F13" s="13" t="n">
        <v>0.298611111111111</v>
      </c>
      <c r="G13" s="12" t="s">
        <v>115</v>
      </c>
      <c r="H13" s="27" t="s">
        <v>108</v>
      </c>
      <c r="I13" s="14" t="n">
        <v>1911</v>
      </c>
      <c r="J13" s="14" t="n">
        <v>18440</v>
      </c>
      <c r="K13" s="15" t="n">
        <v>9.64939822082679</v>
      </c>
    </row>
    <row r="14" customFormat="false" ht="13.5" hidden="false" customHeight="false" outlineLevel="0" collapsed="false">
      <c r="B14" s="27" t="s">
        <v>27</v>
      </c>
      <c r="C14" s="27" t="s">
        <v>42</v>
      </c>
      <c r="D14" s="13" t="n">
        <v>0.677083333333333</v>
      </c>
      <c r="E14" s="13" t="n">
        <v>0.71875</v>
      </c>
      <c r="F14" s="13" t="n">
        <v>0.298611111111111</v>
      </c>
      <c r="G14" s="12" t="s">
        <v>115</v>
      </c>
      <c r="H14" s="27" t="s">
        <v>110</v>
      </c>
      <c r="I14" s="14" t="n">
        <v>2158</v>
      </c>
      <c r="J14" s="14" t="n">
        <v>21140</v>
      </c>
      <c r="K14" s="15" t="n">
        <v>9.79610750695088</v>
      </c>
    </row>
    <row r="15" customFormat="false" ht="13.5" hidden="false" customHeight="false" outlineLevel="0" collapsed="false">
      <c r="B15" s="27" t="s">
        <v>27</v>
      </c>
      <c r="C15" s="27" t="s">
        <v>42</v>
      </c>
      <c r="D15" s="13" t="n">
        <v>0.75</v>
      </c>
      <c r="E15" s="13" t="n">
        <v>0.791666666666667</v>
      </c>
      <c r="F15" s="13" t="n">
        <v>0.371527777777778</v>
      </c>
      <c r="G15" s="12" t="s">
        <v>107</v>
      </c>
      <c r="H15" s="27" t="s">
        <v>108</v>
      </c>
      <c r="I15" s="14" t="n">
        <v>1911</v>
      </c>
      <c r="J15" s="14" t="n">
        <v>18640</v>
      </c>
      <c r="K15" s="15" t="n">
        <v>9.75405546834118</v>
      </c>
    </row>
    <row r="16" customFormat="false" ht="13.5" hidden="false" customHeight="false" outlineLevel="0" collapsed="false">
      <c r="B16" s="27" t="s">
        <v>27</v>
      </c>
      <c r="C16" s="27" t="s">
        <v>42</v>
      </c>
      <c r="D16" s="13" t="n">
        <v>0.8125</v>
      </c>
      <c r="E16" s="13" t="n">
        <v>0.850694444444445</v>
      </c>
      <c r="F16" s="13" t="n">
        <v>0.434027777777778</v>
      </c>
      <c r="G16" s="12" t="s">
        <v>109</v>
      </c>
      <c r="H16" s="27" t="s">
        <v>108</v>
      </c>
      <c r="I16" s="14" t="n">
        <v>1911</v>
      </c>
      <c r="J16" s="14" t="n">
        <v>18640</v>
      </c>
      <c r="K16" s="15" t="n">
        <v>9.75405546834118</v>
      </c>
    </row>
    <row r="17" customFormat="false" ht="13.5" hidden="false" customHeight="false" outlineLevel="0" collapsed="false">
      <c r="B17" s="27" t="s">
        <v>27</v>
      </c>
      <c r="C17" s="27" t="s">
        <v>42</v>
      </c>
      <c r="D17" s="13" t="n">
        <v>0.8125</v>
      </c>
      <c r="E17" s="13" t="n">
        <v>0.850694444444445</v>
      </c>
      <c r="F17" s="13" t="n">
        <v>0.434027777777778</v>
      </c>
      <c r="G17" s="12" t="s">
        <v>109</v>
      </c>
      <c r="H17" s="27" t="s">
        <v>110</v>
      </c>
      <c r="I17" s="14" t="n">
        <v>2158</v>
      </c>
      <c r="J17" s="14" t="n">
        <v>20840</v>
      </c>
      <c r="K17" s="15" t="n">
        <v>9.65708989805375</v>
      </c>
    </row>
    <row r="19" customFormat="false" ht="13.5" hidden="false" customHeight="false" outlineLevel="0" collapsed="false">
      <c r="A19" s="12" t="s">
        <v>79</v>
      </c>
      <c r="B19" s="27" t="s">
        <v>42</v>
      </c>
      <c r="C19" s="27" t="s">
        <v>27</v>
      </c>
      <c r="D19" s="13" t="n">
        <v>0.385416666666667</v>
      </c>
      <c r="E19" s="13" t="n">
        <v>0.427083333333333</v>
      </c>
      <c r="G19" s="12" t="s">
        <v>116</v>
      </c>
      <c r="H19" s="27" t="s">
        <v>112</v>
      </c>
    </row>
    <row r="20" customFormat="false" ht="13.5" hidden="false" customHeight="false" outlineLevel="0" collapsed="false">
      <c r="B20" s="27" t="s">
        <v>27</v>
      </c>
      <c r="C20" s="27" t="s">
        <v>42</v>
      </c>
      <c r="D20" s="13" t="n">
        <v>0.461805555555556</v>
      </c>
      <c r="E20" s="13" t="n">
        <v>0.5</v>
      </c>
      <c r="F20" s="13" t="n">
        <v>0.034722222222223</v>
      </c>
      <c r="G20" s="12" t="s">
        <v>113</v>
      </c>
      <c r="H20" s="27" t="s">
        <v>110</v>
      </c>
      <c r="I20" s="14" t="n">
        <v>2158</v>
      </c>
      <c r="J20" s="14" t="n">
        <v>20540</v>
      </c>
      <c r="K20" s="15" t="n">
        <v>9.51807228915663</v>
      </c>
    </row>
    <row r="21" customFormat="false" ht="13.5" hidden="false" customHeight="false" outlineLevel="0" collapsed="false">
      <c r="B21" s="27" t="s">
        <v>27</v>
      </c>
      <c r="C21" s="27" t="s">
        <v>42</v>
      </c>
      <c r="D21" s="13" t="n">
        <v>0.604166666666667</v>
      </c>
      <c r="E21" s="13" t="n">
        <v>0.649305555555556</v>
      </c>
      <c r="F21" s="13" t="n">
        <v>0.177083333333334</v>
      </c>
      <c r="G21" s="12" t="s">
        <v>114</v>
      </c>
      <c r="H21" s="27" t="s">
        <v>108</v>
      </c>
      <c r="I21" s="14" t="n">
        <v>1911</v>
      </c>
      <c r="J21" s="14" t="n">
        <v>18640</v>
      </c>
      <c r="K21" s="15" t="n">
        <v>9.75405546834118</v>
      </c>
    </row>
    <row r="22" customFormat="false" ht="13.5" hidden="false" customHeight="false" outlineLevel="0" collapsed="false">
      <c r="B22" s="27" t="s">
        <v>27</v>
      </c>
      <c r="C22" s="27" t="s">
        <v>42</v>
      </c>
      <c r="D22" s="13" t="n">
        <v>0.604166666666667</v>
      </c>
      <c r="E22" s="13" t="n">
        <v>0.649305555555556</v>
      </c>
      <c r="F22" s="13" t="n">
        <v>0.177083333333334</v>
      </c>
      <c r="G22" s="12" t="s">
        <v>114</v>
      </c>
      <c r="H22" s="27" t="s">
        <v>110</v>
      </c>
      <c r="I22" s="14" t="n">
        <v>2158</v>
      </c>
      <c r="J22" s="14" t="n">
        <v>20840</v>
      </c>
      <c r="K22" s="15" t="n">
        <v>9.65708989805375</v>
      </c>
    </row>
    <row r="23" customFormat="false" ht="13.5" hidden="false" customHeight="false" outlineLevel="0" collapsed="false">
      <c r="B23" s="27" t="s">
        <v>27</v>
      </c>
      <c r="C23" s="27" t="s">
        <v>42</v>
      </c>
      <c r="D23" s="13" t="n">
        <v>0.677083333333333</v>
      </c>
      <c r="E23" s="13" t="n">
        <v>0.71875</v>
      </c>
      <c r="F23" s="13" t="n">
        <v>0.25</v>
      </c>
      <c r="G23" s="12" t="s">
        <v>115</v>
      </c>
      <c r="H23" s="27" t="s">
        <v>108</v>
      </c>
      <c r="I23" s="14" t="n">
        <v>1911</v>
      </c>
      <c r="J23" s="14" t="n">
        <v>18440</v>
      </c>
      <c r="K23" s="15" t="n">
        <v>9.64939822082679</v>
      </c>
    </row>
    <row r="24" customFormat="false" ht="13.5" hidden="false" customHeight="false" outlineLevel="0" collapsed="false">
      <c r="B24" s="27" t="s">
        <v>27</v>
      </c>
      <c r="C24" s="27" t="s">
        <v>42</v>
      </c>
      <c r="D24" s="13" t="n">
        <v>0.677083333333333</v>
      </c>
      <c r="E24" s="13" t="n">
        <v>0.71875</v>
      </c>
      <c r="F24" s="13" t="n">
        <v>0.25</v>
      </c>
      <c r="G24" s="12" t="s">
        <v>115</v>
      </c>
      <c r="H24" s="27" t="s">
        <v>110</v>
      </c>
      <c r="I24" s="14" t="n">
        <v>2158</v>
      </c>
      <c r="J24" s="14" t="n">
        <v>21140</v>
      </c>
      <c r="K24" s="15" t="n">
        <v>9.79610750695088</v>
      </c>
    </row>
    <row r="25" customFormat="false" ht="13.5" hidden="false" customHeight="false" outlineLevel="0" collapsed="false">
      <c r="B25" s="27" t="s">
        <v>27</v>
      </c>
      <c r="C25" s="27" t="s">
        <v>42</v>
      </c>
      <c r="D25" s="13" t="n">
        <v>0.75</v>
      </c>
      <c r="E25" s="13" t="n">
        <v>0.791666666666667</v>
      </c>
      <c r="F25" s="13" t="n">
        <v>0.322916666666667</v>
      </c>
      <c r="G25" s="12" t="s">
        <v>107</v>
      </c>
      <c r="H25" s="27" t="s">
        <v>108</v>
      </c>
      <c r="I25" s="14" t="n">
        <v>1911</v>
      </c>
      <c r="J25" s="14" t="n">
        <v>18640</v>
      </c>
      <c r="K25" s="15" t="n">
        <v>9.75405546834118</v>
      </c>
    </row>
    <row r="26" customFormat="false" ht="13.5" hidden="false" customHeight="false" outlineLevel="0" collapsed="false">
      <c r="B26" s="27" t="s">
        <v>27</v>
      </c>
      <c r="C26" s="27" t="s">
        <v>42</v>
      </c>
      <c r="D26" s="13" t="n">
        <v>0.8125</v>
      </c>
      <c r="E26" s="13" t="n">
        <v>0.850694444444445</v>
      </c>
      <c r="F26" s="13" t="n">
        <v>0.385416666666667</v>
      </c>
      <c r="G26" s="12" t="s">
        <v>109</v>
      </c>
      <c r="H26" s="27" t="s">
        <v>108</v>
      </c>
      <c r="I26" s="14" t="n">
        <v>1911</v>
      </c>
      <c r="J26" s="14" t="n">
        <v>18640</v>
      </c>
      <c r="K26" s="15" t="n">
        <v>9.75405546834118</v>
      </c>
    </row>
    <row r="27" customFormat="false" ht="13.5" hidden="false" customHeight="false" outlineLevel="0" collapsed="false">
      <c r="B27" s="27" t="s">
        <v>27</v>
      </c>
      <c r="C27" s="27" t="s">
        <v>42</v>
      </c>
      <c r="D27" s="13" t="n">
        <v>0.8125</v>
      </c>
      <c r="E27" s="13" t="n">
        <v>0.850694444444445</v>
      </c>
      <c r="F27" s="13" t="n">
        <v>0.385416666666667</v>
      </c>
      <c r="G27" s="12" t="s">
        <v>109</v>
      </c>
      <c r="H27" s="27" t="s">
        <v>110</v>
      </c>
      <c r="I27" s="14" t="n">
        <v>2158</v>
      </c>
      <c r="J27" s="14" t="n">
        <v>20840</v>
      </c>
      <c r="K27" s="15" t="n">
        <v>9.65708989805375</v>
      </c>
    </row>
    <row r="29" customFormat="false" ht="13.5" hidden="false" customHeight="false" outlineLevel="0" collapsed="false">
      <c r="A29" s="12" t="s">
        <v>79</v>
      </c>
      <c r="B29" s="27" t="s">
        <v>42</v>
      </c>
      <c r="C29" s="27" t="s">
        <v>27</v>
      </c>
      <c r="D29" s="13" t="n">
        <v>0.454861111111111</v>
      </c>
      <c r="E29" s="13" t="n">
        <v>0.5</v>
      </c>
      <c r="G29" s="12" t="s">
        <v>117</v>
      </c>
      <c r="H29" s="27" t="s">
        <v>112</v>
      </c>
    </row>
    <row r="30" customFormat="false" ht="13.5" hidden="false" customHeight="false" outlineLevel="0" collapsed="false">
      <c r="B30" s="27" t="s">
        <v>27</v>
      </c>
      <c r="C30" s="27" t="s">
        <v>42</v>
      </c>
      <c r="D30" s="13" t="n">
        <v>0.604166666666667</v>
      </c>
      <c r="E30" s="13" t="n">
        <v>0.649305555555556</v>
      </c>
      <c r="F30" s="13" t="n">
        <v>0.104166666666667</v>
      </c>
      <c r="G30" s="12" t="s">
        <v>114</v>
      </c>
      <c r="H30" s="27" t="s">
        <v>108</v>
      </c>
      <c r="I30" s="14" t="n">
        <v>1911</v>
      </c>
      <c r="J30" s="14" t="n">
        <v>18640</v>
      </c>
      <c r="K30" s="15" t="n">
        <v>9.75405546834118</v>
      </c>
    </row>
    <row r="31" customFormat="false" ht="13.5" hidden="false" customHeight="false" outlineLevel="0" collapsed="false">
      <c r="B31" s="27" t="s">
        <v>27</v>
      </c>
      <c r="C31" s="27" t="s">
        <v>42</v>
      </c>
      <c r="D31" s="13" t="n">
        <v>0.604166666666667</v>
      </c>
      <c r="E31" s="13" t="n">
        <v>0.649305555555556</v>
      </c>
      <c r="F31" s="13" t="n">
        <v>0.104166666666667</v>
      </c>
      <c r="G31" s="12" t="s">
        <v>114</v>
      </c>
      <c r="H31" s="27" t="s">
        <v>110</v>
      </c>
      <c r="I31" s="14" t="n">
        <v>2158</v>
      </c>
      <c r="J31" s="14" t="n">
        <v>20840</v>
      </c>
      <c r="K31" s="15" t="n">
        <v>9.65708989805375</v>
      </c>
    </row>
    <row r="32" customFormat="false" ht="13.5" hidden="false" customHeight="false" outlineLevel="0" collapsed="false">
      <c r="B32" s="27" t="s">
        <v>27</v>
      </c>
      <c r="C32" s="27" t="s">
        <v>42</v>
      </c>
      <c r="D32" s="13" t="n">
        <v>0.677083333333333</v>
      </c>
      <c r="E32" s="13" t="n">
        <v>0.71875</v>
      </c>
      <c r="F32" s="13" t="n">
        <v>0.177083333333333</v>
      </c>
      <c r="G32" s="12" t="s">
        <v>115</v>
      </c>
      <c r="H32" s="27" t="s">
        <v>108</v>
      </c>
      <c r="I32" s="14" t="n">
        <v>1911</v>
      </c>
      <c r="J32" s="14" t="n">
        <v>18440</v>
      </c>
      <c r="K32" s="15" t="n">
        <v>9.64939822082679</v>
      </c>
    </row>
    <row r="33" customFormat="false" ht="13.5" hidden="false" customHeight="false" outlineLevel="0" collapsed="false">
      <c r="B33" s="27" t="s">
        <v>27</v>
      </c>
      <c r="C33" s="27" t="s">
        <v>42</v>
      </c>
      <c r="D33" s="13" t="n">
        <v>0.677083333333333</v>
      </c>
      <c r="E33" s="13" t="n">
        <v>0.71875</v>
      </c>
      <c r="F33" s="13" t="n">
        <v>0.177083333333333</v>
      </c>
      <c r="G33" s="12" t="s">
        <v>115</v>
      </c>
      <c r="H33" s="27" t="s">
        <v>110</v>
      </c>
      <c r="I33" s="14" t="n">
        <v>2158</v>
      </c>
      <c r="J33" s="14" t="n">
        <v>21140</v>
      </c>
      <c r="K33" s="15" t="n">
        <v>9.79610750695088</v>
      </c>
    </row>
    <row r="34" customFormat="false" ht="13.5" hidden="false" customHeight="false" outlineLevel="0" collapsed="false">
      <c r="B34" s="27" t="s">
        <v>27</v>
      </c>
      <c r="C34" s="27" t="s">
        <v>42</v>
      </c>
      <c r="D34" s="13" t="n">
        <v>0.75</v>
      </c>
      <c r="E34" s="13" t="n">
        <v>0.791666666666667</v>
      </c>
      <c r="F34" s="13" t="n">
        <v>0.25</v>
      </c>
      <c r="G34" s="12" t="s">
        <v>107</v>
      </c>
      <c r="H34" s="27" t="s">
        <v>108</v>
      </c>
      <c r="I34" s="14" t="n">
        <v>1911</v>
      </c>
      <c r="J34" s="14" t="n">
        <v>18640</v>
      </c>
      <c r="K34" s="15" t="n">
        <v>9.75405546834118</v>
      </c>
    </row>
    <row r="35" customFormat="false" ht="13.5" hidden="false" customHeight="false" outlineLevel="0" collapsed="false">
      <c r="B35" s="27" t="s">
        <v>27</v>
      </c>
      <c r="C35" s="27" t="s">
        <v>42</v>
      </c>
      <c r="D35" s="13" t="n">
        <v>0.8125</v>
      </c>
      <c r="E35" s="13" t="n">
        <v>0.850694444444445</v>
      </c>
      <c r="F35" s="13" t="n">
        <v>0.3125</v>
      </c>
      <c r="G35" s="12" t="s">
        <v>109</v>
      </c>
      <c r="H35" s="27" t="s">
        <v>108</v>
      </c>
      <c r="I35" s="14" t="n">
        <v>1911</v>
      </c>
      <c r="J35" s="14" t="n">
        <v>18640</v>
      </c>
      <c r="K35" s="15" t="n">
        <v>9.75405546834118</v>
      </c>
    </row>
    <row r="36" customFormat="false" ht="13.5" hidden="false" customHeight="false" outlineLevel="0" collapsed="false">
      <c r="B36" s="27" t="s">
        <v>27</v>
      </c>
      <c r="C36" s="27" t="s">
        <v>42</v>
      </c>
      <c r="D36" s="13" t="n">
        <v>0.8125</v>
      </c>
      <c r="E36" s="13" t="n">
        <v>0.850694444444445</v>
      </c>
      <c r="F36" s="13" t="n">
        <v>0.3125</v>
      </c>
      <c r="G36" s="12" t="s">
        <v>109</v>
      </c>
      <c r="H36" s="27" t="s">
        <v>110</v>
      </c>
      <c r="I36" s="14" t="n">
        <v>2158</v>
      </c>
      <c r="J36" s="14" t="n">
        <v>20840</v>
      </c>
      <c r="K36" s="15" t="n">
        <v>9.65708989805375</v>
      </c>
    </row>
    <row r="38" customFormat="false" ht="13.5" hidden="false" customHeight="false" outlineLevel="0" collapsed="false">
      <c r="A38" s="12" t="s">
        <v>79</v>
      </c>
      <c r="B38" s="27" t="s">
        <v>42</v>
      </c>
      <c r="C38" s="27" t="s">
        <v>27</v>
      </c>
      <c r="D38" s="13" t="n">
        <v>0.524305555555556</v>
      </c>
      <c r="E38" s="13" t="n">
        <v>0.569444444444444</v>
      </c>
      <c r="G38" s="12" t="s">
        <v>118</v>
      </c>
      <c r="H38" s="27" t="s">
        <v>112</v>
      </c>
    </row>
    <row r="39" customFormat="false" ht="13.5" hidden="false" customHeight="false" outlineLevel="0" collapsed="false">
      <c r="B39" s="27" t="s">
        <v>27</v>
      </c>
      <c r="C39" s="27" t="s">
        <v>42</v>
      </c>
      <c r="D39" s="13" t="n">
        <v>0.604166666666667</v>
      </c>
      <c r="E39" s="13" t="n">
        <v>0.649305555555556</v>
      </c>
      <c r="F39" s="13" t="n">
        <v>0.034722222222223</v>
      </c>
      <c r="G39" s="12" t="s">
        <v>114</v>
      </c>
      <c r="H39" s="27" t="s">
        <v>108</v>
      </c>
      <c r="I39" s="14" t="n">
        <v>1911</v>
      </c>
      <c r="J39" s="14" t="n">
        <v>18440</v>
      </c>
      <c r="K39" s="15" t="n">
        <v>9.64939822082679</v>
      </c>
    </row>
    <row r="40" customFormat="false" ht="13.5" hidden="false" customHeight="false" outlineLevel="0" collapsed="false">
      <c r="B40" s="27" t="s">
        <v>27</v>
      </c>
      <c r="C40" s="27" t="s">
        <v>42</v>
      </c>
      <c r="D40" s="13" t="n">
        <v>0.604166666666667</v>
      </c>
      <c r="E40" s="13" t="n">
        <v>0.649305555555556</v>
      </c>
      <c r="F40" s="13" t="n">
        <v>0.034722222222223</v>
      </c>
      <c r="G40" s="12" t="s">
        <v>114</v>
      </c>
      <c r="H40" s="27" t="s">
        <v>110</v>
      </c>
      <c r="I40" s="14" t="n">
        <v>2158</v>
      </c>
      <c r="J40" s="14" t="n">
        <v>20640</v>
      </c>
      <c r="K40" s="15" t="n">
        <v>9.56441149212234</v>
      </c>
    </row>
    <row r="41" customFormat="false" ht="13.5" hidden="false" customHeight="false" outlineLevel="0" collapsed="false">
      <c r="B41" s="27" t="s">
        <v>27</v>
      </c>
      <c r="C41" s="27" t="s">
        <v>42</v>
      </c>
      <c r="D41" s="13" t="n">
        <v>0.677083333333333</v>
      </c>
      <c r="E41" s="13" t="n">
        <v>0.71875</v>
      </c>
      <c r="F41" s="13" t="n">
        <v>0.107638888888889</v>
      </c>
      <c r="G41" s="12" t="s">
        <v>115</v>
      </c>
      <c r="H41" s="27" t="s">
        <v>108</v>
      </c>
      <c r="I41" s="14" t="n">
        <v>1911</v>
      </c>
      <c r="J41" s="14" t="n">
        <v>18240</v>
      </c>
      <c r="K41" s="15" t="n">
        <v>9.5447409733124</v>
      </c>
    </row>
    <row r="42" customFormat="false" ht="13.5" hidden="false" customHeight="false" outlineLevel="0" collapsed="false">
      <c r="B42" s="27" t="s">
        <v>27</v>
      </c>
      <c r="C42" s="27" t="s">
        <v>42</v>
      </c>
      <c r="D42" s="13" t="n">
        <v>0.677083333333333</v>
      </c>
      <c r="E42" s="13" t="n">
        <v>0.71875</v>
      </c>
      <c r="F42" s="13" t="n">
        <v>0.107638888888889</v>
      </c>
      <c r="G42" s="12" t="s">
        <v>115</v>
      </c>
      <c r="H42" s="27" t="s">
        <v>110</v>
      </c>
      <c r="I42" s="14" t="n">
        <v>2158</v>
      </c>
      <c r="J42" s="14" t="n">
        <v>20940</v>
      </c>
      <c r="K42" s="15" t="n">
        <v>9.70342910101946</v>
      </c>
    </row>
    <row r="43" customFormat="false" ht="13.5" hidden="false" customHeight="false" outlineLevel="0" collapsed="false">
      <c r="B43" s="27" t="s">
        <v>27</v>
      </c>
      <c r="C43" s="27" t="s">
        <v>42</v>
      </c>
      <c r="D43" s="13" t="n">
        <v>0.75</v>
      </c>
      <c r="E43" s="13" t="n">
        <v>0.791666666666667</v>
      </c>
      <c r="F43" s="13" t="n">
        <v>0.180555555555556</v>
      </c>
      <c r="G43" s="12" t="s">
        <v>107</v>
      </c>
      <c r="H43" s="27" t="s">
        <v>108</v>
      </c>
      <c r="I43" s="14" t="n">
        <v>1911</v>
      </c>
      <c r="J43" s="14" t="n">
        <v>18440</v>
      </c>
      <c r="K43" s="15" t="n">
        <v>9.64939822082679</v>
      </c>
    </row>
    <row r="44" customFormat="false" ht="13.5" hidden="false" customHeight="false" outlineLevel="0" collapsed="false">
      <c r="B44" s="27" t="s">
        <v>27</v>
      </c>
      <c r="C44" s="27" t="s">
        <v>42</v>
      </c>
      <c r="D44" s="13" t="n">
        <v>0.8125</v>
      </c>
      <c r="E44" s="13" t="n">
        <v>0.850694444444445</v>
      </c>
      <c r="F44" s="13" t="n">
        <v>0.243055555555556</v>
      </c>
      <c r="G44" s="12" t="s">
        <v>109</v>
      </c>
      <c r="H44" s="27" t="s">
        <v>108</v>
      </c>
      <c r="I44" s="14" t="n">
        <v>1911</v>
      </c>
      <c r="J44" s="14" t="n">
        <v>18440</v>
      </c>
      <c r="K44" s="15" t="n">
        <v>9.64939822082679</v>
      </c>
    </row>
    <row r="45" customFormat="false" ht="13.5" hidden="false" customHeight="false" outlineLevel="0" collapsed="false">
      <c r="B45" s="27" t="s">
        <v>27</v>
      </c>
      <c r="C45" s="27" t="s">
        <v>42</v>
      </c>
      <c r="D45" s="13" t="n">
        <v>0.8125</v>
      </c>
      <c r="E45" s="13" t="n">
        <v>0.850694444444445</v>
      </c>
      <c r="F45" s="13" t="n">
        <v>0.243055555555556</v>
      </c>
      <c r="G45" s="12" t="s">
        <v>109</v>
      </c>
      <c r="H45" s="27" t="s">
        <v>110</v>
      </c>
      <c r="I45" s="14" t="n">
        <v>2158</v>
      </c>
      <c r="J45" s="14" t="n">
        <v>20640</v>
      </c>
      <c r="K45" s="15" t="n">
        <v>9.56441149212234</v>
      </c>
    </row>
    <row r="47" customFormat="false" ht="13.5" hidden="false" customHeight="false" outlineLevel="0" collapsed="false">
      <c r="A47" s="12" t="s">
        <v>79</v>
      </c>
      <c r="B47" s="27" t="s">
        <v>42</v>
      </c>
      <c r="C47" s="27" t="s">
        <v>27</v>
      </c>
      <c r="D47" s="13" t="n">
        <v>0.59375</v>
      </c>
      <c r="E47" s="13" t="n">
        <v>0.638888888888889</v>
      </c>
      <c r="G47" s="12" t="s">
        <v>119</v>
      </c>
      <c r="H47" s="27" t="s">
        <v>112</v>
      </c>
    </row>
    <row r="48" customFormat="false" ht="13.5" hidden="false" customHeight="false" outlineLevel="0" collapsed="false">
      <c r="B48" s="27" t="s">
        <v>27</v>
      </c>
      <c r="C48" s="27" t="s">
        <v>42</v>
      </c>
      <c r="D48" s="13" t="n">
        <v>0.677083333333333</v>
      </c>
      <c r="E48" s="13" t="n">
        <v>0.71875</v>
      </c>
      <c r="F48" s="13" t="n">
        <v>0.0381944444444441</v>
      </c>
      <c r="G48" s="12" t="s">
        <v>115</v>
      </c>
      <c r="H48" s="27" t="s">
        <v>108</v>
      </c>
      <c r="I48" s="14" t="n">
        <v>1911</v>
      </c>
      <c r="J48" s="14" t="n">
        <v>18440</v>
      </c>
      <c r="K48" s="15" t="n">
        <v>9.64939822082679</v>
      </c>
    </row>
    <row r="49" customFormat="false" ht="13.5" hidden="false" customHeight="false" outlineLevel="0" collapsed="false">
      <c r="B49" s="27" t="s">
        <v>27</v>
      </c>
      <c r="C49" s="27" t="s">
        <v>42</v>
      </c>
      <c r="D49" s="13" t="n">
        <v>0.677083333333333</v>
      </c>
      <c r="E49" s="13" t="n">
        <v>0.71875</v>
      </c>
      <c r="F49" s="13" t="n">
        <v>0.0381944444444441</v>
      </c>
      <c r="G49" s="12" t="s">
        <v>115</v>
      </c>
      <c r="H49" s="27" t="s">
        <v>110</v>
      </c>
      <c r="I49" s="14" t="n">
        <v>2158</v>
      </c>
      <c r="J49" s="14" t="n">
        <v>21140</v>
      </c>
      <c r="K49" s="15" t="n">
        <v>9.79610750695088</v>
      </c>
    </row>
    <row r="50" customFormat="false" ht="13.5" hidden="false" customHeight="false" outlineLevel="0" collapsed="false">
      <c r="B50" s="27" t="s">
        <v>27</v>
      </c>
      <c r="C50" s="27" t="s">
        <v>42</v>
      </c>
      <c r="D50" s="13" t="n">
        <v>0.75</v>
      </c>
      <c r="E50" s="13" t="n">
        <v>0.791666666666667</v>
      </c>
      <c r="F50" s="13" t="n">
        <v>0.111111111111111</v>
      </c>
      <c r="G50" s="12" t="s">
        <v>107</v>
      </c>
      <c r="H50" s="27" t="s">
        <v>108</v>
      </c>
      <c r="I50" s="14" t="n">
        <v>1911</v>
      </c>
      <c r="J50" s="14" t="n">
        <v>18640</v>
      </c>
      <c r="K50" s="15" t="n">
        <v>9.75405546834118</v>
      </c>
    </row>
    <row r="51" customFormat="false" ht="13.5" hidden="false" customHeight="false" outlineLevel="0" collapsed="false">
      <c r="B51" s="27" t="s">
        <v>27</v>
      </c>
      <c r="C51" s="27" t="s">
        <v>42</v>
      </c>
      <c r="D51" s="13" t="n">
        <v>0.8125</v>
      </c>
      <c r="E51" s="13" t="n">
        <v>0.850694444444445</v>
      </c>
      <c r="F51" s="13" t="n">
        <v>0.173611111111111</v>
      </c>
      <c r="G51" s="12" t="s">
        <v>109</v>
      </c>
      <c r="H51" s="27" t="s">
        <v>108</v>
      </c>
      <c r="I51" s="14" t="n">
        <v>1911</v>
      </c>
      <c r="J51" s="14" t="n">
        <v>18640</v>
      </c>
      <c r="K51" s="15" t="n">
        <v>9.75405546834118</v>
      </c>
    </row>
    <row r="52" customFormat="false" ht="13.5" hidden="false" customHeight="false" outlineLevel="0" collapsed="false">
      <c r="B52" s="27" t="s">
        <v>27</v>
      </c>
      <c r="C52" s="27" t="s">
        <v>42</v>
      </c>
      <c r="D52" s="13" t="n">
        <v>0.8125</v>
      </c>
      <c r="E52" s="13" t="n">
        <v>0.850694444444445</v>
      </c>
      <c r="F52" s="13" t="n">
        <v>0.173611111111111</v>
      </c>
      <c r="G52" s="12" t="s">
        <v>109</v>
      </c>
      <c r="H52" s="27" t="s">
        <v>110</v>
      </c>
      <c r="I52" s="14" t="n">
        <v>2158</v>
      </c>
      <c r="J52" s="14" t="n">
        <v>20840</v>
      </c>
      <c r="K52" s="15" t="n">
        <v>9.65708989805375</v>
      </c>
    </row>
    <row r="54" customFormat="false" ht="13.5" hidden="false" customHeight="false" outlineLevel="0" collapsed="false">
      <c r="A54" s="12" t="s">
        <v>79</v>
      </c>
      <c r="B54" s="27" t="s">
        <v>42</v>
      </c>
      <c r="C54" s="27" t="s">
        <v>27</v>
      </c>
      <c r="D54" s="13" t="n">
        <v>0.673611111111111</v>
      </c>
      <c r="E54" s="13" t="n">
        <v>0.715277777777778</v>
      </c>
      <c r="G54" s="12" t="s">
        <v>105</v>
      </c>
      <c r="H54" s="27" t="s">
        <v>112</v>
      </c>
    </row>
    <row r="55" customFormat="false" ht="13.5" hidden="false" customHeight="false" outlineLevel="0" collapsed="false">
      <c r="B55" s="27" t="s">
        <v>27</v>
      </c>
      <c r="C55" s="27" t="s">
        <v>42</v>
      </c>
      <c r="D55" s="13" t="n">
        <v>0.8125</v>
      </c>
      <c r="E55" s="13" t="n">
        <v>0.850694444444445</v>
      </c>
      <c r="F55" s="13" t="n">
        <v>0.097222222222222</v>
      </c>
      <c r="G55" s="12" t="s">
        <v>109</v>
      </c>
      <c r="H55" s="27" t="s">
        <v>110</v>
      </c>
      <c r="I55" s="14" t="n">
        <v>2158</v>
      </c>
      <c r="J55" s="14" t="n">
        <v>21340</v>
      </c>
      <c r="K55" s="15" t="n">
        <v>9.888785912882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20</v>
      </c>
      <c r="B4" s="27" t="s">
        <v>42</v>
      </c>
      <c r="C4" s="27" t="s">
        <v>20</v>
      </c>
      <c r="D4" s="13" t="n">
        <v>0.635416666666667</v>
      </c>
      <c r="E4" s="13" t="n">
        <v>0.732638888888889</v>
      </c>
      <c r="F4" s="12" t="s">
        <v>43</v>
      </c>
      <c r="G4" s="27" t="s">
        <v>44</v>
      </c>
      <c r="H4" s="14" t="n">
        <v>1566</v>
      </c>
      <c r="I4" s="14" t="n">
        <v>13940</v>
      </c>
      <c r="J4" s="15" t="n">
        <v>8.90166028097063</v>
      </c>
    </row>
    <row r="5" customFormat="false" ht="13.5" hidden="false" customHeight="false" outlineLevel="0" collapsed="false">
      <c r="A5" s="12" t="s">
        <v>121</v>
      </c>
      <c r="B5" s="27" t="s">
        <v>42</v>
      </c>
      <c r="C5" s="27" t="s">
        <v>20</v>
      </c>
      <c r="D5" s="13" t="n">
        <v>0.635416666666667</v>
      </c>
      <c r="E5" s="13" t="n">
        <v>0.732638888888889</v>
      </c>
      <c r="F5" s="12" t="s">
        <v>43</v>
      </c>
      <c r="G5" s="27" t="s">
        <v>44</v>
      </c>
      <c r="H5" s="14" t="n">
        <v>1566</v>
      </c>
      <c r="I5" s="14" t="n">
        <v>13940</v>
      </c>
      <c r="J5" s="15" t="n">
        <v>8.90166028097063</v>
      </c>
    </row>
    <row r="6" customFormat="false" ht="13.5" hidden="false" customHeight="false" outlineLevel="0" collapsed="false">
      <c r="A6" s="22" t="s">
        <v>58</v>
      </c>
      <c r="B6" s="23"/>
      <c r="C6" s="23"/>
      <c r="D6" s="24"/>
      <c r="E6" s="24"/>
      <c r="F6" s="23"/>
      <c r="G6" s="23"/>
      <c r="H6" s="25"/>
      <c r="I6" s="25"/>
      <c r="J6" s="26"/>
    </row>
    <row r="7" customFormat="false" ht="13.5" hidden="false" customHeight="false" outlineLevel="0" collapsed="false">
      <c r="A7" s="28" t="s">
        <v>97</v>
      </c>
      <c r="B7" s="29" t="s">
        <v>42</v>
      </c>
      <c r="C7" s="29" t="s">
        <v>94</v>
      </c>
      <c r="D7" s="30" t="n">
        <v>0.486111111111111</v>
      </c>
      <c r="E7" s="30" t="n">
        <v>0.583333333333333</v>
      </c>
      <c r="F7" s="28" t="s">
        <v>122</v>
      </c>
      <c r="G7" s="29" t="s">
        <v>62</v>
      </c>
      <c r="H7" s="31" t="n">
        <v>1453</v>
      </c>
      <c r="I7" s="31" t="n">
        <v>12840</v>
      </c>
      <c r="J7" s="32" t="n">
        <v>8.83688919476944</v>
      </c>
    </row>
    <row r="8" customFormat="false" ht="13.5" hidden="false" customHeight="false" outlineLevel="0" collapsed="false">
      <c r="A8" s="28" t="s">
        <v>59</v>
      </c>
      <c r="B8" s="29" t="s">
        <v>42</v>
      </c>
      <c r="C8" s="29" t="s">
        <v>94</v>
      </c>
      <c r="D8" s="30" t="n">
        <v>0.486111111111111</v>
      </c>
      <c r="E8" s="30" t="n">
        <v>0.583333333333333</v>
      </c>
      <c r="F8" s="28" t="s">
        <v>122</v>
      </c>
      <c r="G8" s="29" t="s">
        <v>62</v>
      </c>
      <c r="H8" s="31" t="n">
        <v>1453</v>
      </c>
      <c r="I8" s="31" t="n">
        <v>12840</v>
      </c>
      <c r="J8" s="32" t="n">
        <v>8.83688919476944</v>
      </c>
    </row>
    <row r="9" customFormat="false" ht="13.5" hidden="false" customHeight="false" outlineLevel="0" collapsed="false">
      <c r="A9" s="12" t="s">
        <v>123</v>
      </c>
      <c r="B9" s="27" t="s">
        <v>42</v>
      </c>
      <c r="C9" s="27" t="s">
        <v>20</v>
      </c>
      <c r="D9" s="13" t="n">
        <v>0.631944444444444</v>
      </c>
      <c r="E9" s="13" t="n">
        <v>0.732638888888889</v>
      </c>
      <c r="F9" s="12" t="s">
        <v>43</v>
      </c>
      <c r="G9" s="27" t="s">
        <v>47</v>
      </c>
      <c r="H9" s="14" t="n">
        <v>1566</v>
      </c>
      <c r="I9" s="14" t="n">
        <v>13940</v>
      </c>
      <c r="J9" s="15" t="n">
        <v>8.90166028097063</v>
      </c>
    </row>
    <row r="10" customFormat="false" ht="13.5" hidden="false" customHeight="false" outlineLevel="0" collapsed="false">
      <c r="A10" s="12" t="s">
        <v>124</v>
      </c>
      <c r="B10" s="27" t="s">
        <v>42</v>
      </c>
      <c r="C10" s="27" t="s">
        <v>20</v>
      </c>
      <c r="D10" s="13" t="n">
        <v>0.631944444444444</v>
      </c>
      <c r="E10" s="13" t="n">
        <v>0.732638888888889</v>
      </c>
      <c r="F10" s="12" t="s">
        <v>43</v>
      </c>
      <c r="G10" s="27" t="s">
        <v>47</v>
      </c>
      <c r="H10" s="14" t="n">
        <v>1566</v>
      </c>
      <c r="I10" s="14" t="n">
        <v>13940</v>
      </c>
      <c r="J10" s="15" t="n">
        <v>8.90166028097063</v>
      </c>
    </row>
    <row r="11" customFormat="false" ht="13.5" hidden="false" customHeight="false" outlineLevel="0" collapsed="false">
      <c r="A11" s="12" t="s">
        <v>125</v>
      </c>
      <c r="B11" s="27" t="s">
        <v>42</v>
      </c>
      <c r="C11" s="27" t="s">
        <v>20</v>
      </c>
      <c r="D11" s="13" t="n">
        <v>0.631944444444444</v>
      </c>
      <c r="E11" s="13" t="n">
        <v>0.732638888888889</v>
      </c>
      <c r="F11" s="12" t="s">
        <v>43</v>
      </c>
      <c r="G11" s="27" t="s">
        <v>47</v>
      </c>
      <c r="H11" s="14" t="n">
        <v>1566</v>
      </c>
      <c r="I11" s="14" t="n">
        <v>13940</v>
      </c>
      <c r="J11" s="15" t="n">
        <v>8.90166028097063</v>
      </c>
    </row>
    <row r="12" customFormat="false" ht="13.5" hidden="false" customHeight="false" outlineLevel="0" collapsed="false">
      <c r="A12" s="12" t="s">
        <v>98</v>
      </c>
      <c r="B12" s="27" t="s">
        <v>42</v>
      </c>
      <c r="C12" s="27" t="s">
        <v>20</v>
      </c>
      <c r="D12" s="13" t="n">
        <v>0.631944444444444</v>
      </c>
      <c r="E12" s="13" t="n">
        <v>0.732638888888889</v>
      </c>
      <c r="F12" s="12" t="s">
        <v>43</v>
      </c>
      <c r="G12" s="27" t="s">
        <v>47</v>
      </c>
      <c r="H12" s="14" t="n">
        <v>1566</v>
      </c>
      <c r="I12" s="14" t="n">
        <v>13940</v>
      </c>
      <c r="J12" s="15" t="n">
        <v>8.90166028097063</v>
      </c>
    </row>
    <row r="13" customFormat="false" ht="13.5" hidden="false" customHeight="false" outlineLevel="0" collapsed="false">
      <c r="A13" s="12" t="s">
        <v>126</v>
      </c>
      <c r="B13" s="27" t="s">
        <v>42</v>
      </c>
      <c r="C13" s="27" t="s">
        <v>20</v>
      </c>
      <c r="D13" s="13" t="n">
        <v>0.631944444444444</v>
      </c>
      <c r="E13" s="13" t="n">
        <v>0.732638888888889</v>
      </c>
      <c r="F13" s="12" t="s">
        <v>43</v>
      </c>
      <c r="G13" s="27" t="s">
        <v>47</v>
      </c>
      <c r="H13" s="14" t="n">
        <v>1566</v>
      </c>
      <c r="I13" s="14" t="n">
        <v>13940</v>
      </c>
      <c r="J13" s="15" t="n">
        <v>8.90166028097063</v>
      </c>
    </row>
    <row r="14" customFormat="false" ht="13.5" hidden="false" customHeight="false" outlineLevel="0" collapsed="false">
      <c r="A14" s="28" t="s">
        <v>99</v>
      </c>
      <c r="B14" s="29" t="s">
        <v>42</v>
      </c>
      <c r="C14" s="29" t="s">
        <v>64</v>
      </c>
      <c r="D14" s="30" t="n">
        <v>0.631944444444444</v>
      </c>
      <c r="E14" s="30" t="n">
        <v>0.732638888888889</v>
      </c>
      <c r="F14" s="28" t="s">
        <v>43</v>
      </c>
      <c r="G14" s="29" t="s">
        <v>62</v>
      </c>
      <c r="H14" s="31" t="n">
        <v>1566</v>
      </c>
      <c r="I14" s="31" t="n">
        <v>14040</v>
      </c>
      <c r="J14" s="32" t="n">
        <v>8.96551724137931</v>
      </c>
    </row>
    <row r="15" customFormat="false" ht="13.5" hidden="false" customHeight="false" outlineLevel="0" collapsed="false">
      <c r="A15" s="28" t="s">
        <v>99</v>
      </c>
      <c r="B15" s="29" t="s">
        <v>42</v>
      </c>
      <c r="C15" s="29" t="s">
        <v>94</v>
      </c>
      <c r="D15" s="30" t="n">
        <v>0.486111111111111</v>
      </c>
      <c r="E15" s="30" t="n">
        <v>0.583333333333333</v>
      </c>
      <c r="F15" s="28" t="s">
        <v>122</v>
      </c>
      <c r="G15" s="29" t="s">
        <v>62</v>
      </c>
      <c r="H15" s="31" t="n">
        <v>1453</v>
      </c>
      <c r="I15" s="31" t="n">
        <v>12840</v>
      </c>
      <c r="J15" s="32" t="n">
        <v>8.83688919476944</v>
      </c>
    </row>
    <row r="16" customFormat="false" ht="13.5" hidden="false" customHeight="false" outlineLevel="0" collapsed="false">
      <c r="A16" s="28" t="s">
        <v>63</v>
      </c>
      <c r="B16" s="29" t="s">
        <v>42</v>
      </c>
      <c r="C16" s="29" t="s">
        <v>94</v>
      </c>
      <c r="D16" s="30" t="n">
        <v>0.486111111111111</v>
      </c>
      <c r="E16" s="30" t="n">
        <v>0.583333333333333</v>
      </c>
      <c r="F16" s="28" t="s">
        <v>122</v>
      </c>
      <c r="G16" s="29" t="s">
        <v>62</v>
      </c>
      <c r="H16" s="31" t="n">
        <v>1453</v>
      </c>
      <c r="I16" s="31" t="n">
        <v>12840</v>
      </c>
      <c r="J16" s="32" t="n">
        <v>8.83688919476944</v>
      </c>
    </row>
    <row r="17" customFormat="false" ht="13.5" hidden="false" customHeight="false" outlineLevel="0" collapsed="false">
      <c r="A17" s="12" t="s">
        <v>127</v>
      </c>
      <c r="B17" s="27" t="s">
        <v>42</v>
      </c>
      <c r="C17" s="27" t="s">
        <v>20</v>
      </c>
      <c r="D17" s="13" t="n">
        <v>0.631944444444444</v>
      </c>
      <c r="E17" s="13" t="n">
        <v>0.732638888888889</v>
      </c>
      <c r="F17" s="12" t="s">
        <v>43</v>
      </c>
      <c r="G17" s="27" t="s">
        <v>47</v>
      </c>
      <c r="H17" s="14" t="n">
        <v>1566</v>
      </c>
      <c r="I17" s="14" t="n">
        <v>13940</v>
      </c>
      <c r="J17" s="15" t="n">
        <v>8.90166028097063</v>
      </c>
    </row>
    <row r="18" customFormat="false" ht="13.5" hidden="false" customHeight="false" outlineLevel="0" collapsed="false">
      <c r="A18" s="12" t="s">
        <v>128</v>
      </c>
      <c r="B18" s="27" t="s">
        <v>42</v>
      </c>
      <c r="C18" s="27" t="s">
        <v>20</v>
      </c>
      <c r="D18" s="13" t="n">
        <v>0.631944444444444</v>
      </c>
      <c r="E18" s="13" t="n">
        <v>0.732638888888889</v>
      </c>
      <c r="F18" s="12" t="s">
        <v>43</v>
      </c>
      <c r="G18" s="27" t="s">
        <v>47</v>
      </c>
      <c r="H18" s="14" t="n">
        <v>1566</v>
      </c>
      <c r="I18" s="14" t="n">
        <v>13940</v>
      </c>
      <c r="J18" s="15" t="n">
        <v>8.90166028097063</v>
      </c>
    </row>
    <row r="19" customFormat="false" ht="13.5" hidden="false" customHeight="false" outlineLevel="0" collapsed="false">
      <c r="A19" s="12" t="s">
        <v>129</v>
      </c>
      <c r="B19" s="27" t="s">
        <v>42</v>
      </c>
      <c r="C19" s="27" t="s">
        <v>20</v>
      </c>
      <c r="D19" s="13" t="n">
        <v>0.631944444444444</v>
      </c>
      <c r="E19" s="13" t="n">
        <v>0.732638888888889</v>
      </c>
      <c r="F19" s="12" t="s">
        <v>43</v>
      </c>
      <c r="G19" s="27" t="s">
        <v>47</v>
      </c>
      <c r="H19" s="14" t="n">
        <v>1566</v>
      </c>
      <c r="I19" s="14" t="n">
        <v>13940</v>
      </c>
      <c r="J19" s="15" t="n">
        <v>8.90166028097063</v>
      </c>
    </row>
    <row r="20" customFormat="false" ht="13.5" hidden="false" customHeight="false" outlineLevel="0" collapsed="false">
      <c r="A20" s="12" t="s">
        <v>130</v>
      </c>
      <c r="B20" s="27" t="s">
        <v>42</v>
      </c>
      <c r="C20" s="27" t="s">
        <v>20</v>
      </c>
      <c r="D20" s="13" t="n">
        <v>0.631944444444444</v>
      </c>
      <c r="E20" s="13" t="n">
        <v>0.732638888888889</v>
      </c>
      <c r="F20" s="12" t="s">
        <v>43</v>
      </c>
      <c r="G20" s="27" t="s">
        <v>47</v>
      </c>
      <c r="H20" s="14" t="n">
        <v>1566</v>
      </c>
      <c r="I20" s="14" t="n">
        <v>13940</v>
      </c>
      <c r="J20" s="15" t="n">
        <v>8.90166028097063</v>
      </c>
    </row>
    <row r="21" customFormat="false" ht="13.5" hidden="false" customHeight="false" outlineLevel="0" collapsed="false">
      <c r="A21" s="28" t="s">
        <v>100</v>
      </c>
      <c r="B21" s="29" t="s">
        <v>42</v>
      </c>
      <c r="C21" s="29" t="s">
        <v>64</v>
      </c>
      <c r="D21" s="30" t="n">
        <v>0.631944444444444</v>
      </c>
      <c r="E21" s="30" t="n">
        <v>0.732638888888889</v>
      </c>
      <c r="F21" s="28" t="s">
        <v>43</v>
      </c>
      <c r="G21" s="29" t="s">
        <v>62</v>
      </c>
      <c r="H21" s="31" t="n">
        <v>1566</v>
      </c>
      <c r="I21" s="31" t="n">
        <v>14040</v>
      </c>
      <c r="J21" s="32" t="n">
        <v>8.96551724137931</v>
      </c>
    </row>
    <row r="22" customFormat="false" ht="13.5" hidden="false" customHeight="false" outlineLevel="0" collapsed="false">
      <c r="A22" s="28" t="s">
        <v>100</v>
      </c>
      <c r="B22" s="29" t="s">
        <v>42</v>
      </c>
      <c r="C22" s="29" t="s">
        <v>94</v>
      </c>
      <c r="D22" s="30" t="n">
        <v>0.486111111111111</v>
      </c>
      <c r="E22" s="30" t="n">
        <v>0.583333333333333</v>
      </c>
      <c r="F22" s="28" t="s">
        <v>122</v>
      </c>
      <c r="G22" s="29" t="s">
        <v>62</v>
      </c>
      <c r="H22" s="31" t="n">
        <v>1453</v>
      </c>
      <c r="I22" s="31" t="n">
        <v>12840</v>
      </c>
      <c r="J22" s="32" t="n">
        <v>8.83688919476944</v>
      </c>
    </row>
    <row r="23" customFormat="false" ht="13.5" hidden="false" customHeight="false" outlineLevel="0" collapsed="false">
      <c r="A23" s="28" t="s">
        <v>66</v>
      </c>
      <c r="B23" s="29" t="s">
        <v>42</v>
      </c>
      <c r="C23" s="29" t="s">
        <v>94</v>
      </c>
      <c r="D23" s="30" t="n">
        <v>0.486111111111111</v>
      </c>
      <c r="E23" s="30" t="n">
        <v>0.583333333333333</v>
      </c>
      <c r="F23" s="28" t="s">
        <v>122</v>
      </c>
      <c r="G23" s="29" t="s">
        <v>62</v>
      </c>
      <c r="H23" s="31" t="n">
        <v>1453</v>
      </c>
      <c r="I23" s="31" t="n">
        <v>12840</v>
      </c>
      <c r="J23" s="32" t="n">
        <v>8.83688919476944</v>
      </c>
    </row>
    <row r="24" customFormat="false" ht="13.5" hidden="false" customHeight="false" outlineLevel="0" collapsed="false">
      <c r="A24" s="12" t="s">
        <v>131</v>
      </c>
      <c r="B24" s="27" t="s">
        <v>42</v>
      </c>
      <c r="C24" s="27" t="s">
        <v>20</v>
      </c>
      <c r="D24" s="13" t="n">
        <v>0.631944444444444</v>
      </c>
      <c r="E24" s="13" t="n">
        <v>0.732638888888889</v>
      </c>
      <c r="F24" s="12" t="s">
        <v>43</v>
      </c>
      <c r="G24" s="27" t="s">
        <v>47</v>
      </c>
      <c r="H24" s="14" t="n">
        <v>1566</v>
      </c>
      <c r="I24" s="14" t="n">
        <v>13940</v>
      </c>
      <c r="J24" s="15" t="n">
        <v>8.90166028097063</v>
      </c>
    </row>
    <row r="25" customFormat="false" ht="13.5" hidden="false" customHeight="false" outlineLevel="0" collapsed="false">
      <c r="A25" s="12" t="s">
        <v>132</v>
      </c>
      <c r="B25" s="27" t="s">
        <v>42</v>
      </c>
      <c r="C25" s="27" t="s">
        <v>20</v>
      </c>
      <c r="D25" s="13" t="n">
        <v>0.631944444444444</v>
      </c>
      <c r="E25" s="13" t="n">
        <v>0.732638888888889</v>
      </c>
      <c r="F25" s="12" t="s">
        <v>43</v>
      </c>
      <c r="G25" s="27" t="s">
        <v>47</v>
      </c>
      <c r="H25" s="14" t="n">
        <v>1566</v>
      </c>
      <c r="I25" s="14" t="n">
        <v>13940</v>
      </c>
      <c r="J25" s="15" t="n">
        <v>8.90166028097063</v>
      </c>
    </row>
    <row r="26" customFormat="false" ht="13.5" hidden="false" customHeight="false" outlineLevel="0" collapsed="false">
      <c r="A26" s="22" t="s">
        <v>67</v>
      </c>
      <c r="B26" s="23"/>
      <c r="C26" s="23"/>
      <c r="D26" s="24"/>
      <c r="E26" s="24"/>
      <c r="F26" s="23"/>
      <c r="G26" s="23"/>
      <c r="H26" s="25"/>
      <c r="I26" s="25"/>
      <c r="J26" s="26"/>
    </row>
    <row r="27" customFormat="false" ht="13.5" hidden="false" customHeight="false" outlineLevel="0" collapsed="false">
      <c r="A27" s="12" t="s">
        <v>79</v>
      </c>
      <c r="B27" s="27" t="s">
        <v>42</v>
      </c>
      <c r="C27" s="27" t="s">
        <v>27</v>
      </c>
      <c r="D27" s="13" t="n">
        <v>0.336805555555556</v>
      </c>
      <c r="E27" s="13" t="n">
        <v>0.378472222222222</v>
      </c>
      <c r="F27" s="12" t="s">
        <v>111</v>
      </c>
      <c r="G27" s="27" t="s">
        <v>112</v>
      </c>
      <c r="H27" s="14" t="n">
        <v>1141</v>
      </c>
      <c r="I27" s="14" t="n">
        <v>9320</v>
      </c>
      <c r="J27" s="15" t="n">
        <v>8.16827344434706</v>
      </c>
    </row>
    <row r="28" customFormat="false" ht="13.5" hidden="false" customHeight="false" outlineLevel="0" collapsed="false">
      <c r="A28" s="12" t="s">
        <v>79</v>
      </c>
      <c r="B28" s="27" t="s">
        <v>42</v>
      </c>
      <c r="C28" s="27" t="s">
        <v>27</v>
      </c>
      <c r="D28" s="13" t="n">
        <v>0.385416666666667</v>
      </c>
      <c r="E28" s="13" t="n">
        <v>0.427083333333333</v>
      </c>
      <c r="F28" s="12" t="s">
        <v>116</v>
      </c>
      <c r="G28" s="27" t="s">
        <v>112</v>
      </c>
      <c r="H28" s="14" t="n">
        <v>1141</v>
      </c>
      <c r="I28" s="14" t="n">
        <v>9320</v>
      </c>
      <c r="J28" s="15" t="n">
        <v>8.16827344434706</v>
      </c>
    </row>
    <row r="29" customFormat="false" ht="13.5" hidden="false" customHeight="false" outlineLevel="0" collapsed="false">
      <c r="A29" s="12" t="s">
        <v>79</v>
      </c>
      <c r="B29" s="27" t="s">
        <v>42</v>
      </c>
      <c r="C29" s="27" t="s">
        <v>27</v>
      </c>
      <c r="D29" s="13" t="n">
        <v>0.454861111111111</v>
      </c>
      <c r="E29" s="13" t="n">
        <v>0.5</v>
      </c>
      <c r="F29" s="12" t="s">
        <v>117</v>
      </c>
      <c r="G29" s="27" t="s">
        <v>112</v>
      </c>
      <c r="H29" s="14" t="n">
        <v>1141</v>
      </c>
      <c r="I29" s="14" t="n">
        <v>9320</v>
      </c>
      <c r="J29" s="15" t="n">
        <v>8.16827344434706</v>
      </c>
    </row>
    <row r="30" customFormat="false" ht="13.5" hidden="false" customHeight="false" outlineLevel="0" collapsed="false">
      <c r="A30" s="12" t="s">
        <v>79</v>
      </c>
      <c r="B30" s="27" t="s">
        <v>42</v>
      </c>
      <c r="C30" s="27" t="s">
        <v>27</v>
      </c>
      <c r="D30" s="13" t="n">
        <v>0.59375</v>
      </c>
      <c r="E30" s="13" t="n">
        <v>0.638888888888889</v>
      </c>
      <c r="F30" s="12" t="s">
        <v>119</v>
      </c>
      <c r="G30" s="27" t="s">
        <v>112</v>
      </c>
      <c r="H30" s="14" t="n">
        <v>1141</v>
      </c>
      <c r="I30" s="14" t="n">
        <v>9320</v>
      </c>
      <c r="J30" s="15" t="n">
        <v>8.16827344434706</v>
      </c>
    </row>
    <row r="31" customFormat="false" ht="13.5" hidden="false" customHeight="false" outlineLevel="0" collapsed="false">
      <c r="A31" s="12" t="s">
        <v>79</v>
      </c>
      <c r="B31" s="27" t="s">
        <v>42</v>
      </c>
      <c r="C31" s="27" t="s">
        <v>27</v>
      </c>
      <c r="D31" s="13" t="n">
        <v>0.673611111111111</v>
      </c>
      <c r="E31" s="13" t="n">
        <v>0.715277777777778</v>
      </c>
      <c r="F31" s="12" t="s">
        <v>105</v>
      </c>
      <c r="G31" s="27" t="s">
        <v>112</v>
      </c>
      <c r="H31" s="14" t="n">
        <v>1141</v>
      </c>
      <c r="I31" s="14" t="n">
        <v>9820</v>
      </c>
      <c r="J31" s="15" t="n">
        <v>8.60648553900088</v>
      </c>
    </row>
    <row r="32" customFormat="false" ht="13.5" hidden="false" customHeight="false" outlineLevel="0" collapsed="false">
      <c r="A32" s="12" t="s">
        <v>79</v>
      </c>
      <c r="B32" s="27" t="s">
        <v>42</v>
      </c>
      <c r="C32" s="27" t="s">
        <v>27</v>
      </c>
      <c r="D32" s="13" t="n">
        <v>0.743055555555555</v>
      </c>
      <c r="E32" s="13" t="n">
        <v>0.784722222222222</v>
      </c>
      <c r="F32" s="12" t="s">
        <v>133</v>
      </c>
      <c r="G32" s="27" t="s">
        <v>112</v>
      </c>
      <c r="H32" s="14" t="n">
        <v>1141</v>
      </c>
      <c r="I32" s="14" t="n">
        <v>9320</v>
      </c>
      <c r="J32" s="15" t="n">
        <v>8.16827344434706</v>
      </c>
    </row>
    <row r="33" customFormat="false" ht="13.5" hidden="false" customHeight="false" outlineLevel="0" collapsed="false">
      <c r="A33" s="12" t="s">
        <v>79</v>
      </c>
      <c r="B33" s="27" t="s">
        <v>42</v>
      </c>
      <c r="C33" s="27" t="s">
        <v>27</v>
      </c>
      <c r="D33" s="13" t="n">
        <v>0.815972222222222</v>
      </c>
      <c r="E33" s="13" t="n">
        <v>0.854166666666667</v>
      </c>
      <c r="F33" s="12" t="s">
        <v>134</v>
      </c>
      <c r="G33" s="27" t="s">
        <v>112</v>
      </c>
      <c r="H33" s="14" t="n">
        <v>1141</v>
      </c>
      <c r="I33" s="14" t="n">
        <v>9620</v>
      </c>
      <c r="J33" s="15" t="n">
        <v>8.4312007011393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35</v>
      </c>
      <c r="B4" s="27" t="s">
        <v>20</v>
      </c>
      <c r="C4" s="27" t="s">
        <v>42</v>
      </c>
      <c r="D4" s="13" t="n">
        <v>0.486111111111111</v>
      </c>
      <c r="E4" s="13" t="n">
        <v>0.604166666666667</v>
      </c>
      <c r="F4" s="12" t="s">
        <v>89</v>
      </c>
      <c r="G4" s="27" t="s">
        <v>44</v>
      </c>
      <c r="H4" s="14" t="n">
        <v>1566</v>
      </c>
      <c r="I4" s="14" t="n">
        <v>13940</v>
      </c>
      <c r="J4" s="15" t="n">
        <v>8.90166028097063</v>
      </c>
    </row>
    <row r="5" customFormat="false" ht="13.5" hidden="false" customHeight="false" outlineLevel="0" collapsed="false">
      <c r="A5" s="12" t="s">
        <v>120</v>
      </c>
      <c r="B5" s="27" t="s">
        <v>20</v>
      </c>
      <c r="C5" s="27" t="s">
        <v>42</v>
      </c>
      <c r="D5" s="13" t="n">
        <v>0.486111111111111</v>
      </c>
      <c r="E5" s="13" t="n">
        <v>0.604166666666667</v>
      </c>
      <c r="F5" s="12" t="s">
        <v>89</v>
      </c>
      <c r="G5" s="27" t="s">
        <v>44</v>
      </c>
      <c r="H5" s="14" t="n">
        <v>1566</v>
      </c>
      <c r="I5" s="14" t="n">
        <v>13940</v>
      </c>
      <c r="J5" s="15" t="n">
        <v>8.90166028097063</v>
      </c>
    </row>
    <row r="6" customFormat="false" ht="13.5" hidden="false" customHeight="false" outlineLevel="0" collapsed="false">
      <c r="A6" s="12" t="s">
        <v>136</v>
      </c>
      <c r="B6" s="27" t="s">
        <v>19</v>
      </c>
      <c r="C6" s="27" t="s">
        <v>42</v>
      </c>
      <c r="D6" s="13" t="n">
        <v>0.256944444444444</v>
      </c>
      <c r="E6" s="13" t="n">
        <v>0.392361111111111</v>
      </c>
      <c r="F6" s="12" t="s">
        <v>91</v>
      </c>
      <c r="G6" s="27" t="s">
        <v>47</v>
      </c>
      <c r="H6" s="14" t="n">
        <v>1836</v>
      </c>
      <c r="I6" s="14" t="n">
        <v>16290</v>
      </c>
      <c r="J6" s="15" t="n">
        <v>8.87254901960784</v>
      </c>
    </row>
    <row r="7" customFormat="false" ht="13.5" hidden="false" customHeight="false" outlineLevel="0" collapsed="false">
      <c r="A7" s="12" t="s">
        <v>45</v>
      </c>
      <c r="B7" s="27" t="s">
        <v>19</v>
      </c>
      <c r="C7" s="27" t="s">
        <v>42</v>
      </c>
      <c r="D7" s="13" t="n">
        <v>0.256944444444444</v>
      </c>
      <c r="E7" s="13" t="n">
        <v>0.392361111111111</v>
      </c>
      <c r="F7" s="12" t="s">
        <v>91</v>
      </c>
      <c r="G7" s="27" t="s">
        <v>47</v>
      </c>
      <c r="H7" s="14" t="n">
        <v>1836</v>
      </c>
      <c r="I7" s="14" t="n">
        <v>16290</v>
      </c>
      <c r="J7" s="15" t="n">
        <v>8.87254901960784</v>
      </c>
    </row>
    <row r="8" customFormat="false" ht="13.5" hidden="false" customHeight="false" outlineLevel="0" collapsed="false">
      <c r="A8" s="12" t="s">
        <v>48</v>
      </c>
      <c r="B8" s="27" t="s">
        <v>19</v>
      </c>
      <c r="C8" s="27" t="s">
        <v>42</v>
      </c>
      <c r="D8" s="13" t="n">
        <v>0.256944444444444</v>
      </c>
      <c r="E8" s="13" t="n">
        <v>0.392361111111111</v>
      </c>
      <c r="F8" s="12" t="s">
        <v>91</v>
      </c>
      <c r="G8" s="27" t="s">
        <v>47</v>
      </c>
      <c r="H8" s="14" t="n">
        <v>1836</v>
      </c>
      <c r="I8" s="14" t="n">
        <v>16290</v>
      </c>
      <c r="J8" s="15" t="n">
        <v>8.87254901960784</v>
      </c>
    </row>
    <row r="9" customFormat="false" ht="13.5" hidden="false" customHeight="false" outlineLevel="0" collapsed="false">
      <c r="A9" s="28" t="s">
        <v>137</v>
      </c>
      <c r="B9" s="29" t="s">
        <v>60</v>
      </c>
      <c r="C9" s="29" t="s">
        <v>42</v>
      </c>
      <c r="D9" s="30" t="n">
        <v>0.256944444444444</v>
      </c>
      <c r="E9" s="30" t="n">
        <v>0.392361111111111</v>
      </c>
      <c r="F9" s="28" t="s">
        <v>91</v>
      </c>
      <c r="G9" s="29" t="s">
        <v>62</v>
      </c>
      <c r="H9" s="31" t="n">
        <v>1836</v>
      </c>
      <c r="I9" s="31" t="n">
        <v>16290</v>
      </c>
      <c r="J9" s="32" t="n">
        <v>8.87254901960784</v>
      </c>
    </row>
    <row r="10" customFormat="false" ht="13.5" hidden="false" customHeight="false" outlineLevel="0" collapsed="false">
      <c r="A10" s="12" t="s">
        <v>51</v>
      </c>
      <c r="B10" s="27" t="s">
        <v>19</v>
      </c>
      <c r="C10" s="27" t="s">
        <v>42</v>
      </c>
      <c r="D10" s="13" t="n">
        <v>0.256944444444444</v>
      </c>
      <c r="E10" s="13" t="n">
        <v>0.392361111111111</v>
      </c>
      <c r="F10" s="12" t="s">
        <v>91</v>
      </c>
      <c r="G10" s="27" t="s">
        <v>47</v>
      </c>
      <c r="H10" s="14" t="n">
        <v>1836</v>
      </c>
      <c r="I10" s="14" t="n">
        <v>16290</v>
      </c>
      <c r="J10" s="15" t="n">
        <v>8.87254901960784</v>
      </c>
    </row>
    <row r="11" customFormat="false" ht="13.5" hidden="false" customHeight="false" outlineLevel="0" collapsed="false">
      <c r="A11" s="12" t="s">
        <v>52</v>
      </c>
      <c r="B11" s="27" t="s">
        <v>19</v>
      </c>
      <c r="C11" s="27" t="s">
        <v>42</v>
      </c>
      <c r="D11" s="13" t="n">
        <v>0.256944444444444</v>
      </c>
      <c r="E11" s="13" t="n">
        <v>0.392361111111111</v>
      </c>
      <c r="F11" s="12" t="s">
        <v>91</v>
      </c>
      <c r="G11" s="27" t="s">
        <v>47</v>
      </c>
      <c r="H11" s="14" t="n">
        <v>1836</v>
      </c>
      <c r="I11" s="14" t="n">
        <v>16290</v>
      </c>
      <c r="J11" s="15" t="n">
        <v>8.87254901960784</v>
      </c>
    </row>
    <row r="12" customFormat="false" ht="13.5" hidden="false" customHeight="false" outlineLevel="0" collapsed="false">
      <c r="A12" s="12" t="s">
        <v>53</v>
      </c>
      <c r="B12" s="27" t="s">
        <v>19</v>
      </c>
      <c r="C12" s="27" t="s">
        <v>42</v>
      </c>
      <c r="D12" s="13" t="n">
        <v>0.256944444444444</v>
      </c>
      <c r="E12" s="13" t="n">
        <v>0.392361111111111</v>
      </c>
      <c r="F12" s="12" t="s">
        <v>91</v>
      </c>
      <c r="G12" s="27" t="s">
        <v>47</v>
      </c>
      <c r="H12" s="14" t="n">
        <v>1836</v>
      </c>
      <c r="I12" s="14" t="n">
        <v>16290</v>
      </c>
      <c r="J12" s="15" t="n">
        <v>8.87254901960784</v>
      </c>
    </row>
    <row r="13" customFormat="false" ht="13.5" hidden="false" customHeight="false" outlineLevel="0" collapsed="false">
      <c r="A13" s="28" t="s">
        <v>138</v>
      </c>
      <c r="B13" s="29" t="s">
        <v>60</v>
      </c>
      <c r="C13" s="29" t="s">
        <v>42</v>
      </c>
      <c r="D13" s="30" t="n">
        <v>0.256944444444444</v>
      </c>
      <c r="E13" s="30" t="n">
        <v>0.392361111111111</v>
      </c>
      <c r="F13" s="28" t="s">
        <v>91</v>
      </c>
      <c r="G13" s="29" t="s">
        <v>62</v>
      </c>
      <c r="H13" s="31" t="n">
        <v>1836</v>
      </c>
      <c r="I13" s="31" t="n">
        <v>16290</v>
      </c>
      <c r="J13" s="32" t="n">
        <v>8.87254901960784</v>
      </c>
    </row>
    <row r="14" customFormat="false" ht="13.5" hidden="false" customHeight="false" outlineLevel="0" collapsed="false">
      <c r="A14" s="12" t="s">
        <v>56</v>
      </c>
      <c r="B14" s="27" t="s">
        <v>19</v>
      </c>
      <c r="C14" s="27" t="s">
        <v>42</v>
      </c>
      <c r="D14" s="13" t="n">
        <v>0.256944444444444</v>
      </c>
      <c r="E14" s="13" t="n">
        <v>0.392361111111111</v>
      </c>
      <c r="F14" s="12" t="s">
        <v>91</v>
      </c>
      <c r="G14" s="27" t="s">
        <v>47</v>
      </c>
      <c r="H14" s="14" t="n">
        <v>1836</v>
      </c>
      <c r="I14" s="14" t="n">
        <v>16290</v>
      </c>
      <c r="J14" s="15" t="n">
        <v>8.87254901960784</v>
      </c>
    </row>
    <row r="15" customFormat="false" ht="13.5" hidden="false" customHeight="false" outlineLevel="0" collapsed="false">
      <c r="A15" s="22" t="s">
        <v>58</v>
      </c>
      <c r="B15" s="23"/>
      <c r="C15" s="23"/>
      <c r="D15" s="24"/>
      <c r="E15" s="24"/>
      <c r="F15" s="23"/>
      <c r="G15" s="23"/>
      <c r="H15" s="25"/>
      <c r="I15" s="25"/>
      <c r="J15" s="26"/>
    </row>
    <row r="16" customFormat="false" ht="13.5" hidden="false" customHeight="false" outlineLevel="0" collapsed="false">
      <c r="A16" s="28" t="s">
        <v>93</v>
      </c>
      <c r="B16" s="29" t="s">
        <v>60</v>
      </c>
      <c r="C16" s="29" t="s">
        <v>42</v>
      </c>
      <c r="D16" s="30" t="n">
        <v>0.256944444444444</v>
      </c>
      <c r="E16" s="30" t="n">
        <v>0.381944444444444</v>
      </c>
      <c r="F16" s="28" t="s">
        <v>91</v>
      </c>
      <c r="G16" s="29" t="s">
        <v>62</v>
      </c>
      <c r="H16" s="31" t="n">
        <v>1836</v>
      </c>
      <c r="I16" s="31" t="n">
        <v>16290</v>
      </c>
      <c r="J16" s="32" t="n">
        <v>8.87254901960784</v>
      </c>
    </row>
    <row r="17" customFormat="false" ht="13.5" hidden="false" customHeight="false" outlineLevel="0" collapsed="false">
      <c r="A17" s="28" t="s">
        <v>96</v>
      </c>
      <c r="B17" s="29" t="s">
        <v>60</v>
      </c>
      <c r="C17" s="29" t="s">
        <v>42</v>
      </c>
      <c r="D17" s="30" t="n">
        <v>0.256944444444444</v>
      </c>
      <c r="E17" s="30" t="n">
        <v>0.381944444444444</v>
      </c>
      <c r="F17" s="28" t="s">
        <v>91</v>
      </c>
      <c r="G17" s="29" t="s">
        <v>62</v>
      </c>
      <c r="H17" s="31" t="n">
        <v>1836</v>
      </c>
      <c r="I17" s="31" t="n">
        <v>16290</v>
      </c>
      <c r="J17" s="32" t="n">
        <v>8.87254901960784</v>
      </c>
    </row>
    <row r="18" customFormat="false" ht="13.5" hidden="false" customHeight="false" outlineLevel="0" collapsed="false">
      <c r="A18" s="12" t="s">
        <v>139</v>
      </c>
      <c r="B18" s="27" t="s">
        <v>20</v>
      </c>
      <c r="C18" s="27" t="s">
        <v>42</v>
      </c>
      <c r="D18" s="13" t="n">
        <v>0.489583333333333</v>
      </c>
      <c r="E18" s="13" t="n">
        <v>0.604166666666667</v>
      </c>
      <c r="F18" s="12" t="s">
        <v>89</v>
      </c>
      <c r="G18" s="27" t="s">
        <v>47</v>
      </c>
      <c r="H18" s="14" t="n">
        <v>1566</v>
      </c>
      <c r="I18" s="14" t="n">
        <v>13940</v>
      </c>
      <c r="J18" s="15" t="n">
        <v>8.90166028097063</v>
      </c>
    </row>
    <row r="19" customFormat="false" ht="13.5" hidden="false" customHeight="false" outlineLevel="0" collapsed="false">
      <c r="A19" s="12" t="s">
        <v>139</v>
      </c>
      <c r="B19" s="27" t="s">
        <v>22</v>
      </c>
      <c r="C19" s="27" t="s">
        <v>42</v>
      </c>
      <c r="D19" s="13" t="n">
        <v>0.350694444444444</v>
      </c>
      <c r="E19" s="13" t="n">
        <v>0.458333333333333</v>
      </c>
      <c r="F19" s="12" t="s">
        <v>95</v>
      </c>
      <c r="G19" s="27" t="s">
        <v>47</v>
      </c>
      <c r="H19" s="14" t="n">
        <v>1453</v>
      </c>
      <c r="I19" s="14" t="n">
        <v>12840</v>
      </c>
      <c r="J19" s="15" t="n">
        <v>8.83688919476944</v>
      </c>
    </row>
    <row r="20" customFormat="false" ht="13.5" hidden="false" customHeight="false" outlineLevel="0" collapsed="false">
      <c r="A20" s="28" t="s">
        <v>97</v>
      </c>
      <c r="B20" s="29" t="s">
        <v>64</v>
      </c>
      <c r="C20" s="29" t="s">
        <v>42</v>
      </c>
      <c r="D20" s="30" t="n">
        <v>0.489583333333333</v>
      </c>
      <c r="E20" s="30" t="n">
        <v>0.604166666666667</v>
      </c>
      <c r="F20" s="28" t="s">
        <v>89</v>
      </c>
      <c r="G20" s="29" t="s">
        <v>62</v>
      </c>
      <c r="H20" s="31" t="n">
        <v>1566</v>
      </c>
      <c r="I20" s="31" t="n">
        <v>14040</v>
      </c>
      <c r="J20" s="32" t="n">
        <v>8.96551724137931</v>
      </c>
    </row>
    <row r="21" customFormat="false" ht="13.5" hidden="false" customHeight="false" outlineLevel="0" collapsed="false">
      <c r="A21" s="28" t="s">
        <v>59</v>
      </c>
      <c r="B21" s="29" t="s">
        <v>64</v>
      </c>
      <c r="C21" s="29" t="s">
        <v>42</v>
      </c>
      <c r="D21" s="30" t="n">
        <v>0.489583333333333</v>
      </c>
      <c r="E21" s="30" t="n">
        <v>0.604166666666667</v>
      </c>
      <c r="F21" s="28" t="s">
        <v>89</v>
      </c>
      <c r="G21" s="29" t="s">
        <v>62</v>
      </c>
      <c r="H21" s="31" t="n">
        <v>1566</v>
      </c>
      <c r="I21" s="31" t="n">
        <v>14040</v>
      </c>
      <c r="J21" s="32" t="n">
        <v>8.96551724137931</v>
      </c>
    </row>
    <row r="22" customFormat="false" ht="13.5" hidden="false" customHeight="false" outlineLevel="0" collapsed="false">
      <c r="A22" s="12" t="s">
        <v>124</v>
      </c>
      <c r="B22" s="27" t="s">
        <v>20</v>
      </c>
      <c r="C22" s="27" t="s">
        <v>42</v>
      </c>
      <c r="D22" s="13" t="n">
        <v>0.489583333333333</v>
      </c>
      <c r="E22" s="13" t="n">
        <v>0.604166666666667</v>
      </c>
      <c r="F22" s="12" t="s">
        <v>89</v>
      </c>
      <c r="G22" s="27" t="s">
        <v>47</v>
      </c>
      <c r="H22" s="14" t="n">
        <v>1566</v>
      </c>
      <c r="I22" s="14" t="n">
        <v>13940</v>
      </c>
      <c r="J22" s="15" t="n">
        <v>8.90166028097063</v>
      </c>
    </row>
    <row r="23" customFormat="false" ht="13.5" hidden="false" customHeight="false" outlineLevel="0" collapsed="false">
      <c r="A23" s="12" t="s">
        <v>125</v>
      </c>
      <c r="B23" s="27" t="s">
        <v>20</v>
      </c>
      <c r="C23" s="27" t="s">
        <v>42</v>
      </c>
      <c r="D23" s="13" t="n">
        <v>0.489583333333333</v>
      </c>
      <c r="E23" s="13" t="n">
        <v>0.604166666666667</v>
      </c>
      <c r="F23" s="12" t="s">
        <v>89</v>
      </c>
      <c r="G23" s="27" t="s">
        <v>47</v>
      </c>
      <c r="H23" s="14" t="n">
        <v>1566</v>
      </c>
      <c r="I23" s="14" t="n">
        <v>13940</v>
      </c>
      <c r="J23" s="15" t="n">
        <v>8.90166028097063</v>
      </c>
    </row>
    <row r="24" customFormat="false" ht="13.5" hidden="false" customHeight="false" outlineLevel="0" collapsed="false">
      <c r="A24" s="12" t="s">
        <v>126</v>
      </c>
      <c r="B24" s="27" t="s">
        <v>20</v>
      </c>
      <c r="C24" s="27" t="s">
        <v>42</v>
      </c>
      <c r="D24" s="13" t="n">
        <v>0.489583333333333</v>
      </c>
      <c r="E24" s="13" t="n">
        <v>0.604166666666667</v>
      </c>
      <c r="F24" s="12" t="s">
        <v>89</v>
      </c>
      <c r="G24" s="27" t="s">
        <v>47</v>
      </c>
      <c r="H24" s="14" t="n">
        <v>1566</v>
      </c>
      <c r="I24" s="14" t="n">
        <v>13940</v>
      </c>
      <c r="J24" s="15" t="n">
        <v>8.90166028097063</v>
      </c>
    </row>
    <row r="25" customFormat="false" ht="13.5" hidden="false" customHeight="false" outlineLevel="0" collapsed="false">
      <c r="A25" s="12" t="s">
        <v>126</v>
      </c>
      <c r="B25" s="27" t="s">
        <v>22</v>
      </c>
      <c r="C25" s="27" t="s">
        <v>42</v>
      </c>
      <c r="D25" s="13" t="n">
        <v>0.350694444444444</v>
      </c>
      <c r="E25" s="13" t="n">
        <v>0.458333333333333</v>
      </c>
      <c r="F25" s="12" t="s">
        <v>95</v>
      </c>
      <c r="G25" s="27" t="s">
        <v>47</v>
      </c>
      <c r="H25" s="14" t="n">
        <v>1453</v>
      </c>
      <c r="I25" s="14" t="n">
        <v>12840</v>
      </c>
      <c r="J25" s="15" t="n">
        <v>8.83688919476944</v>
      </c>
    </row>
    <row r="26" customFormat="false" ht="13.5" hidden="false" customHeight="false" outlineLevel="0" collapsed="false">
      <c r="A26" s="28" t="s">
        <v>63</v>
      </c>
      <c r="B26" s="29" t="s">
        <v>64</v>
      </c>
      <c r="C26" s="29" t="s">
        <v>42</v>
      </c>
      <c r="D26" s="30" t="n">
        <v>0.489583333333333</v>
      </c>
      <c r="E26" s="30" t="n">
        <v>0.604166666666667</v>
      </c>
      <c r="F26" s="28" t="s">
        <v>89</v>
      </c>
      <c r="G26" s="29" t="s">
        <v>62</v>
      </c>
      <c r="H26" s="31" t="n">
        <v>1566</v>
      </c>
      <c r="I26" s="31" t="n">
        <v>14040</v>
      </c>
      <c r="J26" s="32" t="n">
        <v>8.96551724137931</v>
      </c>
    </row>
    <row r="27" customFormat="false" ht="13.5" hidden="false" customHeight="false" outlineLevel="0" collapsed="false">
      <c r="A27" s="12" t="s">
        <v>65</v>
      </c>
      <c r="B27" s="27" t="s">
        <v>20</v>
      </c>
      <c r="C27" s="27" t="s">
        <v>42</v>
      </c>
      <c r="D27" s="13" t="n">
        <v>0.489583333333333</v>
      </c>
      <c r="E27" s="13" t="n">
        <v>0.604166666666667</v>
      </c>
      <c r="F27" s="12" t="s">
        <v>89</v>
      </c>
      <c r="G27" s="27" t="s">
        <v>47</v>
      </c>
      <c r="H27" s="14" t="n">
        <v>1566</v>
      </c>
      <c r="I27" s="14" t="n">
        <v>13940</v>
      </c>
      <c r="J27" s="15" t="n">
        <v>8.90166028097063</v>
      </c>
    </row>
    <row r="28" customFormat="false" ht="13.5" hidden="false" customHeight="false" outlineLevel="0" collapsed="false">
      <c r="A28" s="12" t="s">
        <v>127</v>
      </c>
      <c r="B28" s="27" t="s">
        <v>20</v>
      </c>
      <c r="C28" s="27" t="s">
        <v>42</v>
      </c>
      <c r="D28" s="13" t="n">
        <v>0.489583333333333</v>
      </c>
      <c r="E28" s="13" t="n">
        <v>0.604166666666667</v>
      </c>
      <c r="F28" s="12" t="s">
        <v>89</v>
      </c>
      <c r="G28" s="27" t="s">
        <v>47</v>
      </c>
      <c r="H28" s="14" t="n">
        <v>1566</v>
      </c>
      <c r="I28" s="14" t="n">
        <v>13940</v>
      </c>
      <c r="J28" s="15" t="n">
        <v>8.90166028097063</v>
      </c>
    </row>
    <row r="29" customFormat="false" ht="13.5" hidden="false" customHeight="false" outlineLevel="0" collapsed="false">
      <c r="A29" s="12" t="s">
        <v>128</v>
      </c>
      <c r="B29" s="27" t="s">
        <v>20</v>
      </c>
      <c r="C29" s="27" t="s">
        <v>42</v>
      </c>
      <c r="D29" s="13" t="n">
        <v>0.489583333333333</v>
      </c>
      <c r="E29" s="13" t="n">
        <v>0.604166666666667</v>
      </c>
      <c r="F29" s="12" t="s">
        <v>89</v>
      </c>
      <c r="G29" s="27" t="s">
        <v>47</v>
      </c>
      <c r="H29" s="14" t="n">
        <v>1566</v>
      </c>
      <c r="I29" s="14" t="n">
        <v>13940</v>
      </c>
      <c r="J29" s="15" t="n">
        <v>8.90166028097063</v>
      </c>
    </row>
    <row r="30" customFormat="false" ht="13.5" hidden="false" customHeight="false" outlineLevel="0" collapsed="false">
      <c r="A30" s="12" t="s">
        <v>129</v>
      </c>
      <c r="B30" s="27" t="s">
        <v>20</v>
      </c>
      <c r="C30" s="27" t="s">
        <v>42</v>
      </c>
      <c r="D30" s="13" t="n">
        <v>0.489583333333333</v>
      </c>
      <c r="E30" s="13" t="n">
        <v>0.604166666666667</v>
      </c>
      <c r="F30" s="12" t="s">
        <v>89</v>
      </c>
      <c r="G30" s="27" t="s">
        <v>47</v>
      </c>
      <c r="H30" s="14" t="n">
        <v>1566</v>
      </c>
      <c r="I30" s="14" t="n">
        <v>13940</v>
      </c>
      <c r="J30" s="15" t="n">
        <v>8.90166028097063</v>
      </c>
    </row>
    <row r="31" customFormat="false" ht="13.5" hidden="false" customHeight="false" outlineLevel="0" collapsed="false">
      <c r="A31" s="12" t="s">
        <v>130</v>
      </c>
      <c r="B31" s="27" t="s">
        <v>20</v>
      </c>
      <c r="C31" s="27" t="s">
        <v>42</v>
      </c>
      <c r="D31" s="13" t="n">
        <v>0.489583333333333</v>
      </c>
      <c r="E31" s="13" t="n">
        <v>0.604166666666667</v>
      </c>
      <c r="F31" s="12" t="s">
        <v>89</v>
      </c>
      <c r="G31" s="27" t="s">
        <v>47</v>
      </c>
      <c r="H31" s="14" t="n">
        <v>1566</v>
      </c>
      <c r="I31" s="14" t="n">
        <v>13940</v>
      </c>
      <c r="J31" s="15" t="n">
        <v>8.90166028097063</v>
      </c>
    </row>
    <row r="32" customFormat="false" ht="13.5" hidden="false" customHeight="false" outlineLevel="0" collapsed="false">
      <c r="A32" s="28" t="s">
        <v>100</v>
      </c>
      <c r="B32" s="29" t="s">
        <v>64</v>
      </c>
      <c r="C32" s="29" t="s">
        <v>42</v>
      </c>
      <c r="D32" s="30" t="n">
        <v>0.489583333333333</v>
      </c>
      <c r="E32" s="30" t="n">
        <v>0.604166666666667</v>
      </c>
      <c r="F32" s="28" t="s">
        <v>89</v>
      </c>
      <c r="G32" s="29" t="s">
        <v>62</v>
      </c>
      <c r="H32" s="31" t="n">
        <v>1566</v>
      </c>
      <c r="I32" s="31" t="n">
        <v>14040</v>
      </c>
      <c r="J32" s="32" t="n">
        <v>8.96551724137931</v>
      </c>
    </row>
    <row r="33" customFormat="false" ht="13.5" hidden="false" customHeight="false" outlineLevel="0" collapsed="false">
      <c r="A33" s="28" t="s">
        <v>66</v>
      </c>
      <c r="B33" s="29" t="s">
        <v>64</v>
      </c>
      <c r="C33" s="29" t="s">
        <v>42</v>
      </c>
      <c r="D33" s="30" t="n">
        <v>0.489583333333333</v>
      </c>
      <c r="E33" s="30" t="n">
        <v>0.604166666666667</v>
      </c>
      <c r="F33" s="28" t="s">
        <v>89</v>
      </c>
      <c r="G33" s="29" t="s">
        <v>62</v>
      </c>
      <c r="H33" s="31" t="n">
        <v>1566</v>
      </c>
      <c r="I33" s="31" t="n">
        <v>14040</v>
      </c>
      <c r="J33" s="32" t="n">
        <v>8.96551724137931</v>
      </c>
    </row>
    <row r="34" customFormat="false" ht="13.5" hidden="false" customHeight="false" outlineLevel="0" collapsed="false">
      <c r="A34" s="12" t="s">
        <v>131</v>
      </c>
      <c r="B34" s="27" t="s">
        <v>20</v>
      </c>
      <c r="C34" s="27" t="s">
        <v>42</v>
      </c>
      <c r="D34" s="13" t="n">
        <v>0.489583333333333</v>
      </c>
      <c r="E34" s="13" t="n">
        <v>0.604166666666667</v>
      </c>
      <c r="F34" s="12" t="s">
        <v>89</v>
      </c>
      <c r="G34" s="27" t="s">
        <v>47</v>
      </c>
      <c r="H34" s="14" t="n">
        <v>1566</v>
      </c>
      <c r="I34" s="14" t="n">
        <v>13940</v>
      </c>
      <c r="J34" s="15" t="n">
        <v>8.90166028097063</v>
      </c>
    </row>
    <row r="35" customFormat="false" ht="13.5" hidden="false" customHeight="false" outlineLevel="0" collapsed="false">
      <c r="A35" s="12" t="s">
        <v>132</v>
      </c>
      <c r="B35" s="27" t="s">
        <v>20</v>
      </c>
      <c r="C35" s="27" t="s">
        <v>42</v>
      </c>
      <c r="D35" s="13" t="n">
        <v>0.489583333333333</v>
      </c>
      <c r="E35" s="13" t="n">
        <v>0.604166666666667</v>
      </c>
      <c r="F35" s="12" t="s">
        <v>89</v>
      </c>
      <c r="G35" s="27" t="s">
        <v>47</v>
      </c>
      <c r="H35" s="14" t="n">
        <v>1566</v>
      </c>
      <c r="I35" s="14" t="n">
        <v>13940</v>
      </c>
      <c r="J35" s="15" t="n">
        <v>8.90166028097063</v>
      </c>
    </row>
    <row r="36" customFormat="false" ht="13.5" hidden="false" customHeight="false" outlineLevel="0" collapsed="false">
      <c r="A36" s="22" t="s">
        <v>67</v>
      </c>
      <c r="B36" s="23"/>
      <c r="C36" s="23"/>
      <c r="D36" s="24"/>
      <c r="E36" s="24"/>
      <c r="F36" s="23"/>
      <c r="G36" s="23"/>
      <c r="H36" s="25"/>
      <c r="I36" s="25"/>
      <c r="J36" s="26"/>
    </row>
    <row r="37" customFormat="false" ht="13.5" hidden="false" customHeight="false" outlineLevel="0" collapsed="false">
      <c r="A37" s="12" t="s">
        <v>68</v>
      </c>
      <c r="B37" s="27" t="s">
        <v>19</v>
      </c>
      <c r="C37" s="27" t="s">
        <v>42</v>
      </c>
      <c r="D37" s="13" t="n">
        <v>0.260416666666667</v>
      </c>
      <c r="E37" s="13" t="n">
        <v>0.385416666666667</v>
      </c>
      <c r="F37" s="12" t="s">
        <v>91</v>
      </c>
      <c r="G37" s="27" t="s">
        <v>47</v>
      </c>
      <c r="H37" s="14" t="n">
        <v>1836</v>
      </c>
      <c r="I37" s="14" t="n">
        <v>16290</v>
      </c>
      <c r="J37" s="15" t="n">
        <v>8.87254901960784</v>
      </c>
    </row>
    <row r="38" customFormat="false" ht="13.5" hidden="false" customHeight="false" outlineLevel="0" collapsed="false">
      <c r="A38" s="12" t="s">
        <v>69</v>
      </c>
      <c r="B38" s="27" t="s">
        <v>19</v>
      </c>
      <c r="C38" s="27" t="s">
        <v>42</v>
      </c>
      <c r="D38" s="13" t="n">
        <v>0.260416666666667</v>
      </c>
      <c r="E38" s="13" t="n">
        <v>0.385416666666667</v>
      </c>
      <c r="F38" s="12" t="s">
        <v>91</v>
      </c>
      <c r="G38" s="27" t="s">
        <v>47</v>
      </c>
      <c r="H38" s="14" t="n">
        <v>1836</v>
      </c>
      <c r="I38" s="14" t="n">
        <v>16290</v>
      </c>
      <c r="J38" s="15" t="n">
        <v>8.87254901960784</v>
      </c>
    </row>
    <row r="39" customFormat="false" ht="13.5" hidden="false" customHeight="false" outlineLevel="0" collapsed="false">
      <c r="A39" s="12" t="s">
        <v>70</v>
      </c>
      <c r="B39" s="27" t="s">
        <v>19</v>
      </c>
      <c r="C39" s="27" t="s">
        <v>42</v>
      </c>
      <c r="D39" s="13" t="n">
        <v>0.260416666666667</v>
      </c>
      <c r="E39" s="13" t="n">
        <v>0.385416666666667</v>
      </c>
      <c r="F39" s="12" t="s">
        <v>91</v>
      </c>
      <c r="G39" s="27" t="s">
        <v>47</v>
      </c>
      <c r="H39" s="14" t="n">
        <v>1836</v>
      </c>
      <c r="I39" s="14" t="n">
        <v>16290</v>
      </c>
      <c r="J39" s="15" t="n">
        <v>8.87254901960784</v>
      </c>
    </row>
    <row r="40" customFormat="false" ht="13.5" hidden="false" customHeight="false" outlineLevel="0" collapsed="false">
      <c r="A40" s="28" t="s">
        <v>140</v>
      </c>
      <c r="B40" s="29" t="s">
        <v>60</v>
      </c>
      <c r="C40" s="29" t="s">
        <v>42</v>
      </c>
      <c r="D40" s="30" t="n">
        <v>0.260416666666667</v>
      </c>
      <c r="E40" s="30" t="n">
        <v>0.385416666666667</v>
      </c>
      <c r="F40" s="28" t="s">
        <v>91</v>
      </c>
      <c r="G40" s="29" t="s">
        <v>62</v>
      </c>
      <c r="H40" s="31" t="n">
        <v>1836</v>
      </c>
      <c r="I40" s="31" t="n">
        <v>16290</v>
      </c>
      <c r="J40" s="32" t="n">
        <v>8.87254901960784</v>
      </c>
    </row>
    <row r="41" customFormat="false" ht="13.5" hidden="false" customHeight="false" outlineLevel="0" collapsed="false">
      <c r="A41" s="12" t="s">
        <v>73</v>
      </c>
      <c r="B41" s="27" t="s">
        <v>19</v>
      </c>
      <c r="C41" s="27" t="s">
        <v>42</v>
      </c>
      <c r="D41" s="13" t="n">
        <v>0.260416666666667</v>
      </c>
      <c r="E41" s="13" t="n">
        <v>0.385416666666667</v>
      </c>
      <c r="F41" s="12" t="s">
        <v>91</v>
      </c>
      <c r="G41" s="27" t="s">
        <v>47</v>
      </c>
      <c r="H41" s="14" t="n">
        <v>1836</v>
      </c>
      <c r="I41" s="14" t="n">
        <v>16290</v>
      </c>
      <c r="J41" s="15" t="n">
        <v>8.87254901960784</v>
      </c>
    </row>
    <row r="42" customFormat="false" ht="13.5" hidden="false" customHeight="false" outlineLevel="0" collapsed="false">
      <c r="A42" s="12" t="s">
        <v>74</v>
      </c>
      <c r="B42" s="27" t="s">
        <v>19</v>
      </c>
      <c r="C42" s="27" t="s">
        <v>42</v>
      </c>
      <c r="D42" s="13" t="n">
        <v>0.260416666666667</v>
      </c>
      <c r="E42" s="13" t="n">
        <v>0.385416666666667</v>
      </c>
      <c r="F42" s="12" t="s">
        <v>91</v>
      </c>
      <c r="G42" s="27" t="s">
        <v>47</v>
      </c>
      <c r="H42" s="14" t="n">
        <v>1836</v>
      </c>
      <c r="I42" s="14" t="n">
        <v>16290</v>
      </c>
      <c r="J42" s="15" t="n">
        <v>8.87254901960784</v>
      </c>
    </row>
    <row r="43" customFormat="false" ht="13.5" hidden="false" customHeight="false" outlineLevel="0" collapsed="false">
      <c r="A43" s="12" t="s">
        <v>75</v>
      </c>
      <c r="B43" s="27" t="s">
        <v>19</v>
      </c>
      <c r="C43" s="27" t="s">
        <v>42</v>
      </c>
      <c r="D43" s="13" t="n">
        <v>0.260416666666667</v>
      </c>
      <c r="E43" s="13" t="n">
        <v>0.385416666666667</v>
      </c>
      <c r="F43" s="12" t="s">
        <v>91</v>
      </c>
      <c r="G43" s="27" t="s">
        <v>47</v>
      </c>
      <c r="H43" s="14" t="n">
        <v>1836</v>
      </c>
      <c r="I43" s="14" t="n">
        <v>16290</v>
      </c>
      <c r="J43" s="15" t="n">
        <v>8.87254901960784</v>
      </c>
    </row>
    <row r="44" customFormat="false" ht="13.5" hidden="false" customHeight="false" outlineLevel="0" collapsed="false">
      <c r="A44" s="28" t="s">
        <v>141</v>
      </c>
      <c r="B44" s="29" t="s">
        <v>60</v>
      </c>
      <c r="C44" s="29" t="s">
        <v>42</v>
      </c>
      <c r="D44" s="30" t="n">
        <v>0.260416666666667</v>
      </c>
      <c r="E44" s="30" t="n">
        <v>0.385416666666667</v>
      </c>
      <c r="F44" s="28" t="s">
        <v>91</v>
      </c>
      <c r="G44" s="29" t="s">
        <v>62</v>
      </c>
      <c r="H44" s="31" t="n">
        <v>1836</v>
      </c>
      <c r="I44" s="31" t="n">
        <v>16290</v>
      </c>
      <c r="J44" s="32" t="n">
        <v>8.87254901960784</v>
      </c>
    </row>
    <row r="45" customFormat="false" ht="13.5" hidden="false" customHeight="false" outlineLevel="0" collapsed="false">
      <c r="A45" s="12" t="s">
        <v>78</v>
      </c>
      <c r="B45" s="27" t="s">
        <v>19</v>
      </c>
      <c r="C45" s="27" t="s">
        <v>42</v>
      </c>
      <c r="D45" s="13" t="n">
        <v>0.260416666666667</v>
      </c>
      <c r="E45" s="13" t="n">
        <v>0.385416666666667</v>
      </c>
      <c r="F45" s="12" t="s">
        <v>91</v>
      </c>
      <c r="G45" s="27" t="s">
        <v>47</v>
      </c>
      <c r="H45" s="14" t="n">
        <v>1836</v>
      </c>
      <c r="I45" s="14" t="n">
        <v>16290</v>
      </c>
      <c r="J45" s="15" t="n">
        <v>8.87254901960784</v>
      </c>
    </row>
    <row r="46" customFormat="false" ht="13.5" hidden="false" customHeight="false" outlineLevel="0" collapsed="false">
      <c r="A46" s="12" t="s">
        <v>79</v>
      </c>
      <c r="B46" s="27" t="s">
        <v>19</v>
      </c>
      <c r="C46" s="27" t="s">
        <v>42</v>
      </c>
      <c r="D46" s="13" t="n">
        <v>0.260416666666667</v>
      </c>
      <c r="E46" s="13" t="n">
        <v>0.385416666666667</v>
      </c>
      <c r="F46" s="12" t="s">
        <v>91</v>
      </c>
      <c r="G46" s="27" t="s">
        <v>47</v>
      </c>
      <c r="H46" s="14" t="n">
        <v>1836</v>
      </c>
      <c r="I46" s="14" t="n">
        <v>16290</v>
      </c>
      <c r="J46" s="15" t="n">
        <v>8.87254901960784</v>
      </c>
    </row>
    <row r="47" customFormat="false" ht="13.5" hidden="false" customHeight="false" outlineLevel="0" collapsed="false">
      <c r="A47" s="12" t="s">
        <v>80</v>
      </c>
      <c r="B47" s="27" t="s">
        <v>19</v>
      </c>
      <c r="C47" s="27" t="s">
        <v>42</v>
      </c>
      <c r="D47" s="13" t="n">
        <v>0.260416666666667</v>
      </c>
      <c r="E47" s="13" t="n">
        <v>0.385416666666667</v>
      </c>
      <c r="F47" s="12" t="s">
        <v>91</v>
      </c>
      <c r="G47" s="27" t="s">
        <v>47</v>
      </c>
      <c r="H47" s="14" t="n">
        <v>1836</v>
      </c>
      <c r="I47" s="14" t="n">
        <v>16290</v>
      </c>
      <c r="J47" s="15" t="n">
        <v>8.872549019607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0)</f>
        <v>66</v>
      </c>
      <c r="F1" s="18" t="n">
        <f aca="false">COUNTA(F3:F8260)</f>
        <v>55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04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67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79</v>
      </c>
      <c r="B4" s="27" t="s">
        <v>42</v>
      </c>
      <c r="C4" s="27" t="s">
        <v>27</v>
      </c>
      <c r="D4" s="13" t="n">
        <v>0.336805555555556</v>
      </c>
      <c r="E4" s="13" t="n">
        <v>0.378472222222222</v>
      </c>
      <c r="G4" s="12" t="s">
        <v>111</v>
      </c>
      <c r="H4" s="27" t="s">
        <v>106</v>
      </c>
    </row>
    <row r="5" customFormat="false" ht="13.5" hidden="false" customHeight="false" outlineLevel="0" collapsed="false">
      <c r="B5" s="27" t="s">
        <v>27</v>
      </c>
      <c r="C5" s="27" t="s">
        <v>42</v>
      </c>
      <c r="D5" s="13" t="n">
        <v>0.461805555555556</v>
      </c>
      <c r="E5" s="13" t="n">
        <v>0.5</v>
      </c>
      <c r="F5" s="13" t="n">
        <v>0.083333333333334</v>
      </c>
      <c r="G5" s="12" t="s">
        <v>113</v>
      </c>
      <c r="H5" s="27" t="s">
        <v>108</v>
      </c>
      <c r="I5" s="14" t="n">
        <v>1787</v>
      </c>
      <c r="J5" s="14" t="n">
        <v>15340</v>
      </c>
      <c r="K5" s="15" t="n">
        <v>8.58421936205932</v>
      </c>
    </row>
    <row r="6" customFormat="false" ht="13.5" hidden="false" customHeight="false" outlineLevel="0" collapsed="false">
      <c r="B6" s="27" t="s">
        <v>27</v>
      </c>
      <c r="C6" s="27" t="s">
        <v>42</v>
      </c>
      <c r="D6" s="13" t="n">
        <v>0.461805555555556</v>
      </c>
      <c r="E6" s="13" t="n">
        <v>0.5</v>
      </c>
      <c r="F6" s="13" t="n">
        <v>0.083333333333334</v>
      </c>
      <c r="G6" s="12" t="s">
        <v>113</v>
      </c>
      <c r="H6" s="27" t="s">
        <v>110</v>
      </c>
      <c r="I6" s="14" t="n">
        <v>2034</v>
      </c>
      <c r="J6" s="14" t="n">
        <v>16740</v>
      </c>
      <c r="K6" s="15" t="n">
        <v>8.23008849557522</v>
      </c>
    </row>
    <row r="7" customFormat="false" ht="13.5" hidden="false" customHeight="false" outlineLevel="0" collapsed="false">
      <c r="B7" s="27" t="s">
        <v>27</v>
      </c>
      <c r="C7" s="27" t="s">
        <v>42</v>
      </c>
      <c r="D7" s="13" t="n">
        <v>0.524305555555556</v>
      </c>
      <c r="E7" s="13" t="n">
        <v>0.569444444444444</v>
      </c>
      <c r="F7" s="13" t="n">
        <v>0.145833333333334</v>
      </c>
      <c r="G7" s="12" t="s">
        <v>142</v>
      </c>
      <c r="H7" s="27" t="s">
        <v>108</v>
      </c>
      <c r="I7" s="14" t="n">
        <v>1787</v>
      </c>
      <c r="J7" s="14" t="n">
        <v>15340</v>
      </c>
      <c r="K7" s="15" t="n">
        <v>8.58421936205932</v>
      </c>
    </row>
    <row r="8" customFormat="false" ht="13.5" hidden="false" customHeight="false" outlineLevel="0" collapsed="false">
      <c r="B8" s="27" t="s">
        <v>27</v>
      </c>
      <c r="C8" s="27" t="s">
        <v>42</v>
      </c>
      <c r="D8" s="13" t="n">
        <v>0.524305555555556</v>
      </c>
      <c r="E8" s="13" t="n">
        <v>0.569444444444444</v>
      </c>
      <c r="F8" s="13" t="n">
        <v>0.145833333333334</v>
      </c>
      <c r="G8" s="12" t="s">
        <v>142</v>
      </c>
      <c r="H8" s="27" t="s">
        <v>110</v>
      </c>
      <c r="I8" s="14" t="n">
        <v>2034</v>
      </c>
      <c r="J8" s="14" t="n">
        <v>17840</v>
      </c>
      <c r="K8" s="15" t="n">
        <v>8.7708947885939</v>
      </c>
    </row>
    <row r="9" customFormat="false" ht="13.5" hidden="false" customHeight="false" outlineLevel="0" collapsed="false">
      <c r="B9" s="27" t="s">
        <v>27</v>
      </c>
      <c r="C9" s="27" t="s">
        <v>42</v>
      </c>
      <c r="D9" s="13" t="n">
        <v>0.604166666666667</v>
      </c>
      <c r="E9" s="13" t="n">
        <v>0.649305555555556</v>
      </c>
      <c r="F9" s="13" t="n">
        <v>0.225694444444445</v>
      </c>
      <c r="G9" s="12" t="s">
        <v>114</v>
      </c>
      <c r="H9" s="27" t="s">
        <v>108</v>
      </c>
      <c r="I9" s="14" t="n">
        <v>1787</v>
      </c>
      <c r="J9" s="14" t="n">
        <v>14840</v>
      </c>
      <c r="K9" s="15" t="n">
        <v>8.30442081701175</v>
      </c>
    </row>
    <row r="10" customFormat="false" ht="13.5" hidden="false" customHeight="false" outlineLevel="0" collapsed="false">
      <c r="B10" s="27" t="s">
        <v>27</v>
      </c>
      <c r="C10" s="27" t="s">
        <v>42</v>
      </c>
      <c r="D10" s="13" t="n">
        <v>0.604166666666667</v>
      </c>
      <c r="E10" s="13" t="n">
        <v>0.649305555555556</v>
      </c>
      <c r="F10" s="13" t="n">
        <v>0.225694444444445</v>
      </c>
      <c r="G10" s="12" t="s">
        <v>114</v>
      </c>
      <c r="H10" s="27" t="s">
        <v>110</v>
      </c>
      <c r="I10" s="14" t="n">
        <v>2034</v>
      </c>
      <c r="J10" s="14" t="n">
        <v>17040</v>
      </c>
      <c r="K10" s="15" t="n">
        <v>8.37758112094395</v>
      </c>
    </row>
    <row r="11" customFormat="false" ht="13.5" hidden="false" customHeight="false" outlineLevel="0" collapsed="false">
      <c r="B11" s="27" t="s">
        <v>27</v>
      </c>
      <c r="C11" s="27" t="s">
        <v>42</v>
      </c>
      <c r="D11" s="13" t="n">
        <v>0.677083333333333</v>
      </c>
      <c r="E11" s="13" t="n">
        <v>0.71875</v>
      </c>
      <c r="F11" s="13" t="n">
        <v>0.298611111111111</v>
      </c>
      <c r="G11" s="12" t="s">
        <v>115</v>
      </c>
      <c r="H11" s="27" t="s">
        <v>108</v>
      </c>
      <c r="I11" s="14" t="n">
        <v>1787</v>
      </c>
      <c r="J11" s="14" t="n">
        <v>14640</v>
      </c>
      <c r="K11" s="15" t="n">
        <v>8.19250139899273</v>
      </c>
    </row>
    <row r="12" customFormat="false" ht="13.5" hidden="false" customHeight="false" outlineLevel="0" collapsed="false">
      <c r="B12" s="27" t="s">
        <v>27</v>
      </c>
      <c r="C12" s="27" t="s">
        <v>42</v>
      </c>
      <c r="D12" s="13" t="n">
        <v>0.677083333333333</v>
      </c>
      <c r="E12" s="13" t="n">
        <v>0.71875</v>
      </c>
      <c r="F12" s="13" t="n">
        <v>0.298611111111111</v>
      </c>
      <c r="G12" s="12" t="s">
        <v>115</v>
      </c>
      <c r="H12" s="27" t="s">
        <v>110</v>
      </c>
      <c r="I12" s="14" t="n">
        <v>2034</v>
      </c>
      <c r="J12" s="14" t="n">
        <v>17340</v>
      </c>
      <c r="K12" s="15" t="n">
        <v>8.52507374631268</v>
      </c>
    </row>
    <row r="13" customFormat="false" ht="13.5" hidden="false" customHeight="false" outlineLevel="0" collapsed="false">
      <c r="B13" s="27" t="s">
        <v>27</v>
      </c>
      <c r="C13" s="27" t="s">
        <v>42</v>
      </c>
      <c r="D13" s="13" t="n">
        <v>0.75</v>
      </c>
      <c r="E13" s="13" t="n">
        <v>0.791666666666667</v>
      </c>
      <c r="F13" s="13" t="n">
        <v>0.371527777777778</v>
      </c>
      <c r="G13" s="12" t="s">
        <v>107</v>
      </c>
      <c r="H13" s="27" t="s">
        <v>108</v>
      </c>
      <c r="I13" s="14" t="n">
        <v>1787</v>
      </c>
      <c r="J13" s="14" t="n">
        <v>14840</v>
      </c>
      <c r="K13" s="15" t="n">
        <v>8.30442081701175</v>
      </c>
    </row>
    <row r="14" customFormat="false" ht="13.5" hidden="false" customHeight="false" outlineLevel="0" collapsed="false">
      <c r="B14" s="27" t="s">
        <v>27</v>
      </c>
      <c r="C14" s="27" t="s">
        <v>42</v>
      </c>
      <c r="D14" s="13" t="n">
        <v>0.8125</v>
      </c>
      <c r="E14" s="13" t="n">
        <v>0.850694444444445</v>
      </c>
      <c r="F14" s="13" t="n">
        <v>0.434027777777778</v>
      </c>
      <c r="G14" s="12" t="s">
        <v>109</v>
      </c>
      <c r="H14" s="27" t="s">
        <v>108</v>
      </c>
      <c r="I14" s="14" t="n">
        <v>1787</v>
      </c>
      <c r="J14" s="14" t="n">
        <v>14840</v>
      </c>
      <c r="K14" s="15" t="n">
        <v>8.30442081701175</v>
      </c>
    </row>
    <row r="15" customFormat="false" ht="13.5" hidden="false" customHeight="false" outlineLevel="0" collapsed="false">
      <c r="B15" s="27" t="s">
        <v>27</v>
      </c>
      <c r="C15" s="27" t="s">
        <v>42</v>
      </c>
      <c r="D15" s="13" t="n">
        <v>0.8125</v>
      </c>
      <c r="E15" s="13" t="n">
        <v>0.850694444444445</v>
      </c>
      <c r="F15" s="13" t="n">
        <v>0.434027777777778</v>
      </c>
      <c r="G15" s="12" t="s">
        <v>109</v>
      </c>
      <c r="H15" s="27" t="s">
        <v>110</v>
      </c>
      <c r="I15" s="14" t="n">
        <v>2034</v>
      </c>
      <c r="J15" s="14" t="n">
        <v>17040</v>
      </c>
      <c r="K15" s="15" t="n">
        <v>8.37758112094395</v>
      </c>
    </row>
    <row r="17" customFormat="false" ht="13.5" hidden="false" customHeight="false" outlineLevel="0" collapsed="false">
      <c r="A17" s="12" t="s">
        <v>79</v>
      </c>
      <c r="B17" s="27" t="s">
        <v>42</v>
      </c>
      <c r="C17" s="27" t="s">
        <v>27</v>
      </c>
      <c r="D17" s="13" t="n">
        <v>0.385416666666667</v>
      </c>
      <c r="E17" s="13" t="n">
        <v>0.427083333333333</v>
      </c>
      <c r="G17" s="12" t="s">
        <v>116</v>
      </c>
      <c r="H17" s="27" t="s">
        <v>106</v>
      </c>
    </row>
    <row r="18" customFormat="false" ht="13.5" hidden="false" customHeight="false" outlineLevel="0" collapsed="false">
      <c r="B18" s="27" t="s">
        <v>27</v>
      </c>
      <c r="C18" s="27" t="s">
        <v>42</v>
      </c>
      <c r="D18" s="13" t="n">
        <v>0.461805555555556</v>
      </c>
      <c r="E18" s="13" t="n">
        <v>0.5</v>
      </c>
      <c r="F18" s="13" t="n">
        <v>0.034722222222223</v>
      </c>
      <c r="G18" s="12" t="s">
        <v>113</v>
      </c>
      <c r="H18" s="27" t="s">
        <v>108</v>
      </c>
      <c r="I18" s="14" t="n">
        <v>1787</v>
      </c>
      <c r="J18" s="14" t="n">
        <v>15340</v>
      </c>
      <c r="K18" s="15" t="n">
        <v>8.58421936205932</v>
      </c>
    </row>
    <row r="19" customFormat="false" ht="13.5" hidden="false" customHeight="false" outlineLevel="0" collapsed="false">
      <c r="B19" s="27" t="s">
        <v>27</v>
      </c>
      <c r="C19" s="27" t="s">
        <v>42</v>
      </c>
      <c r="D19" s="13" t="n">
        <v>0.461805555555556</v>
      </c>
      <c r="E19" s="13" t="n">
        <v>0.5</v>
      </c>
      <c r="F19" s="13" t="n">
        <v>0.034722222222223</v>
      </c>
      <c r="G19" s="12" t="s">
        <v>113</v>
      </c>
      <c r="H19" s="27" t="s">
        <v>110</v>
      </c>
      <c r="I19" s="14" t="n">
        <v>2034</v>
      </c>
      <c r="J19" s="14" t="n">
        <v>16740</v>
      </c>
      <c r="K19" s="15" t="n">
        <v>8.23008849557522</v>
      </c>
    </row>
    <row r="20" customFormat="false" ht="13.5" hidden="false" customHeight="false" outlineLevel="0" collapsed="false">
      <c r="B20" s="27" t="s">
        <v>27</v>
      </c>
      <c r="C20" s="27" t="s">
        <v>42</v>
      </c>
      <c r="D20" s="13" t="n">
        <v>0.524305555555556</v>
      </c>
      <c r="E20" s="13" t="n">
        <v>0.569444444444444</v>
      </c>
      <c r="F20" s="13" t="n">
        <v>0.097222222222223</v>
      </c>
      <c r="G20" s="12" t="s">
        <v>142</v>
      </c>
      <c r="H20" s="27" t="s">
        <v>108</v>
      </c>
      <c r="I20" s="14" t="n">
        <v>1787</v>
      </c>
      <c r="J20" s="14" t="n">
        <v>15340</v>
      </c>
      <c r="K20" s="15" t="n">
        <v>8.58421936205932</v>
      </c>
    </row>
    <row r="21" customFormat="false" ht="13.5" hidden="false" customHeight="false" outlineLevel="0" collapsed="false">
      <c r="B21" s="27" t="s">
        <v>27</v>
      </c>
      <c r="C21" s="27" t="s">
        <v>42</v>
      </c>
      <c r="D21" s="13" t="n">
        <v>0.524305555555556</v>
      </c>
      <c r="E21" s="13" t="n">
        <v>0.569444444444444</v>
      </c>
      <c r="F21" s="13" t="n">
        <v>0.097222222222223</v>
      </c>
      <c r="G21" s="12" t="s">
        <v>142</v>
      </c>
      <c r="H21" s="27" t="s">
        <v>110</v>
      </c>
      <c r="I21" s="14" t="n">
        <v>2034</v>
      </c>
      <c r="J21" s="14" t="n">
        <v>17840</v>
      </c>
      <c r="K21" s="15" t="n">
        <v>8.7708947885939</v>
      </c>
    </row>
    <row r="22" customFormat="false" ht="13.5" hidden="false" customHeight="false" outlineLevel="0" collapsed="false">
      <c r="B22" s="27" t="s">
        <v>27</v>
      </c>
      <c r="C22" s="27" t="s">
        <v>42</v>
      </c>
      <c r="D22" s="13" t="n">
        <v>0.604166666666667</v>
      </c>
      <c r="E22" s="13" t="n">
        <v>0.649305555555556</v>
      </c>
      <c r="F22" s="13" t="n">
        <v>0.177083333333334</v>
      </c>
      <c r="G22" s="12" t="s">
        <v>114</v>
      </c>
      <c r="H22" s="27" t="s">
        <v>108</v>
      </c>
      <c r="I22" s="14" t="n">
        <v>1787</v>
      </c>
      <c r="J22" s="14" t="n">
        <v>14840</v>
      </c>
      <c r="K22" s="15" t="n">
        <v>8.30442081701175</v>
      </c>
    </row>
    <row r="23" customFormat="false" ht="13.5" hidden="false" customHeight="false" outlineLevel="0" collapsed="false">
      <c r="B23" s="27" t="s">
        <v>27</v>
      </c>
      <c r="C23" s="27" t="s">
        <v>42</v>
      </c>
      <c r="D23" s="13" t="n">
        <v>0.604166666666667</v>
      </c>
      <c r="E23" s="13" t="n">
        <v>0.649305555555556</v>
      </c>
      <c r="F23" s="13" t="n">
        <v>0.177083333333334</v>
      </c>
      <c r="G23" s="12" t="s">
        <v>114</v>
      </c>
      <c r="H23" s="27" t="s">
        <v>110</v>
      </c>
      <c r="I23" s="14" t="n">
        <v>2034</v>
      </c>
      <c r="J23" s="14" t="n">
        <v>17040</v>
      </c>
      <c r="K23" s="15" t="n">
        <v>8.37758112094395</v>
      </c>
    </row>
    <row r="24" customFormat="false" ht="13.5" hidden="false" customHeight="false" outlineLevel="0" collapsed="false">
      <c r="B24" s="27" t="s">
        <v>27</v>
      </c>
      <c r="C24" s="27" t="s">
        <v>42</v>
      </c>
      <c r="D24" s="13" t="n">
        <v>0.677083333333333</v>
      </c>
      <c r="E24" s="13" t="n">
        <v>0.71875</v>
      </c>
      <c r="F24" s="13" t="n">
        <v>0.25</v>
      </c>
      <c r="G24" s="12" t="s">
        <v>115</v>
      </c>
      <c r="H24" s="27" t="s">
        <v>108</v>
      </c>
      <c r="I24" s="14" t="n">
        <v>1787</v>
      </c>
      <c r="J24" s="14" t="n">
        <v>14640</v>
      </c>
      <c r="K24" s="15" t="n">
        <v>8.19250139899273</v>
      </c>
    </row>
    <row r="25" customFormat="false" ht="13.5" hidden="false" customHeight="false" outlineLevel="0" collapsed="false">
      <c r="B25" s="27" t="s">
        <v>27</v>
      </c>
      <c r="C25" s="27" t="s">
        <v>42</v>
      </c>
      <c r="D25" s="13" t="n">
        <v>0.677083333333333</v>
      </c>
      <c r="E25" s="13" t="n">
        <v>0.71875</v>
      </c>
      <c r="F25" s="13" t="n">
        <v>0.25</v>
      </c>
      <c r="G25" s="12" t="s">
        <v>115</v>
      </c>
      <c r="H25" s="27" t="s">
        <v>110</v>
      </c>
      <c r="I25" s="14" t="n">
        <v>2034</v>
      </c>
      <c r="J25" s="14" t="n">
        <v>17340</v>
      </c>
      <c r="K25" s="15" t="n">
        <v>8.52507374631268</v>
      </c>
    </row>
    <row r="26" customFormat="false" ht="13.5" hidden="false" customHeight="false" outlineLevel="0" collapsed="false">
      <c r="B26" s="27" t="s">
        <v>27</v>
      </c>
      <c r="C26" s="27" t="s">
        <v>42</v>
      </c>
      <c r="D26" s="13" t="n">
        <v>0.75</v>
      </c>
      <c r="E26" s="13" t="n">
        <v>0.791666666666667</v>
      </c>
      <c r="F26" s="13" t="n">
        <v>0.322916666666667</v>
      </c>
      <c r="G26" s="12" t="s">
        <v>107</v>
      </c>
      <c r="H26" s="27" t="s">
        <v>108</v>
      </c>
      <c r="I26" s="14" t="n">
        <v>1787</v>
      </c>
      <c r="J26" s="14" t="n">
        <v>14840</v>
      </c>
      <c r="K26" s="15" t="n">
        <v>8.30442081701175</v>
      </c>
    </row>
    <row r="27" customFormat="false" ht="13.5" hidden="false" customHeight="false" outlineLevel="0" collapsed="false">
      <c r="B27" s="27" t="s">
        <v>27</v>
      </c>
      <c r="C27" s="27" t="s">
        <v>42</v>
      </c>
      <c r="D27" s="13" t="n">
        <v>0.8125</v>
      </c>
      <c r="E27" s="13" t="n">
        <v>0.850694444444445</v>
      </c>
      <c r="F27" s="13" t="n">
        <v>0.385416666666667</v>
      </c>
      <c r="G27" s="12" t="s">
        <v>109</v>
      </c>
      <c r="H27" s="27" t="s">
        <v>108</v>
      </c>
      <c r="I27" s="14" t="n">
        <v>1787</v>
      </c>
      <c r="J27" s="14" t="n">
        <v>14840</v>
      </c>
      <c r="K27" s="15" t="n">
        <v>8.30442081701175</v>
      </c>
    </row>
    <row r="28" customFormat="false" ht="13.5" hidden="false" customHeight="false" outlineLevel="0" collapsed="false">
      <c r="B28" s="27" t="s">
        <v>27</v>
      </c>
      <c r="C28" s="27" t="s">
        <v>42</v>
      </c>
      <c r="D28" s="13" t="n">
        <v>0.8125</v>
      </c>
      <c r="E28" s="13" t="n">
        <v>0.850694444444445</v>
      </c>
      <c r="F28" s="13" t="n">
        <v>0.385416666666667</v>
      </c>
      <c r="G28" s="12" t="s">
        <v>109</v>
      </c>
      <c r="H28" s="27" t="s">
        <v>110</v>
      </c>
      <c r="I28" s="14" t="n">
        <v>2034</v>
      </c>
      <c r="J28" s="14" t="n">
        <v>17040</v>
      </c>
      <c r="K28" s="15" t="n">
        <v>8.37758112094395</v>
      </c>
    </row>
    <row r="30" customFormat="false" ht="13.5" hidden="false" customHeight="false" outlineLevel="0" collapsed="false">
      <c r="A30" s="12" t="s">
        <v>79</v>
      </c>
      <c r="B30" s="27" t="s">
        <v>42</v>
      </c>
      <c r="C30" s="27" t="s">
        <v>27</v>
      </c>
      <c r="D30" s="13" t="n">
        <v>0.454861111111111</v>
      </c>
      <c r="E30" s="13" t="n">
        <v>0.5</v>
      </c>
      <c r="G30" s="12" t="s">
        <v>117</v>
      </c>
      <c r="H30" s="27" t="s">
        <v>106</v>
      </c>
    </row>
    <row r="31" customFormat="false" ht="13.5" hidden="false" customHeight="false" outlineLevel="0" collapsed="false">
      <c r="B31" s="27" t="s">
        <v>27</v>
      </c>
      <c r="C31" s="27" t="s">
        <v>42</v>
      </c>
      <c r="D31" s="13" t="n">
        <v>0.604166666666667</v>
      </c>
      <c r="E31" s="13" t="n">
        <v>0.649305555555556</v>
      </c>
      <c r="F31" s="13" t="n">
        <v>0.104166666666667</v>
      </c>
      <c r="G31" s="12" t="s">
        <v>114</v>
      </c>
      <c r="H31" s="27" t="s">
        <v>108</v>
      </c>
      <c r="I31" s="14" t="n">
        <v>1787</v>
      </c>
      <c r="J31" s="14" t="n">
        <v>14840</v>
      </c>
      <c r="K31" s="15" t="n">
        <v>8.30442081701175</v>
      </c>
    </row>
    <row r="32" customFormat="false" ht="13.5" hidden="false" customHeight="false" outlineLevel="0" collapsed="false">
      <c r="B32" s="27" t="s">
        <v>27</v>
      </c>
      <c r="C32" s="27" t="s">
        <v>42</v>
      </c>
      <c r="D32" s="13" t="n">
        <v>0.604166666666667</v>
      </c>
      <c r="E32" s="13" t="n">
        <v>0.649305555555556</v>
      </c>
      <c r="F32" s="13" t="n">
        <v>0.104166666666667</v>
      </c>
      <c r="G32" s="12" t="s">
        <v>114</v>
      </c>
      <c r="H32" s="27" t="s">
        <v>110</v>
      </c>
      <c r="I32" s="14" t="n">
        <v>2034</v>
      </c>
      <c r="J32" s="14" t="n">
        <v>17040</v>
      </c>
      <c r="K32" s="15" t="n">
        <v>8.37758112094395</v>
      </c>
    </row>
    <row r="33" customFormat="false" ht="13.5" hidden="false" customHeight="false" outlineLevel="0" collapsed="false">
      <c r="B33" s="27" t="s">
        <v>27</v>
      </c>
      <c r="C33" s="27" t="s">
        <v>42</v>
      </c>
      <c r="D33" s="13" t="n">
        <v>0.677083333333333</v>
      </c>
      <c r="E33" s="13" t="n">
        <v>0.71875</v>
      </c>
      <c r="F33" s="13" t="n">
        <v>0.177083333333333</v>
      </c>
      <c r="G33" s="12" t="s">
        <v>115</v>
      </c>
      <c r="H33" s="27" t="s">
        <v>108</v>
      </c>
      <c r="I33" s="14" t="n">
        <v>1787</v>
      </c>
      <c r="J33" s="14" t="n">
        <v>14640</v>
      </c>
      <c r="K33" s="15" t="n">
        <v>8.19250139899273</v>
      </c>
    </row>
    <row r="34" customFormat="false" ht="13.5" hidden="false" customHeight="false" outlineLevel="0" collapsed="false">
      <c r="B34" s="27" t="s">
        <v>27</v>
      </c>
      <c r="C34" s="27" t="s">
        <v>42</v>
      </c>
      <c r="D34" s="13" t="n">
        <v>0.677083333333333</v>
      </c>
      <c r="E34" s="13" t="n">
        <v>0.71875</v>
      </c>
      <c r="F34" s="13" t="n">
        <v>0.177083333333333</v>
      </c>
      <c r="G34" s="12" t="s">
        <v>115</v>
      </c>
      <c r="H34" s="27" t="s">
        <v>110</v>
      </c>
      <c r="I34" s="14" t="n">
        <v>2034</v>
      </c>
      <c r="J34" s="14" t="n">
        <v>17340</v>
      </c>
      <c r="K34" s="15" t="n">
        <v>8.52507374631268</v>
      </c>
    </row>
    <row r="35" customFormat="false" ht="13.5" hidden="false" customHeight="false" outlineLevel="0" collapsed="false">
      <c r="B35" s="27" t="s">
        <v>27</v>
      </c>
      <c r="C35" s="27" t="s">
        <v>42</v>
      </c>
      <c r="D35" s="13" t="n">
        <v>0.75</v>
      </c>
      <c r="E35" s="13" t="n">
        <v>0.791666666666667</v>
      </c>
      <c r="F35" s="13" t="n">
        <v>0.25</v>
      </c>
      <c r="G35" s="12" t="s">
        <v>107</v>
      </c>
      <c r="H35" s="27" t="s">
        <v>108</v>
      </c>
      <c r="I35" s="14" t="n">
        <v>1787</v>
      </c>
      <c r="J35" s="14" t="n">
        <v>14840</v>
      </c>
      <c r="K35" s="15" t="n">
        <v>8.30442081701175</v>
      </c>
    </row>
    <row r="36" customFormat="false" ht="13.5" hidden="false" customHeight="false" outlineLevel="0" collapsed="false">
      <c r="B36" s="27" t="s">
        <v>27</v>
      </c>
      <c r="C36" s="27" t="s">
        <v>42</v>
      </c>
      <c r="D36" s="13" t="n">
        <v>0.8125</v>
      </c>
      <c r="E36" s="13" t="n">
        <v>0.850694444444445</v>
      </c>
      <c r="F36" s="13" t="n">
        <v>0.3125</v>
      </c>
      <c r="G36" s="12" t="s">
        <v>109</v>
      </c>
      <c r="H36" s="27" t="s">
        <v>108</v>
      </c>
      <c r="I36" s="14" t="n">
        <v>1787</v>
      </c>
      <c r="J36" s="14" t="n">
        <v>14840</v>
      </c>
      <c r="K36" s="15" t="n">
        <v>8.30442081701175</v>
      </c>
    </row>
    <row r="37" customFormat="false" ht="13.5" hidden="false" customHeight="false" outlineLevel="0" collapsed="false">
      <c r="B37" s="27" t="s">
        <v>27</v>
      </c>
      <c r="C37" s="27" t="s">
        <v>42</v>
      </c>
      <c r="D37" s="13" t="n">
        <v>0.8125</v>
      </c>
      <c r="E37" s="13" t="n">
        <v>0.850694444444445</v>
      </c>
      <c r="F37" s="13" t="n">
        <v>0.3125</v>
      </c>
      <c r="G37" s="12" t="s">
        <v>109</v>
      </c>
      <c r="H37" s="27" t="s">
        <v>110</v>
      </c>
      <c r="I37" s="14" t="n">
        <v>2034</v>
      </c>
      <c r="J37" s="14" t="n">
        <v>17040</v>
      </c>
      <c r="K37" s="15" t="n">
        <v>8.37758112094395</v>
      </c>
    </row>
    <row r="39" customFormat="false" ht="13.5" hidden="false" customHeight="false" outlineLevel="0" collapsed="false">
      <c r="A39" s="12" t="s">
        <v>79</v>
      </c>
      <c r="B39" s="27" t="s">
        <v>42</v>
      </c>
      <c r="C39" s="27" t="s">
        <v>27</v>
      </c>
      <c r="D39" s="13" t="n">
        <v>0.524305555555556</v>
      </c>
      <c r="E39" s="13" t="n">
        <v>0.569444444444444</v>
      </c>
      <c r="G39" s="12" t="s">
        <v>118</v>
      </c>
      <c r="H39" s="27" t="s">
        <v>106</v>
      </c>
    </row>
    <row r="40" customFormat="false" ht="13.5" hidden="false" customHeight="false" outlineLevel="0" collapsed="false">
      <c r="B40" s="27" t="s">
        <v>27</v>
      </c>
      <c r="C40" s="27" t="s">
        <v>42</v>
      </c>
      <c r="D40" s="13" t="n">
        <v>0.604166666666667</v>
      </c>
      <c r="E40" s="13" t="n">
        <v>0.649305555555556</v>
      </c>
      <c r="F40" s="13" t="n">
        <v>0.034722222222223</v>
      </c>
      <c r="G40" s="12" t="s">
        <v>114</v>
      </c>
      <c r="H40" s="27" t="s">
        <v>108</v>
      </c>
      <c r="I40" s="14" t="n">
        <v>1787</v>
      </c>
      <c r="J40" s="14" t="n">
        <v>14840</v>
      </c>
      <c r="K40" s="15" t="n">
        <v>8.30442081701175</v>
      </c>
    </row>
    <row r="41" customFormat="false" ht="13.5" hidden="false" customHeight="false" outlineLevel="0" collapsed="false">
      <c r="B41" s="27" t="s">
        <v>27</v>
      </c>
      <c r="C41" s="27" t="s">
        <v>42</v>
      </c>
      <c r="D41" s="13" t="n">
        <v>0.604166666666667</v>
      </c>
      <c r="E41" s="13" t="n">
        <v>0.649305555555556</v>
      </c>
      <c r="F41" s="13" t="n">
        <v>0.034722222222223</v>
      </c>
      <c r="G41" s="12" t="s">
        <v>114</v>
      </c>
      <c r="H41" s="27" t="s">
        <v>110</v>
      </c>
      <c r="I41" s="14" t="n">
        <v>2034</v>
      </c>
      <c r="J41" s="14" t="n">
        <v>17040</v>
      </c>
      <c r="K41" s="15" t="n">
        <v>8.37758112094395</v>
      </c>
    </row>
    <row r="42" customFormat="false" ht="13.5" hidden="false" customHeight="false" outlineLevel="0" collapsed="false">
      <c r="B42" s="27" t="s">
        <v>27</v>
      </c>
      <c r="C42" s="27" t="s">
        <v>42</v>
      </c>
      <c r="D42" s="13" t="n">
        <v>0.677083333333333</v>
      </c>
      <c r="E42" s="13" t="n">
        <v>0.71875</v>
      </c>
      <c r="F42" s="13" t="n">
        <v>0.107638888888889</v>
      </c>
      <c r="G42" s="12" t="s">
        <v>115</v>
      </c>
      <c r="H42" s="27" t="s">
        <v>108</v>
      </c>
      <c r="I42" s="14" t="n">
        <v>1787</v>
      </c>
      <c r="J42" s="14" t="n">
        <v>14640</v>
      </c>
      <c r="K42" s="15" t="n">
        <v>8.19250139899273</v>
      </c>
    </row>
    <row r="43" customFormat="false" ht="13.5" hidden="false" customHeight="false" outlineLevel="0" collapsed="false">
      <c r="B43" s="27" t="s">
        <v>27</v>
      </c>
      <c r="C43" s="27" t="s">
        <v>42</v>
      </c>
      <c r="D43" s="13" t="n">
        <v>0.677083333333333</v>
      </c>
      <c r="E43" s="13" t="n">
        <v>0.71875</v>
      </c>
      <c r="F43" s="13" t="n">
        <v>0.107638888888889</v>
      </c>
      <c r="G43" s="12" t="s">
        <v>115</v>
      </c>
      <c r="H43" s="27" t="s">
        <v>110</v>
      </c>
      <c r="I43" s="14" t="n">
        <v>2034</v>
      </c>
      <c r="J43" s="14" t="n">
        <v>17340</v>
      </c>
      <c r="K43" s="15" t="n">
        <v>8.52507374631268</v>
      </c>
    </row>
    <row r="44" customFormat="false" ht="13.5" hidden="false" customHeight="false" outlineLevel="0" collapsed="false">
      <c r="B44" s="27" t="s">
        <v>27</v>
      </c>
      <c r="C44" s="27" t="s">
        <v>42</v>
      </c>
      <c r="D44" s="13" t="n">
        <v>0.75</v>
      </c>
      <c r="E44" s="13" t="n">
        <v>0.791666666666667</v>
      </c>
      <c r="F44" s="13" t="n">
        <v>0.180555555555556</v>
      </c>
      <c r="G44" s="12" t="s">
        <v>107</v>
      </c>
      <c r="H44" s="27" t="s">
        <v>108</v>
      </c>
      <c r="I44" s="14" t="n">
        <v>1787</v>
      </c>
      <c r="J44" s="14" t="n">
        <v>14840</v>
      </c>
      <c r="K44" s="15" t="n">
        <v>8.30442081701175</v>
      </c>
    </row>
    <row r="45" customFormat="false" ht="13.5" hidden="false" customHeight="false" outlineLevel="0" collapsed="false">
      <c r="B45" s="27" t="s">
        <v>27</v>
      </c>
      <c r="C45" s="27" t="s">
        <v>42</v>
      </c>
      <c r="D45" s="13" t="n">
        <v>0.8125</v>
      </c>
      <c r="E45" s="13" t="n">
        <v>0.850694444444445</v>
      </c>
      <c r="F45" s="13" t="n">
        <v>0.243055555555556</v>
      </c>
      <c r="G45" s="12" t="s">
        <v>109</v>
      </c>
      <c r="H45" s="27" t="s">
        <v>108</v>
      </c>
      <c r="I45" s="14" t="n">
        <v>1787</v>
      </c>
      <c r="J45" s="14" t="n">
        <v>14840</v>
      </c>
      <c r="K45" s="15" t="n">
        <v>8.30442081701175</v>
      </c>
    </row>
    <row r="46" customFormat="false" ht="13.5" hidden="false" customHeight="false" outlineLevel="0" collapsed="false">
      <c r="B46" s="27" t="s">
        <v>27</v>
      </c>
      <c r="C46" s="27" t="s">
        <v>42</v>
      </c>
      <c r="D46" s="13" t="n">
        <v>0.8125</v>
      </c>
      <c r="E46" s="13" t="n">
        <v>0.850694444444445</v>
      </c>
      <c r="F46" s="13" t="n">
        <v>0.243055555555556</v>
      </c>
      <c r="G46" s="12" t="s">
        <v>109</v>
      </c>
      <c r="H46" s="27" t="s">
        <v>110</v>
      </c>
      <c r="I46" s="14" t="n">
        <v>2034</v>
      </c>
      <c r="J46" s="14" t="n">
        <v>17040</v>
      </c>
      <c r="K46" s="15" t="n">
        <v>8.37758112094395</v>
      </c>
    </row>
    <row r="48" customFormat="false" ht="13.5" hidden="false" customHeight="false" outlineLevel="0" collapsed="false">
      <c r="A48" s="12" t="s">
        <v>79</v>
      </c>
      <c r="B48" s="27" t="s">
        <v>42</v>
      </c>
      <c r="C48" s="27" t="s">
        <v>27</v>
      </c>
      <c r="D48" s="13" t="n">
        <v>0.59375</v>
      </c>
      <c r="E48" s="13" t="n">
        <v>0.638888888888889</v>
      </c>
      <c r="G48" s="12" t="s">
        <v>119</v>
      </c>
      <c r="H48" s="27" t="s">
        <v>106</v>
      </c>
    </row>
    <row r="49" customFormat="false" ht="13.5" hidden="false" customHeight="false" outlineLevel="0" collapsed="false">
      <c r="B49" s="27" t="s">
        <v>27</v>
      </c>
      <c r="C49" s="27" t="s">
        <v>42</v>
      </c>
      <c r="D49" s="13" t="n">
        <v>0.677083333333333</v>
      </c>
      <c r="E49" s="13" t="n">
        <v>0.71875</v>
      </c>
      <c r="F49" s="13" t="n">
        <v>0.0381944444444441</v>
      </c>
      <c r="G49" s="12" t="s">
        <v>115</v>
      </c>
      <c r="H49" s="27" t="s">
        <v>108</v>
      </c>
      <c r="I49" s="14" t="n">
        <v>1787</v>
      </c>
      <c r="J49" s="14" t="n">
        <v>14640</v>
      </c>
      <c r="K49" s="15" t="n">
        <v>8.19250139899273</v>
      </c>
    </row>
    <row r="50" customFormat="false" ht="13.5" hidden="false" customHeight="false" outlineLevel="0" collapsed="false">
      <c r="B50" s="27" t="s">
        <v>27</v>
      </c>
      <c r="C50" s="27" t="s">
        <v>42</v>
      </c>
      <c r="D50" s="13" t="n">
        <v>0.677083333333333</v>
      </c>
      <c r="E50" s="13" t="n">
        <v>0.71875</v>
      </c>
      <c r="F50" s="13" t="n">
        <v>0.0381944444444441</v>
      </c>
      <c r="G50" s="12" t="s">
        <v>115</v>
      </c>
      <c r="H50" s="27" t="s">
        <v>110</v>
      </c>
      <c r="I50" s="14" t="n">
        <v>2034</v>
      </c>
      <c r="J50" s="14" t="n">
        <v>17340</v>
      </c>
      <c r="K50" s="15" t="n">
        <v>8.52507374631268</v>
      </c>
    </row>
    <row r="51" customFormat="false" ht="13.5" hidden="false" customHeight="false" outlineLevel="0" collapsed="false">
      <c r="B51" s="27" t="s">
        <v>27</v>
      </c>
      <c r="C51" s="27" t="s">
        <v>42</v>
      </c>
      <c r="D51" s="13" t="n">
        <v>0.75</v>
      </c>
      <c r="E51" s="13" t="n">
        <v>0.791666666666667</v>
      </c>
      <c r="F51" s="13" t="n">
        <v>0.111111111111111</v>
      </c>
      <c r="G51" s="12" t="s">
        <v>107</v>
      </c>
      <c r="H51" s="27" t="s">
        <v>108</v>
      </c>
      <c r="I51" s="14" t="n">
        <v>1787</v>
      </c>
      <c r="J51" s="14" t="n">
        <v>14840</v>
      </c>
      <c r="K51" s="15" t="n">
        <v>8.30442081701175</v>
      </c>
    </row>
    <row r="52" customFormat="false" ht="13.5" hidden="false" customHeight="false" outlineLevel="0" collapsed="false">
      <c r="B52" s="27" t="s">
        <v>27</v>
      </c>
      <c r="C52" s="27" t="s">
        <v>42</v>
      </c>
      <c r="D52" s="13" t="n">
        <v>0.8125</v>
      </c>
      <c r="E52" s="13" t="n">
        <v>0.850694444444445</v>
      </c>
      <c r="F52" s="13" t="n">
        <v>0.173611111111111</v>
      </c>
      <c r="G52" s="12" t="s">
        <v>109</v>
      </c>
      <c r="H52" s="27" t="s">
        <v>108</v>
      </c>
      <c r="I52" s="14" t="n">
        <v>1787</v>
      </c>
      <c r="J52" s="14" t="n">
        <v>14840</v>
      </c>
      <c r="K52" s="15" t="n">
        <v>8.30442081701175</v>
      </c>
    </row>
    <row r="53" customFormat="false" ht="13.5" hidden="false" customHeight="false" outlineLevel="0" collapsed="false">
      <c r="B53" s="27" t="s">
        <v>27</v>
      </c>
      <c r="C53" s="27" t="s">
        <v>42</v>
      </c>
      <c r="D53" s="13" t="n">
        <v>0.8125</v>
      </c>
      <c r="E53" s="13" t="n">
        <v>0.850694444444445</v>
      </c>
      <c r="F53" s="13" t="n">
        <v>0.173611111111111</v>
      </c>
      <c r="G53" s="12" t="s">
        <v>109</v>
      </c>
      <c r="H53" s="27" t="s">
        <v>110</v>
      </c>
      <c r="I53" s="14" t="n">
        <v>2034</v>
      </c>
      <c r="J53" s="14" t="n">
        <v>17040</v>
      </c>
      <c r="K53" s="15" t="n">
        <v>8.37758112094395</v>
      </c>
    </row>
    <row r="55" customFormat="false" ht="13.5" hidden="false" customHeight="false" outlineLevel="0" collapsed="false">
      <c r="A55" s="12" t="s">
        <v>79</v>
      </c>
      <c r="B55" s="27" t="s">
        <v>42</v>
      </c>
      <c r="C55" s="27" t="s">
        <v>27</v>
      </c>
      <c r="D55" s="13" t="n">
        <v>0.336805555555556</v>
      </c>
      <c r="E55" s="13" t="n">
        <v>0.378472222222222</v>
      </c>
      <c r="G55" s="12" t="s">
        <v>111</v>
      </c>
      <c r="H55" s="27" t="s">
        <v>112</v>
      </c>
    </row>
    <row r="56" customFormat="false" ht="13.5" hidden="false" customHeight="false" outlineLevel="0" collapsed="false">
      <c r="B56" s="27" t="s">
        <v>27</v>
      </c>
      <c r="C56" s="27" t="s">
        <v>42</v>
      </c>
      <c r="D56" s="13" t="n">
        <v>0.461805555555556</v>
      </c>
      <c r="E56" s="13" t="n">
        <v>0.5</v>
      </c>
      <c r="F56" s="13" t="n">
        <v>0.083333333333334</v>
      </c>
      <c r="G56" s="12" t="s">
        <v>113</v>
      </c>
      <c r="H56" s="27" t="s">
        <v>108</v>
      </c>
      <c r="I56" s="14" t="n">
        <v>1911</v>
      </c>
      <c r="J56" s="14" t="n">
        <v>15340</v>
      </c>
      <c r="K56" s="15" t="n">
        <v>8.02721088435374</v>
      </c>
    </row>
    <row r="57" customFormat="false" ht="13.5" hidden="false" customHeight="false" outlineLevel="0" collapsed="false">
      <c r="B57" s="27" t="s">
        <v>27</v>
      </c>
      <c r="C57" s="27" t="s">
        <v>42</v>
      </c>
      <c r="D57" s="13" t="n">
        <v>0.524305555555556</v>
      </c>
      <c r="E57" s="13" t="n">
        <v>0.569444444444444</v>
      </c>
      <c r="F57" s="13" t="n">
        <v>0.145833333333334</v>
      </c>
      <c r="G57" s="12" t="s">
        <v>142</v>
      </c>
      <c r="H57" s="27" t="s">
        <v>108</v>
      </c>
      <c r="I57" s="14" t="n">
        <v>1911</v>
      </c>
      <c r="J57" s="14" t="n">
        <v>15340</v>
      </c>
      <c r="K57" s="15" t="n">
        <v>8.02721088435374</v>
      </c>
    </row>
    <row r="58" customFormat="false" ht="13.5" hidden="false" customHeight="false" outlineLevel="0" collapsed="false">
      <c r="B58" s="27" t="s">
        <v>27</v>
      </c>
      <c r="C58" s="27" t="s">
        <v>42</v>
      </c>
      <c r="D58" s="13" t="n">
        <v>0.524305555555556</v>
      </c>
      <c r="E58" s="13" t="n">
        <v>0.569444444444444</v>
      </c>
      <c r="F58" s="13" t="n">
        <v>0.145833333333334</v>
      </c>
      <c r="G58" s="12" t="s">
        <v>142</v>
      </c>
      <c r="H58" s="27" t="s">
        <v>110</v>
      </c>
      <c r="I58" s="14" t="n">
        <v>2158</v>
      </c>
      <c r="J58" s="14" t="n">
        <v>17840</v>
      </c>
      <c r="K58" s="15" t="n">
        <v>8.26691380908248</v>
      </c>
    </row>
    <row r="59" customFormat="false" ht="13.5" hidden="false" customHeight="false" outlineLevel="0" collapsed="false">
      <c r="B59" s="27" t="s">
        <v>27</v>
      </c>
      <c r="C59" s="27" t="s">
        <v>42</v>
      </c>
      <c r="D59" s="13" t="n">
        <v>0.677083333333333</v>
      </c>
      <c r="E59" s="13" t="n">
        <v>0.71875</v>
      </c>
      <c r="F59" s="13" t="n">
        <v>0.298611111111111</v>
      </c>
      <c r="G59" s="12" t="s">
        <v>115</v>
      </c>
      <c r="H59" s="27" t="s">
        <v>110</v>
      </c>
      <c r="I59" s="14" t="n">
        <v>2158</v>
      </c>
      <c r="J59" s="14" t="n">
        <v>17340</v>
      </c>
      <c r="K59" s="15" t="n">
        <v>8.03521779425394</v>
      </c>
    </row>
    <row r="61" customFormat="false" ht="13.5" hidden="false" customHeight="false" outlineLevel="0" collapsed="false">
      <c r="A61" s="12" t="s">
        <v>79</v>
      </c>
      <c r="B61" s="27" t="s">
        <v>42</v>
      </c>
      <c r="C61" s="27" t="s">
        <v>27</v>
      </c>
      <c r="D61" s="13" t="n">
        <v>0.385416666666667</v>
      </c>
      <c r="E61" s="13" t="n">
        <v>0.427083333333333</v>
      </c>
      <c r="G61" s="12" t="s">
        <v>116</v>
      </c>
      <c r="H61" s="27" t="s">
        <v>112</v>
      </c>
    </row>
    <row r="62" customFormat="false" ht="13.5" hidden="false" customHeight="false" outlineLevel="0" collapsed="false">
      <c r="B62" s="27" t="s">
        <v>27</v>
      </c>
      <c r="C62" s="27" t="s">
        <v>42</v>
      </c>
      <c r="D62" s="13" t="n">
        <v>0.461805555555556</v>
      </c>
      <c r="E62" s="13" t="n">
        <v>0.5</v>
      </c>
      <c r="F62" s="13" t="n">
        <v>0.034722222222223</v>
      </c>
      <c r="G62" s="12" t="s">
        <v>113</v>
      </c>
      <c r="H62" s="27" t="s">
        <v>108</v>
      </c>
      <c r="I62" s="14" t="n">
        <v>1911</v>
      </c>
      <c r="J62" s="14" t="n">
        <v>15340</v>
      </c>
      <c r="K62" s="15" t="n">
        <v>8.02721088435374</v>
      </c>
    </row>
    <row r="63" customFormat="false" ht="13.5" hidden="false" customHeight="false" outlineLevel="0" collapsed="false">
      <c r="B63" s="27" t="s">
        <v>27</v>
      </c>
      <c r="C63" s="27" t="s">
        <v>42</v>
      </c>
      <c r="D63" s="13" t="n">
        <v>0.524305555555556</v>
      </c>
      <c r="E63" s="13" t="n">
        <v>0.569444444444444</v>
      </c>
      <c r="F63" s="13" t="n">
        <v>0.097222222222223</v>
      </c>
      <c r="G63" s="12" t="s">
        <v>142</v>
      </c>
      <c r="H63" s="27" t="s">
        <v>108</v>
      </c>
      <c r="I63" s="14" t="n">
        <v>1911</v>
      </c>
      <c r="J63" s="14" t="n">
        <v>15340</v>
      </c>
      <c r="K63" s="15" t="n">
        <v>8.02721088435374</v>
      </c>
    </row>
    <row r="64" customFormat="false" ht="13.5" hidden="false" customHeight="false" outlineLevel="0" collapsed="false">
      <c r="B64" s="27" t="s">
        <v>27</v>
      </c>
      <c r="C64" s="27" t="s">
        <v>42</v>
      </c>
      <c r="D64" s="13" t="n">
        <v>0.524305555555556</v>
      </c>
      <c r="E64" s="13" t="n">
        <v>0.569444444444444</v>
      </c>
      <c r="F64" s="13" t="n">
        <v>0.097222222222223</v>
      </c>
      <c r="G64" s="12" t="s">
        <v>142</v>
      </c>
      <c r="H64" s="27" t="s">
        <v>110</v>
      </c>
      <c r="I64" s="14" t="n">
        <v>2158</v>
      </c>
      <c r="J64" s="14" t="n">
        <v>17840</v>
      </c>
      <c r="K64" s="15" t="n">
        <v>8.26691380908248</v>
      </c>
    </row>
    <row r="65" customFormat="false" ht="13.5" hidden="false" customHeight="false" outlineLevel="0" collapsed="false">
      <c r="B65" s="27" t="s">
        <v>27</v>
      </c>
      <c r="C65" s="27" t="s">
        <v>42</v>
      </c>
      <c r="D65" s="13" t="n">
        <v>0.677083333333333</v>
      </c>
      <c r="E65" s="13" t="n">
        <v>0.71875</v>
      </c>
      <c r="F65" s="13" t="n">
        <v>0.25</v>
      </c>
      <c r="G65" s="12" t="s">
        <v>115</v>
      </c>
      <c r="H65" s="27" t="s">
        <v>110</v>
      </c>
      <c r="I65" s="14" t="n">
        <v>2158</v>
      </c>
      <c r="J65" s="14" t="n">
        <v>17340</v>
      </c>
      <c r="K65" s="15" t="n">
        <v>8.03521779425394</v>
      </c>
    </row>
    <row r="67" customFormat="false" ht="13.5" hidden="false" customHeight="false" outlineLevel="0" collapsed="false">
      <c r="A67" s="12" t="s">
        <v>79</v>
      </c>
      <c r="B67" s="27" t="s">
        <v>42</v>
      </c>
      <c r="C67" s="27" t="s">
        <v>27</v>
      </c>
      <c r="D67" s="13" t="n">
        <v>0.454861111111111</v>
      </c>
      <c r="E67" s="13" t="n">
        <v>0.5</v>
      </c>
      <c r="G67" s="12" t="s">
        <v>117</v>
      </c>
      <c r="H67" s="27" t="s">
        <v>112</v>
      </c>
    </row>
    <row r="68" customFormat="false" ht="13.5" hidden="false" customHeight="false" outlineLevel="0" collapsed="false">
      <c r="B68" s="27" t="s">
        <v>27</v>
      </c>
      <c r="C68" s="27" t="s">
        <v>42</v>
      </c>
      <c r="D68" s="13" t="n">
        <v>0.677083333333333</v>
      </c>
      <c r="E68" s="13" t="n">
        <v>0.71875</v>
      </c>
      <c r="F68" s="13" t="n">
        <v>0.177083333333333</v>
      </c>
      <c r="G68" s="12" t="s">
        <v>115</v>
      </c>
      <c r="H68" s="27" t="s">
        <v>110</v>
      </c>
      <c r="I68" s="14" t="n">
        <v>2158</v>
      </c>
      <c r="J68" s="14" t="n">
        <v>17340</v>
      </c>
      <c r="K68" s="15" t="n">
        <v>8.03521779425394</v>
      </c>
    </row>
    <row r="70" customFormat="false" ht="13.5" hidden="false" customHeight="false" outlineLevel="0" collapsed="false">
      <c r="A70" s="12" t="s">
        <v>79</v>
      </c>
      <c r="B70" s="27" t="s">
        <v>42</v>
      </c>
      <c r="C70" s="27" t="s">
        <v>27</v>
      </c>
      <c r="D70" s="13" t="n">
        <v>0.524305555555556</v>
      </c>
      <c r="E70" s="13" t="n">
        <v>0.569444444444444</v>
      </c>
      <c r="G70" s="12" t="s">
        <v>118</v>
      </c>
      <c r="H70" s="27" t="s">
        <v>112</v>
      </c>
    </row>
    <row r="71" customFormat="false" ht="13.5" hidden="false" customHeight="false" outlineLevel="0" collapsed="false">
      <c r="B71" s="27" t="s">
        <v>27</v>
      </c>
      <c r="C71" s="27" t="s">
        <v>42</v>
      </c>
      <c r="D71" s="13" t="n">
        <v>0.677083333333333</v>
      </c>
      <c r="E71" s="13" t="n">
        <v>0.71875</v>
      </c>
      <c r="F71" s="13" t="n">
        <v>0.107638888888889</v>
      </c>
      <c r="G71" s="12" t="s">
        <v>115</v>
      </c>
      <c r="H71" s="27" t="s">
        <v>110</v>
      </c>
      <c r="I71" s="14" t="n">
        <v>2158</v>
      </c>
      <c r="J71" s="14" t="n">
        <v>17340</v>
      </c>
      <c r="K71" s="15" t="n">
        <v>8.03521779425394</v>
      </c>
    </row>
    <row r="73" customFormat="false" ht="13.5" hidden="false" customHeight="false" outlineLevel="0" collapsed="false">
      <c r="A73" s="12" t="s">
        <v>79</v>
      </c>
      <c r="B73" s="27" t="s">
        <v>42</v>
      </c>
      <c r="C73" s="27" t="s">
        <v>27</v>
      </c>
      <c r="D73" s="13" t="n">
        <v>0.59375</v>
      </c>
      <c r="E73" s="13" t="n">
        <v>0.638888888888889</v>
      </c>
      <c r="G73" s="12" t="s">
        <v>119</v>
      </c>
      <c r="H73" s="27" t="s">
        <v>112</v>
      </c>
    </row>
    <row r="74" customFormat="false" ht="13.5" hidden="false" customHeight="false" outlineLevel="0" collapsed="false">
      <c r="B74" s="27" t="s">
        <v>27</v>
      </c>
      <c r="C74" s="27" t="s">
        <v>42</v>
      </c>
      <c r="D74" s="13" t="n">
        <v>0.677083333333333</v>
      </c>
      <c r="E74" s="13" t="n">
        <v>0.71875</v>
      </c>
      <c r="F74" s="13" t="n">
        <v>0.0381944444444441</v>
      </c>
      <c r="G74" s="12" t="s">
        <v>115</v>
      </c>
      <c r="H74" s="27" t="s">
        <v>110</v>
      </c>
      <c r="I74" s="14" t="n">
        <v>2158</v>
      </c>
      <c r="J74" s="14" t="n">
        <v>17340</v>
      </c>
      <c r="K74" s="15" t="n">
        <v>8.03521779425394</v>
      </c>
    </row>
    <row r="76" customFormat="false" ht="13.5" hidden="false" customHeight="false" outlineLevel="0" collapsed="false">
      <c r="A76" s="12" t="s">
        <v>79</v>
      </c>
      <c r="B76" s="27" t="s">
        <v>42</v>
      </c>
      <c r="C76" s="27" t="s">
        <v>27</v>
      </c>
      <c r="D76" s="13" t="n">
        <v>0.673611111111111</v>
      </c>
      <c r="E76" s="13" t="n">
        <v>0.715277777777778</v>
      </c>
      <c r="G76" s="12" t="s">
        <v>105</v>
      </c>
      <c r="H76" s="27" t="s">
        <v>112</v>
      </c>
    </row>
    <row r="77" customFormat="false" ht="13.5" hidden="false" customHeight="false" outlineLevel="0" collapsed="false">
      <c r="B77" s="27" t="s">
        <v>27</v>
      </c>
      <c r="C77" s="27" t="s">
        <v>42</v>
      </c>
      <c r="D77" s="13" t="n">
        <v>0.75</v>
      </c>
      <c r="E77" s="13" t="n">
        <v>0.791666666666667</v>
      </c>
      <c r="F77" s="13" t="n">
        <v>0.034722222222222</v>
      </c>
      <c r="G77" s="12" t="s">
        <v>107</v>
      </c>
      <c r="H77" s="27" t="s">
        <v>108</v>
      </c>
      <c r="I77" s="14" t="n">
        <v>1911</v>
      </c>
      <c r="J77" s="14" t="n">
        <v>16440</v>
      </c>
      <c r="K77" s="15" t="n">
        <v>8.60282574568289</v>
      </c>
    </row>
    <row r="78" customFormat="false" ht="13.5" hidden="false" customHeight="false" outlineLevel="0" collapsed="false">
      <c r="B78" s="27" t="s">
        <v>27</v>
      </c>
      <c r="C78" s="27" t="s">
        <v>42</v>
      </c>
      <c r="D78" s="13" t="n">
        <v>0.8125</v>
      </c>
      <c r="E78" s="13" t="n">
        <v>0.850694444444445</v>
      </c>
      <c r="F78" s="13" t="n">
        <v>0.097222222222222</v>
      </c>
      <c r="G78" s="12" t="s">
        <v>109</v>
      </c>
      <c r="H78" s="27" t="s">
        <v>108</v>
      </c>
      <c r="I78" s="14" t="n">
        <v>1911</v>
      </c>
      <c r="J78" s="14" t="n">
        <v>16440</v>
      </c>
      <c r="K78" s="15" t="n">
        <v>8.60282574568289</v>
      </c>
    </row>
    <row r="79" customFormat="false" ht="13.5" hidden="false" customHeight="false" outlineLevel="0" collapsed="false">
      <c r="B79" s="27" t="s">
        <v>27</v>
      </c>
      <c r="C79" s="27" t="s">
        <v>42</v>
      </c>
      <c r="D79" s="13" t="n">
        <v>0.8125</v>
      </c>
      <c r="E79" s="13" t="n">
        <v>0.850694444444445</v>
      </c>
      <c r="F79" s="13" t="n">
        <v>0.097222222222222</v>
      </c>
      <c r="G79" s="12" t="s">
        <v>109</v>
      </c>
      <c r="H79" s="27" t="s">
        <v>110</v>
      </c>
      <c r="I79" s="14" t="n">
        <v>2158</v>
      </c>
      <c r="J79" s="14" t="n">
        <v>18640</v>
      </c>
      <c r="K79" s="15" t="n">
        <v>8.6376274328081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36</v>
      </c>
      <c r="B4" s="27" t="s">
        <v>42</v>
      </c>
      <c r="C4" s="27" t="s">
        <v>22</v>
      </c>
      <c r="D4" s="13" t="n">
        <v>0.489583333333333</v>
      </c>
      <c r="E4" s="13" t="n">
        <v>0.583333333333333</v>
      </c>
      <c r="F4" s="12" t="s">
        <v>122</v>
      </c>
      <c r="G4" s="27" t="s">
        <v>47</v>
      </c>
      <c r="H4" s="14" t="n">
        <v>1453</v>
      </c>
      <c r="I4" s="14" t="n">
        <v>10340</v>
      </c>
      <c r="J4" s="15" t="n">
        <v>7.11631108052306</v>
      </c>
    </row>
    <row r="5" customFormat="false" ht="13.5" hidden="false" customHeight="false" outlineLevel="0" collapsed="false">
      <c r="A5" s="12" t="s">
        <v>45</v>
      </c>
      <c r="B5" s="27" t="s">
        <v>42</v>
      </c>
      <c r="C5" s="27" t="s">
        <v>22</v>
      </c>
      <c r="D5" s="13" t="n">
        <v>0.489583333333333</v>
      </c>
      <c r="E5" s="13" t="n">
        <v>0.583333333333333</v>
      </c>
      <c r="F5" s="12" t="s">
        <v>122</v>
      </c>
      <c r="G5" s="27" t="s">
        <v>47</v>
      </c>
      <c r="H5" s="14" t="n">
        <v>1453</v>
      </c>
      <c r="I5" s="14" t="n">
        <v>10340</v>
      </c>
      <c r="J5" s="15" t="n">
        <v>7.11631108052306</v>
      </c>
    </row>
    <row r="6" customFormat="false" ht="13.5" hidden="false" customHeight="false" outlineLevel="0" collapsed="false">
      <c r="A6" s="12" t="s">
        <v>48</v>
      </c>
      <c r="B6" s="27" t="s">
        <v>42</v>
      </c>
      <c r="C6" s="27" t="s">
        <v>22</v>
      </c>
      <c r="D6" s="13" t="n">
        <v>0.489583333333333</v>
      </c>
      <c r="E6" s="13" t="n">
        <v>0.583333333333333</v>
      </c>
      <c r="F6" s="12" t="s">
        <v>122</v>
      </c>
      <c r="G6" s="27" t="s">
        <v>47</v>
      </c>
      <c r="H6" s="14" t="n">
        <v>1453</v>
      </c>
      <c r="I6" s="14" t="n">
        <v>10340</v>
      </c>
      <c r="J6" s="15" t="n">
        <v>7.11631108052306</v>
      </c>
    </row>
    <row r="7" customFormat="false" ht="13.5" hidden="false" customHeight="false" outlineLevel="0" collapsed="false">
      <c r="A7" s="12" t="s">
        <v>49</v>
      </c>
      <c r="B7" s="27" t="s">
        <v>42</v>
      </c>
      <c r="C7" s="27" t="s">
        <v>22</v>
      </c>
      <c r="D7" s="13" t="n">
        <v>0.489583333333333</v>
      </c>
      <c r="E7" s="13" t="n">
        <v>0.583333333333333</v>
      </c>
      <c r="F7" s="12" t="s">
        <v>122</v>
      </c>
      <c r="G7" s="27" t="s">
        <v>47</v>
      </c>
      <c r="H7" s="14" t="n">
        <v>1453</v>
      </c>
      <c r="I7" s="14" t="n">
        <v>10340</v>
      </c>
      <c r="J7" s="15" t="n">
        <v>7.11631108052306</v>
      </c>
    </row>
    <row r="8" customFormat="false" ht="13.5" hidden="false" customHeight="false" outlineLevel="0" collapsed="false">
      <c r="A8" s="12" t="s">
        <v>50</v>
      </c>
      <c r="B8" s="27" t="s">
        <v>42</v>
      </c>
      <c r="C8" s="27" t="s">
        <v>22</v>
      </c>
      <c r="D8" s="13" t="n">
        <v>0.489583333333333</v>
      </c>
      <c r="E8" s="13" t="n">
        <v>0.583333333333333</v>
      </c>
      <c r="F8" s="12" t="s">
        <v>122</v>
      </c>
      <c r="G8" s="27" t="s">
        <v>47</v>
      </c>
      <c r="H8" s="14" t="n">
        <v>1453</v>
      </c>
      <c r="I8" s="14" t="n">
        <v>10340</v>
      </c>
      <c r="J8" s="15" t="n">
        <v>7.11631108052306</v>
      </c>
    </row>
    <row r="9" customFormat="false" ht="13.5" hidden="false" customHeight="false" outlineLevel="0" collapsed="false">
      <c r="A9" s="12" t="s">
        <v>51</v>
      </c>
      <c r="B9" s="27" t="s">
        <v>42</v>
      </c>
      <c r="C9" s="27" t="s">
        <v>22</v>
      </c>
      <c r="D9" s="13" t="n">
        <v>0.489583333333333</v>
      </c>
      <c r="E9" s="13" t="n">
        <v>0.583333333333333</v>
      </c>
      <c r="F9" s="12" t="s">
        <v>122</v>
      </c>
      <c r="G9" s="27" t="s">
        <v>47</v>
      </c>
      <c r="H9" s="14" t="n">
        <v>1453</v>
      </c>
      <c r="I9" s="14" t="n">
        <v>10340</v>
      </c>
      <c r="J9" s="15" t="n">
        <v>7.11631108052306</v>
      </c>
    </row>
    <row r="10" customFormat="false" ht="13.5" hidden="false" customHeight="false" outlineLevel="0" collapsed="false">
      <c r="A10" s="12" t="s">
        <v>52</v>
      </c>
      <c r="B10" s="27" t="s">
        <v>42</v>
      </c>
      <c r="C10" s="27" t="s">
        <v>22</v>
      </c>
      <c r="D10" s="13" t="n">
        <v>0.489583333333333</v>
      </c>
      <c r="E10" s="13" t="n">
        <v>0.583333333333333</v>
      </c>
      <c r="F10" s="12" t="s">
        <v>122</v>
      </c>
      <c r="G10" s="27" t="s">
        <v>47</v>
      </c>
      <c r="H10" s="14" t="n">
        <v>1453</v>
      </c>
      <c r="I10" s="14" t="n">
        <v>10340</v>
      </c>
      <c r="J10" s="15" t="n">
        <v>7.11631108052306</v>
      </c>
    </row>
    <row r="11" customFormat="false" ht="13.5" hidden="false" customHeight="false" outlineLevel="0" collapsed="false">
      <c r="A11" s="12" t="s">
        <v>53</v>
      </c>
      <c r="B11" s="27" t="s">
        <v>42</v>
      </c>
      <c r="C11" s="27" t="s">
        <v>22</v>
      </c>
      <c r="D11" s="13" t="n">
        <v>0.489583333333333</v>
      </c>
      <c r="E11" s="13" t="n">
        <v>0.583333333333333</v>
      </c>
      <c r="F11" s="12" t="s">
        <v>122</v>
      </c>
      <c r="G11" s="27" t="s">
        <v>47</v>
      </c>
      <c r="H11" s="14" t="n">
        <v>1453</v>
      </c>
      <c r="I11" s="14" t="n">
        <v>10340</v>
      </c>
      <c r="J11" s="15" t="n">
        <v>7.11631108052306</v>
      </c>
    </row>
    <row r="12" customFormat="false" ht="13.5" hidden="false" customHeight="false" outlineLevel="0" collapsed="false">
      <c r="A12" s="12" t="s">
        <v>54</v>
      </c>
      <c r="B12" s="27" t="s">
        <v>42</v>
      </c>
      <c r="C12" s="27" t="s">
        <v>22</v>
      </c>
      <c r="D12" s="13" t="n">
        <v>0.489583333333333</v>
      </c>
      <c r="E12" s="13" t="n">
        <v>0.583333333333333</v>
      </c>
      <c r="F12" s="12" t="s">
        <v>122</v>
      </c>
      <c r="G12" s="27" t="s">
        <v>47</v>
      </c>
      <c r="H12" s="14" t="n">
        <v>1453</v>
      </c>
      <c r="I12" s="14" t="n">
        <v>10340</v>
      </c>
      <c r="J12" s="15" t="n">
        <v>7.11631108052306</v>
      </c>
    </row>
    <row r="13" customFormat="false" ht="13.5" hidden="false" customHeight="false" outlineLevel="0" collapsed="false">
      <c r="A13" s="12" t="s">
        <v>56</v>
      </c>
      <c r="B13" s="27" t="s">
        <v>42</v>
      </c>
      <c r="C13" s="27" t="s">
        <v>22</v>
      </c>
      <c r="D13" s="13" t="n">
        <v>0.489583333333333</v>
      </c>
      <c r="E13" s="13" t="n">
        <v>0.583333333333333</v>
      </c>
      <c r="F13" s="12" t="s">
        <v>122</v>
      </c>
      <c r="G13" s="27" t="s">
        <v>47</v>
      </c>
      <c r="H13" s="14" t="n">
        <v>1453</v>
      </c>
      <c r="I13" s="14" t="n">
        <v>10340</v>
      </c>
      <c r="J13" s="15" t="n">
        <v>7.11631108052306</v>
      </c>
    </row>
    <row r="14" customFormat="false" ht="13.5" hidden="false" customHeight="false" outlineLevel="0" collapsed="false">
      <c r="A14" s="12" t="s">
        <v>92</v>
      </c>
      <c r="B14" s="27" t="s">
        <v>42</v>
      </c>
      <c r="C14" s="27" t="s">
        <v>22</v>
      </c>
      <c r="D14" s="13" t="n">
        <v>0.489583333333333</v>
      </c>
      <c r="E14" s="13" t="n">
        <v>0.583333333333333</v>
      </c>
      <c r="F14" s="12" t="s">
        <v>122</v>
      </c>
      <c r="G14" s="27" t="s">
        <v>47</v>
      </c>
      <c r="H14" s="14" t="n">
        <v>1453</v>
      </c>
      <c r="I14" s="14" t="n">
        <v>10340</v>
      </c>
      <c r="J14" s="15" t="n">
        <v>7.11631108052306</v>
      </c>
    </row>
    <row r="15" customFormat="false" ht="13.5" hidden="false" customHeight="false" outlineLevel="0" collapsed="false">
      <c r="A15" s="28" t="s">
        <v>143</v>
      </c>
      <c r="B15" s="29" t="s">
        <v>42</v>
      </c>
      <c r="C15" s="29" t="s">
        <v>94</v>
      </c>
      <c r="D15" s="30" t="n">
        <v>0.489583333333333</v>
      </c>
      <c r="E15" s="30" t="n">
        <v>0.583333333333333</v>
      </c>
      <c r="F15" s="28" t="s">
        <v>122</v>
      </c>
      <c r="G15" s="29" t="s">
        <v>62</v>
      </c>
      <c r="H15" s="31" t="n">
        <v>1453</v>
      </c>
      <c r="I15" s="31" t="n">
        <v>10340</v>
      </c>
      <c r="J15" s="32" t="n">
        <v>7.11631108052306</v>
      </c>
    </row>
    <row r="16" customFormat="false" ht="13.5" hidden="false" customHeight="false" outlineLevel="0" collapsed="false">
      <c r="A16" s="12" t="s">
        <v>57</v>
      </c>
      <c r="B16" s="27" t="s">
        <v>42</v>
      </c>
      <c r="C16" s="27" t="s">
        <v>22</v>
      </c>
      <c r="D16" s="13" t="n">
        <v>0.489583333333333</v>
      </c>
      <c r="E16" s="13" t="n">
        <v>0.583333333333333</v>
      </c>
      <c r="F16" s="12" t="s">
        <v>122</v>
      </c>
      <c r="G16" s="27" t="s">
        <v>47</v>
      </c>
      <c r="H16" s="14" t="n">
        <v>1453</v>
      </c>
      <c r="I16" s="14" t="n">
        <v>10340</v>
      </c>
      <c r="J16" s="15" t="n">
        <v>7.11631108052306</v>
      </c>
    </row>
    <row r="17" customFormat="false" ht="13.5" hidden="false" customHeight="false" outlineLevel="0" collapsed="false">
      <c r="A17" s="22" t="s">
        <v>58</v>
      </c>
      <c r="B17" s="23"/>
      <c r="C17" s="23"/>
      <c r="D17" s="24"/>
      <c r="E17" s="24"/>
      <c r="F17" s="23"/>
      <c r="G17" s="23"/>
      <c r="H17" s="25"/>
      <c r="I17" s="25"/>
      <c r="J17" s="26"/>
    </row>
    <row r="18" customFormat="false" ht="13.5" hidden="false" customHeight="false" outlineLevel="0" collapsed="false">
      <c r="A18" s="12" t="s">
        <v>139</v>
      </c>
      <c r="B18" s="27" t="s">
        <v>42</v>
      </c>
      <c r="C18" s="27" t="s">
        <v>22</v>
      </c>
      <c r="D18" s="13" t="n">
        <v>0.486111111111111</v>
      </c>
      <c r="E18" s="13" t="n">
        <v>0.583333333333333</v>
      </c>
      <c r="F18" s="12" t="s">
        <v>122</v>
      </c>
      <c r="G18" s="27" t="s">
        <v>47</v>
      </c>
      <c r="H18" s="14" t="n">
        <v>1453</v>
      </c>
      <c r="I18" s="14" t="n">
        <v>10340</v>
      </c>
      <c r="J18" s="15" t="n">
        <v>7.11631108052306</v>
      </c>
    </row>
    <row r="19" customFormat="false" ht="13.5" hidden="false" customHeight="false" outlineLevel="0" collapsed="false">
      <c r="A19" s="28" t="s">
        <v>97</v>
      </c>
      <c r="B19" s="29" t="s">
        <v>42</v>
      </c>
      <c r="C19" s="29" t="s">
        <v>60</v>
      </c>
      <c r="D19" s="30" t="n">
        <v>0.645833333333333</v>
      </c>
      <c r="E19" s="30" t="n">
        <v>0.760416666666667</v>
      </c>
      <c r="F19" s="28" t="s">
        <v>61</v>
      </c>
      <c r="G19" s="29" t="s">
        <v>62</v>
      </c>
      <c r="H19" s="31" t="n">
        <v>1836</v>
      </c>
      <c r="I19" s="31" t="n">
        <v>12990</v>
      </c>
      <c r="J19" s="32" t="n">
        <v>7.07516339869281</v>
      </c>
    </row>
    <row r="20" customFormat="false" ht="13.5" hidden="false" customHeight="false" outlineLevel="0" collapsed="false">
      <c r="A20" s="12" t="s">
        <v>123</v>
      </c>
      <c r="B20" s="27" t="s">
        <v>42</v>
      </c>
      <c r="C20" s="27" t="s">
        <v>22</v>
      </c>
      <c r="D20" s="13" t="n">
        <v>0.486111111111111</v>
      </c>
      <c r="E20" s="13" t="n">
        <v>0.583333333333333</v>
      </c>
      <c r="F20" s="12" t="s">
        <v>122</v>
      </c>
      <c r="G20" s="27" t="s">
        <v>47</v>
      </c>
      <c r="H20" s="14" t="n">
        <v>1453</v>
      </c>
      <c r="I20" s="14" t="n">
        <v>10340</v>
      </c>
      <c r="J20" s="15" t="n">
        <v>7.11631108052306</v>
      </c>
    </row>
    <row r="21" customFormat="false" ht="13.5" hidden="false" customHeight="false" outlineLevel="0" collapsed="false">
      <c r="A21" s="12" t="s">
        <v>124</v>
      </c>
      <c r="B21" s="27" t="s">
        <v>42</v>
      </c>
      <c r="C21" s="27" t="s">
        <v>22</v>
      </c>
      <c r="D21" s="13" t="n">
        <v>0.486111111111111</v>
      </c>
      <c r="E21" s="13" t="n">
        <v>0.583333333333333</v>
      </c>
      <c r="F21" s="12" t="s">
        <v>122</v>
      </c>
      <c r="G21" s="27" t="s">
        <v>47</v>
      </c>
      <c r="H21" s="14" t="n">
        <v>1453</v>
      </c>
      <c r="I21" s="14" t="n">
        <v>10340</v>
      </c>
      <c r="J21" s="15" t="n">
        <v>7.11631108052306</v>
      </c>
    </row>
    <row r="22" customFormat="false" ht="13.5" hidden="false" customHeight="false" outlineLevel="0" collapsed="false">
      <c r="A22" s="12" t="s">
        <v>125</v>
      </c>
      <c r="B22" s="27" t="s">
        <v>42</v>
      </c>
      <c r="C22" s="27" t="s">
        <v>22</v>
      </c>
      <c r="D22" s="13" t="n">
        <v>0.486111111111111</v>
      </c>
      <c r="E22" s="13" t="n">
        <v>0.583333333333333</v>
      </c>
      <c r="F22" s="12" t="s">
        <v>122</v>
      </c>
      <c r="G22" s="27" t="s">
        <v>47</v>
      </c>
      <c r="H22" s="14" t="n">
        <v>1453</v>
      </c>
      <c r="I22" s="14" t="n">
        <v>10340</v>
      </c>
      <c r="J22" s="15" t="n">
        <v>7.11631108052306</v>
      </c>
    </row>
    <row r="23" customFormat="false" ht="13.5" hidden="false" customHeight="false" outlineLevel="0" collapsed="false">
      <c r="A23" s="12" t="s">
        <v>98</v>
      </c>
      <c r="B23" s="27" t="s">
        <v>42</v>
      </c>
      <c r="C23" s="27" t="s">
        <v>22</v>
      </c>
      <c r="D23" s="13" t="n">
        <v>0.486111111111111</v>
      </c>
      <c r="E23" s="13" t="n">
        <v>0.583333333333333</v>
      </c>
      <c r="F23" s="12" t="s">
        <v>122</v>
      </c>
      <c r="G23" s="27" t="s">
        <v>47</v>
      </c>
      <c r="H23" s="14" t="n">
        <v>1453</v>
      </c>
      <c r="I23" s="14" t="n">
        <v>10340</v>
      </c>
      <c r="J23" s="15" t="n">
        <v>7.11631108052306</v>
      </c>
    </row>
    <row r="24" customFormat="false" ht="13.5" hidden="false" customHeight="false" outlineLevel="0" collapsed="false">
      <c r="A24" s="12" t="s">
        <v>126</v>
      </c>
      <c r="B24" s="27" t="s">
        <v>42</v>
      </c>
      <c r="C24" s="27" t="s">
        <v>22</v>
      </c>
      <c r="D24" s="13" t="n">
        <v>0.486111111111111</v>
      </c>
      <c r="E24" s="13" t="n">
        <v>0.583333333333333</v>
      </c>
      <c r="F24" s="12" t="s">
        <v>122</v>
      </c>
      <c r="G24" s="27" t="s">
        <v>47</v>
      </c>
      <c r="H24" s="14" t="n">
        <v>1453</v>
      </c>
      <c r="I24" s="14" t="n">
        <v>10340</v>
      </c>
      <c r="J24" s="15" t="n">
        <v>7.11631108052306</v>
      </c>
    </row>
    <row r="25" customFormat="false" ht="13.5" hidden="false" customHeight="false" outlineLevel="0" collapsed="false">
      <c r="A25" s="28" t="s">
        <v>99</v>
      </c>
      <c r="B25" s="29" t="s">
        <v>42</v>
      </c>
      <c r="C25" s="29" t="s">
        <v>60</v>
      </c>
      <c r="D25" s="30" t="n">
        <v>0.645833333333333</v>
      </c>
      <c r="E25" s="30" t="n">
        <v>0.760416666666667</v>
      </c>
      <c r="F25" s="28" t="s">
        <v>61</v>
      </c>
      <c r="G25" s="29" t="s">
        <v>62</v>
      </c>
      <c r="H25" s="31" t="n">
        <v>1836</v>
      </c>
      <c r="I25" s="31" t="n">
        <v>12990</v>
      </c>
      <c r="J25" s="32" t="n">
        <v>7.07516339869281</v>
      </c>
    </row>
    <row r="26" customFormat="false" ht="13.5" hidden="false" customHeight="false" outlineLevel="0" collapsed="false">
      <c r="A26" s="12" t="s">
        <v>65</v>
      </c>
      <c r="B26" s="27" t="s">
        <v>42</v>
      </c>
      <c r="C26" s="27" t="s">
        <v>22</v>
      </c>
      <c r="D26" s="13" t="n">
        <v>0.486111111111111</v>
      </c>
      <c r="E26" s="13" t="n">
        <v>0.583333333333333</v>
      </c>
      <c r="F26" s="12" t="s">
        <v>122</v>
      </c>
      <c r="G26" s="27" t="s">
        <v>47</v>
      </c>
      <c r="H26" s="14" t="n">
        <v>1453</v>
      </c>
      <c r="I26" s="14" t="n">
        <v>10340</v>
      </c>
      <c r="J26" s="15" t="n">
        <v>7.11631108052306</v>
      </c>
    </row>
    <row r="27" customFormat="false" ht="13.5" hidden="false" customHeight="false" outlineLevel="0" collapsed="false">
      <c r="A27" s="12" t="s">
        <v>127</v>
      </c>
      <c r="B27" s="27" t="s">
        <v>42</v>
      </c>
      <c r="C27" s="27" t="s">
        <v>22</v>
      </c>
      <c r="D27" s="13" t="n">
        <v>0.486111111111111</v>
      </c>
      <c r="E27" s="13" t="n">
        <v>0.583333333333333</v>
      </c>
      <c r="F27" s="12" t="s">
        <v>122</v>
      </c>
      <c r="G27" s="27" t="s">
        <v>47</v>
      </c>
      <c r="H27" s="14" t="n">
        <v>1453</v>
      </c>
      <c r="I27" s="14" t="n">
        <v>10340</v>
      </c>
      <c r="J27" s="15" t="n">
        <v>7.11631108052306</v>
      </c>
    </row>
    <row r="28" customFormat="false" ht="13.5" hidden="false" customHeight="false" outlineLevel="0" collapsed="false">
      <c r="A28" s="12" t="s">
        <v>128</v>
      </c>
      <c r="B28" s="27" t="s">
        <v>42</v>
      </c>
      <c r="C28" s="27" t="s">
        <v>22</v>
      </c>
      <c r="D28" s="13" t="n">
        <v>0.486111111111111</v>
      </c>
      <c r="E28" s="13" t="n">
        <v>0.583333333333333</v>
      </c>
      <c r="F28" s="12" t="s">
        <v>122</v>
      </c>
      <c r="G28" s="27" t="s">
        <v>47</v>
      </c>
      <c r="H28" s="14" t="n">
        <v>1453</v>
      </c>
      <c r="I28" s="14" t="n">
        <v>10340</v>
      </c>
      <c r="J28" s="15" t="n">
        <v>7.11631108052306</v>
      </c>
    </row>
    <row r="29" customFormat="false" ht="13.5" hidden="false" customHeight="false" outlineLevel="0" collapsed="false">
      <c r="A29" s="12" t="s">
        <v>129</v>
      </c>
      <c r="B29" s="27" t="s">
        <v>42</v>
      </c>
      <c r="C29" s="27" t="s">
        <v>22</v>
      </c>
      <c r="D29" s="13" t="n">
        <v>0.486111111111111</v>
      </c>
      <c r="E29" s="13" t="n">
        <v>0.583333333333333</v>
      </c>
      <c r="F29" s="12" t="s">
        <v>122</v>
      </c>
      <c r="G29" s="27" t="s">
        <v>47</v>
      </c>
      <c r="H29" s="14" t="n">
        <v>1453</v>
      </c>
      <c r="I29" s="14" t="n">
        <v>10340</v>
      </c>
      <c r="J29" s="15" t="n">
        <v>7.11631108052306</v>
      </c>
    </row>
    <row r="30" customFormat="false" ht="13.5" hidden="false" customHeight="false" outlineLevel="0" collapsed="false">
      <c r="A30" s="12" t="s">
        <v>130</v>
      </c>
      <c r="B30" s="27" t="s">
        <v>42</v>
      </c>
      <c r="C30" s="27" t="s">
        <v>22</v>
      </c>
      <c r="D30" s="13" t="n">
        <v>0.486111111111111</v>
      </c>
      <c r="E30" s="13" t="n">
        <v>0.583333333333333</v>
      </c>
      <c r="F30" s="12" t="s">
        <v>122</v>
      </c>
      <c r="G30" s="27" t="s">
        <v>47</v>
      </c>
      <c r="H30" s="14" t="n">
        <v>1453</v>
      </c>
      <c r="I30" s="14" t="n">
        <v>10340</v>
      </c>
      <c r="J30" s="15" t="n">
        <v>7.11631108052306</v>
      </c>
    </row>
    <row r="31" customFormat="false" ht="13.5" hidden="false" customHeight="false" outlineLevel="0" collapsed="false">
      <c r="A31" s="28" t="s">
        <v>100</v>
      </c>
      <c r="B31" s="29" t="s">
        <v>42</v>
      </c>
      <c r="C31" s="29" t="s">
        <v>60</v>
      </c>
      <c r="D31" s="30" t="n">
        <v>0.645833333333333</v>
      </c>
      <c r="E31" s="30" t="n">
        <v>0.760416666666667</v>
      </c>
      <c r="F31" s="28" t="s">
        <v>61</v>
      </c>
      <c r="G31" s="29" t="s">
        <v>62</v>
      </c>
      <c r="H31" s="31" t="n">
        <v>1836</v>
      </c>
      <c r="I31" s="31" t="n">
        <v>12990</v>
      </c>
      <c r="J31" s="32" t="n">
        <v>7.07516339869281</v>
      </c>
    </row>
    <row r="32" customFormat="false" ht="13.5" hidden="false" customHeight="false" outlineLevel="0" collapsed="false">
      <c r="A32" s="12" t="s">
        <v>131</v>
      </c>
      <c r="B32" s="27" t="s">
        <v>42</v>
      </c>
      <c r="C32" s="27" t="s">
        <v>22</v>
      </c>
      <c r="D32" s="13" t="n">
        <v>0.486111111111111</v>
      </c>
      <c r="E32" s="13" t="n">
        <v>0.583333333333333</v>
      </c>
      <c r="F32" s="12" t="s">
        <v>122</v>
      </c>
      <c r="G32" s="27" t="s">
        <v>47</v>
      </c>
      <c r="H32" s="14" t="n">
        <v>1453</v>
      </c>
      <c r="I32" s="14" t="n">
        <v>10340</v>
      </c>
      <c r="J32" s="15" t="n">
        <v>7.11631108052306</v>
      </c>
    </row>
    <row r="33" customFormat="false" ht="13.5" hidden="false" customHeight="false" outlineLevel="0" collapsed="false">
      <c r="A33" s="12" t="s">
        <v>132</v>
      </c>
      <c r="B33" s="27" t="s">
        <v>42</v>
      </c>
      <c r="C33" s="27" t="s">
        <v>22</v>
      </c>
      <c r="D33" s="13" t="n">
        <v>0.486111111111111</v>
      </c>
      <c r="E33" s="13" t="n">
        <v>0.583333333333333</v>
      </c>
      <c r="F33" s="12" t="s">
        <v>122</v>
      </c>
      <c r="G33" s="27" t="s">
        <v>47</v>
      </c>
      <c r="H33" s="14" t="n">
        <v>1453</v>
      </c>
      <c r="I33" s="14" t="n">
        <v>10340</v>
      </c>
      <c r="J33" s="15" t="n">
        <v>7.11631108052306</v>
      </c>
    </row>
    <row r="34" customFormat="false" ht="13.5" hidden="false" customHeight="false" outlineLevel="0" collapsed="false">
      <c r="A34" s="22" t="s">
        <v>67</v>
      </c>
      <c r="B34" s="23"/>
      <c r="C34" s="23"/>
      <c r="D34" s="24"/>
      <c r="E34" s="24"/>
      <c r="F34" s="23"/>
      <c r="G34" s="23"/>
      <c r="H34" s="25"/>
      <c r="I34" s="25"/>
      <c r="J34" s="26"/>
    </row>
    <row r="35" customFormat="false" ht="13.5" hidden="false" customHeight="false" outlineLevel="0" collapsed="false">
      <c r="A35" s="12" t="s">
        <v>68</v>
      </c>
      <c r="B35" s="27" t="s">
        <v>42</v>
      </c>
      <c r="C35" s="27" t="s">
        <v>22</v>
      </c>
      <c r="D35" s="13" t="n">
        <v>0.486111111111111</v>
      </c>
      <c r="E35" s="13" t="n">
        <v>0.583333333333333</v>
      </c>
      <c r="F35" s="12" t="s">
        <v>122</v>
      </c>
      <c r="G35" s="27" t="s">
        <v>47</v>
      </c>
      <c r="H35" s="14" t="n">
        <v>1453</v>
      </c>
      <c r="I35" s="14" t="n">
        <v>10340</v>
      </c>
      <c r="J35" s="15" t="n">
        <v>7.11631108052306</v>
      </c>
    </row>
    <row r="36" customFormat="false" ht="13.5" hidden="false" customHeight="false" outlineLevel="0" collapsed="false">
      <c r="A36" s="12" t="s">
        <v>69</v>
      </c>
      <c r="B36" s="27" t="s">
        <v>42</v>
      </c>
      <c r="C36" s="27" t="s">
        <v>22</v>
      </c>
      <c r="D36" s="13" t="n">
        <v>0.486111111111111</v>
      </c>
      <c r="E36" s="13" t="n">
        <v>0.583333333333333</v>
      </c>
      <c r="F36" s="12" t="s">
        <v>122</v>
      </c>
      <c r="G36" s="27" t="s">
        <v>47</v>
      </c>
      <c r="H36" s="14" t="n">
        <v>1453</v>
      </c>
      <c r="I36" s="14" t="n">
        <v>10340</v>
      </c>
      <c r="J36" s="15" t="n">
        <v>7.11631108052306</v>
      </c>
    </row>
    <row r="37" customFormat="false" ht="13.5" hidden="false" customHeight="false" outlineLevel="0" collapsed="false">
      <c r="A37" s="12" t="s">
        <v>70</v>
      </c>
      <c r="B37" s="27" t="s">
        <v>42</v>
      </c>
      <c r="C37" s="27" t="s">
        <v>22</v>
      </c>
      <c r="D37" s="13" t="n">
        <v>0.486111111111111</v>
      </c>
      <c r="E37" s="13" t="n">
        <v>0.583333333333333</v>
      </c>
      <c r="F37" s="12" t="s">
        <v>122</v>
      </c>
      <c r="G37" s="27" t="s">
        <v>47</v>
      </c>
      <c r="H37" s="14" t="n">
        <v>1453</v>
      </c>
      <c r="I37" s="14" t="n">
        <v>10340</v>
      </c>
      <c r="J37" s="15" t="n">
        <v>7.11631108052306</v>
      </c>
    </row>
    <row r="38" customFormat="false" ht="13.5" hidden="false" customHeight="false" outlineLevel="0" collapsed="false">
      <c r="A38" s="12" t="s">
        <v>71</v>
      </c>
      <c r="B38" s="27" t="s">
        <v>42</v>
      </c>
      <c r="C38" s="27" t="s">
        <v>22</v>
      </c>
      <c r="D38" s="13" t="n">
        <v>0.486111111111111</v>
      </c>
      <c r="E38" s="13" t="n">
        <v>0.583333333333333</v>
      </c>
      <c r="F38" s="12" t="s">
        <v>122</v>
      </c>
      <c r="G38" s="27" t="s">
        <v>47</v>
      </c>
      <c r="H38" s="14" t="n">
        <v>1453</v>
      </c>
      <c r="I38" s="14" t="n">
        <v>10340</v>
      </c>
      <c r="J38" s="15" t="n">
        <v>7.11631108052306</v>
      </c>
    </row>
    <row r="39" customFormat="false" ht="13.5" hidden="false" customHeight="false" outlineLevel="0" collapsed="false">
      <c r="A39" s="12" t="s">
        <v>73</v>
      </c>
      <c r="B39" s="27" t="s">
        <v>42</v>
      </c>
      <c r="C39" s="27" t="s">
        <v>22</v>
      </c>
      <c r="D39" s="13" t="n">
        <v>0.486111111111111</v>
      </c>
      <c r="E39" s="13" t="n">
        <v>0.583333333333333</v>
      </c>
      <c r="F39" s="12" t="s">
        <v>122</v>
      </c>
      <c r="G39" s="27" t="s">
        <v>47</v>
      </c>
      <c r="H39" s="14" t="n">
        <v>1453</v>
      </c>
      <c r="I39" s="14" t="n">
        <v>10340</v>
      </c>
      <c r="J39" s="15" t="n">
        <v>7.11631108052306</v>
      </c>
    </row>
    <row r="40" customFormat="false" ht="13.5" hidden="false" customHeight="false" outlineLevel="0" collapsed="false">
      <c r="A40" s="12" t="s">
        <v>74</v>
      </c>
      <c r="B40" s="27" t="s">
        <v>42</v>
      </c>
      <c r="C40" s="27" t="s">
        <v>22</v>
      </c>
      <c r="D40" s="13" t="n">
        <v>0.486111111111111</v>
      </c>
      <c r="E40" s="13" t="n">
        <v>0.583333333333333</v>
      </c>
      <c r="F40" s="12" t="s">
        <v>122</v>
      </c>
      <c r="G40" s="27" t="s">
        <v>47</v>
      </c>
      <c r="H40" s="14" t="n">
        <v>1453</v>
      </c>
      <c r="I40" s="14" t="n">
        <v>10340</v>
      </c>
      <c r="J40" s="15" t="n">
        <v>7.11631108052306</v>
      </c>
    </row>
    <row r="41" customFormat="false" ht="13.5" hidden="false" customHeight="false" outlineLevel="0" collapsed="false">
      <c r="A41" s="12" t="s">
        <v>75</v>
      </c>
      <c r="B41" s="27" t="s">
        <v>42</v>
      </c>
      <c r="C41" s="27" t="s">
        <v>22</v>
      </c>
      <c r="D41" s="13" t="n">
        <v>0.486111111111111</v>
      </c>
      <c r="E41" s="13" t="n">
        <v>0.583333333333333</v>
      </c>
      <c r="F41" s="12" t="s">
        <v>122</v>
      </c>
      <c r="G41" s="27" t="s">
        <v>47</v>
      </c>
      <c r="H41" s="14" t="n">
        <v>1453</v>
      </c>
      <c r="I41" s="14" t="n">
        <v>10340</v>
      </c>
      <c r="J41" s="15" t="n">
        <v>7.11631108052306</v>
      </c>
    </row>
    <row r="42" customFormat="false" ht="13.5" hidden="false" customHeight="false" outlineLevel="0" collapsed="false">
      <c r="A42" s="12" t="s">
        <v>76</v>
      </c>
      <c r="B42" s="27" t="s">
        <v>42</v>
      </c>
      <c r="C42" s="27" t="s">
        <v>22</v>
      </c>
      <c r="D42" s="13" t="n">
        <v>0.486111111111111</v>
      </c>
      <c r="E42" s="13" t="n">
        <v>0.583333333333333</v>
      </c>
      <c r="F42" s="12" t="s">
        <v>122</v>
      </c>
      <c r="G42" s="27" t="s">
        <v>47</v>
      </c>
      <c r="H42" s="14" t="n">
        <v>1453</v>
      </c>
      <c r="I42" s="14" t="n">
        <v>10340</v>
      </c>
      <c r="J42" s="15" t="n">
        <v>7.11631108052306</v>
      </c>
    </row>
    <row r="43" customFormat="false" ht="13.5" hidden="false" customHeight="false" outlineLevel="0" collapsed="false">
      <c r="A43" s="12" t="s">
        <v>79</v>
      </c>
      <c r="B43" s="27" t="s">
        <v>42</v>
      </c>
      <c r="C43" s="27" t="s">
        <v>27</v>
      </c>
      <c r="D43" s="13" t="n">
        <v>0.673611111111111</v>
      </c>
      <c r="E43" s="13" t="n">
        <v>0.715277777777778</v>
      </c>
      <c r="F43" s="12" t="s">
        <v>105</v>
      </c>
      <c r="G43" s="27" t="s">
        <v>106</v>
      </c>
      <c r="H43" s="14" t="n">
        <v>1017</v>
      </c>
      <c r="I43" s="14" t="n">
        <v>7120</v>
      </c>
      <c r="J43" s="15" t="n">
        <v>7.00098328416913</v>
      </c>
    </row>
    <row r="44" customFormat="false" ht="13.5" hidden="false" customHeight="false" outlineLevel="0" collapsed="false">
      <c r="A44" s="12" t="s">
        <v>79</v>
      </c>
      <c r="B44" s="27" t="s">
        <v>42</v>
      </c>
      <c r="C44" s="27" t="s">
        <v>27</v>
      </c>
      <c r="D44" s="13" t="n">
        <v>0.524305555555556</v>
      </c>
      <c r="E44" s="13" t="n">
        <v>0.569444444444444</v>
      </c>
      <c r="F44" s="12" t="s">
        <v>118</v>
      </c>
      <c r="G44" s="27" t="s">
        <v>112</v>
      </c>
      <c r="H44" s="14" t="n">
        <v>1141</v>
      </c>
      <c r="I44" s="14" t="n">
        <v>9120</v>
      </c>
      <c r="J44" s="15" t="n">
        <v>7.99298860648554</v>
      </c>
    </row>
    <row r="45" customFormat="false" ht="13.5" hidden="false" customHeight="false" outlineLevel="0" collapsed="false">
      <c r="A45" s="12" t="s">
        <v>82</v>
      </c>
      <c r="B45" s="27" t="s">
        <v>42</v>
      </c>
      <c r="C45" s="27" t="s">
        <v>24</v>
      </c>
      <c r="D45" s="13" t="n">
        <v>0.572916666666667</v>
      </c>
      <c r="E45" s="13" t="n">
        <v>0.65625</v>
      </c>
      <c r="F45" s="12" t="s">
        <v>144</v>
      </c>
      <c r="G45" s="27" t="s">
        <v>106</v>
      </c>
      <c r="H45" s="14" t="n">
        <v>2242</v>
      </c>
      <c r="I45" s="14" t="n">
        <v>16600</v>
      </c>
      <c r="J45" s="15" t="n">
        <v>7.4041034790365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38Z</dcterms:created>
  <dc:creator>尾張人はる</dc:creator>
  <dc:description/>
  <dc:language>en-US</dc:language>
  <cp:lastModifiedBy>Owarijin</cp:lastModifiedBy>
  <dcterms:modified xsi:type="dcterms:W3CDTF">2020-01-31T09:23:39Z</dcterms:modified>
  <cp:revision>0</cp:revision>
  <dc:subject/>
  <dc:title/>
</cp:coreProperties>
</file>