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9" sheetId="3" state="visible" r:id="rId4"/>
    <sheet name="復路9" sheetId="4" state="visible" r:id="rId5"/>
    <sheet name="往復9" sheetId="5" state="visible" r:id="rId6"/>
    <sheet name="往路8" sheetId="6" state="visible" r:id="rId7"/>
    <sheet name="復路8" sheetId="7" state="visible" r:id="rId8"/>
    <sheet name="往復8" sheetId="8" state="visible" r:id="rId9"/>
    <sheet name="往路7" sheetId="9" state="visible" r:id="rId10"/>
    <sheet name="復路7" sheetId="10" state="visible" r:id="rId11"/>
    <sheet name="往復7" sheetId="11" state="visible" r:id="rId12"/>
    <sheet name="往路6" sheetId="12" state="visible" r:id="rId13"/>
    <sheet name="復路6" sheetId="13" state="visible" r:id="rId14"/>
    <sheet name="往復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7" uniqueCount="14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搭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月 】</t>
    </r>
  </si>
  <si>
    <r>
      <rPr>
        <sz val="11"/>
        <color rgb="FFFF0000"/>
        <rFont val="ＭＳ Ｐゴシック"/>
        <family val="3"/>
        <charset val="128"/>
      </rPr>
      <t xml:space="preserve">2020/04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5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ANA767</t>
  </si>
  <si>
    <r>
      <rPr>
        <sz val="11"/>
        <color rgb="FFFF0000"/>
        <rFont val="ＭＳ Ｐゴシック"/>
        <family val="3"/>
        <charset val="128"/>
      </rPr>
      <t xml:space="preserve">2020/04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4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月 】</t>
    </r>
  </si>
  <si>
    <r>
      <rPr>
        <sz val="11"/>
        <color rgb="FFFF0000"/>
        <rFont val="ＭＳ Ｐゴシック"/>
        <family val="3"/>
        <charset val="128"/>
      </rPr>
      <t xml:space="preserve">2020/05/06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5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766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0/04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4</t>
  </si>
  <si>
    <r>
      <rPr>
        <sz val="11"/>
        <rFont val="ＭＳ Ｐゴシック"/>
        <family val="3"/>
        <charset val="128"/>
      </rPr>
      <t xml:space="preserve">2020/04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4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2</t>
  </si>
  <si>
    <t xml:space="preserve">ANA984</t>
  </si>
  <si>
    <t xml:space="preserve">ANA770</t>
  </si>
  <si>
    <r>
      <rPr>
        <sz val="11"/>
        <rFont val="ＭＳ Ｐゴシック"/>
        <family val="3"/>
        <charset val="128"/>
      </rPr>
      <t xml:space="preserve">2020/04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4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4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4</t>
  </si>
  <si>
    <t xml:space="preserve">ANA776</t>
  </si>
  <si>
    <r>
      <rPr>
        <sz val="11"/>
        <rFont val="ＭＳ Ｐゴシック"/>
        <family val="3"/>
        <charset val="128"/>
      </rPr>
      <t xml:space="preserve">2020/04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0/04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4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月 】</t>
    </r>
  </si>
  <si>
    <r>
      <rPr>
        <sz val="11"/>
        <rFont val="ＭＳ Ｐゴシック"/>
        <family val="3"/>
        <charset val="128"/>
      </rPr>
      <t xml:space="preserve">2020/06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ＭＳ Ｐゴシック"/>
        <family val="3"/>
        <charset val="128"/>
      </rPr>
      <t xml:space="preserve">2020/06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乗換</t>
  </si>
  <si>
    <t xml:space="preserve">ANA771</t>
  </si>
  <si>
    <r>
      <rPr>
        <sz val="11"/>
        <rFont val="ＭＳ Ｐゴシック"/>
        <family val="3"/>
        <charset val="128"/>
      </rPr>
      <t xml:space="preserve">2020/04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05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69</t>
  </si>
  <si>
    <r>
      <rPr>
        <sz val="11"/>
        <rFont val="ＭＳ Ｐゴシック"/>
        <family val="3"/>
        <charset val="128"/>
      </rPr>
      <t xml:space="preserve">2020/05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168</t>
  </si>
  <si>
    <r>
      <rPr>
        <sz val="11"/>
        <rFont val="ＭＳ Ｐゴシック"/>
        <family val="3"/>
        <charset val="128"/>
      </rPr>
      <t xml:space="preserve">2020/05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h:mm;@"/>
    <numFmt numFmtId="168" formatCode="#,##0_ "/>
    <numFmt numFmtId="169" formatCode="#,##0.00_ "/>
    <numFmt numFmtId="170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0</v>
      </c>
      <c r="D5" s="3" t="n">
        <v>25</v>
      </c>
      <c r="E5" s="3" t="n">
        <v>6</v>
      </c>
      <c r="F5" s="3" t="n">
        <v>0</v>
      </c>
      <c r="G5" s="3" t="n">
        <v>41</v>
      </c>
      <c r="H5" s="3" t="n">
        <v>42</v>
      </c>
      <c r="I5" s="3" t="n">
        <v>0</v>
      </c>
      <c r="J5" s="3" t="n">
        <v>0</v>
      </c>
      <c r="K5" s="3" t="n">
        <v>11</v>
      </c>
      <c r="L5" s="3" t="n">
        <v>26</v>
      </c>
      <c r="M5" s="3" t="n">
        <v>4</v>
      </c>
      <c r="N5" s="3" t="n">
        <v>0</v>
      </c>
    </row>
    <row r="6" customFormat="false" ht="16.5" hidden="false" customHeight="true" outlineLevel="0" collapsed="false">
      <c r="B6" s="2" t="s">
        <v>9</v>
      </c>
      <c r="C6" s="3" t="n">
        <v>6</v>
      </c>
      <c r="D6" s="3" t="n">
        <v>23</v>
      </c>
      <c r="E6" s="3" t="n">
        <v>0</v>
      </c>
      <c r="F6" s="3" t="n">
        <v>1</v>
      </c>
      <c r="G6" s="3" t="n">
        <v>23</v>
      </c>
      <c r="H6" s="3" t="n">
        <v>22</v>
      </c>
      <c r="I6" s="3" t="n">
        <v>0</v>
      </c>
      <c r="J6" s="3" t="n">
        <v>0</v>
      </c>
      <c r="K6" s="3" t="n">
        <v>11</v>
      </c>
      <c r="L6" s="3" t="n">
        <v>0</v>
      </c>
      <c r="M6" s="3" t="n">
        <v>0</v>
      </c>
      <c r="N6" s="3" t="n">
        <v>0</v>
      </c>
    </row>
    <row r="7" customFormat="false" ht="16.5" hidden="false" customHeight="true" outlineLevel="0" collapsed="false">
      <c r="B7" s="2" t="s">
        <v>10</v>
      </c>
      <c r="C7" s="3" t="n">
        <v>0</v>
      </c>
      <c r="D7" s="3" t="n">
        <v>30</v>
      </c>
      <c r="E7" s="3" t="n">
        <v>0</v>
      </c>
      <c r="F7" s="3" t="n">
        <v>0</v>
      </c>
      <c r="G7" s="3" t="n">
        <v>25</v>
      </c>
      <c r="H7" s="3" t="n">
        <v>26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0</v>
      </c>
    </row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0)</f>
        <v>8</v>
      </c>
      <c r="F1" s="18" t="n">
        <f aca="false">COUNTA(F3:F8260)</f>
        <v>4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25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4"/>
      <c r="G3" s="23"/>
      <c r="H3" s="23"/>
      <c r="I3" s="25"/>
      <c r="J3" s="25"/>
      <c r="K3" s="26"/>
    </row>
    <row r="4" customFormat="false" ht="13.5" hidden="false" customHeight="false" outlineLevel="0" collapsed="false">
      <c r="A4" s="12" t="s">
        <v>48</v>
      </c>
      <c r="B4" s="32" t="s">
        <v>49</v>
      </c>
      <c r="C4" s="32" t="s">
        <v>26</v>
      </c>
      <c r="D4" s="13" t="n">
        <v>0.458333333333333</v>
      </c>
      <c r="E4" s="13" t="n">
        <v>0.548611111111111</v>
      </c>
      <c r="G4" s="12" t="s">
        <v>44</v>
      </c>
      <c r="H4" s="32" t="s">
        <v>51</v>
      </c>
    </row>
    <row r="5" customFormat="false" ht="13.5" hidden="false" customHeight="false" outlineLevel="0" collapsed="false">
      <c r="B5" s="32" t="s">
        <v>26</v>
      </c>
      <c r="C5" s="32" t="s">
        <v>49</v>
      </c>
      <c r="D5" s="13" t="n">
        <v>0.586805555555556</v>
      </c>
      <c r="E5" s="13" t="n">
        <v>0.666666666666667</v>
      </c>
      <c r="F5" s="13" t="n">
        <v>0.038194444444445</v>
      </c>
      <c r="G5" s="12" t="s">
        <v>66</v>
      </c>
      <c r="H5" s="32" t="s">
        <v>51</v>
      </c>
      <c r="I5" s="14" t="n">
        <v>2216</v>
      </c>
      <c r="J5" s="14" t="n">
        <v>17460</v>
      </c>
      <c r="K5" s="15" t="n">
        <v>7.87906137184116</v>
      </c>
    </row>
    <row r="7" customFormat="false" ht="13.5" hidden="false" customHeight="false" outlineLevel="0" collapsed="false">
      <c r="A7" s="12" t="s">
        <v>52</v>
      </c>
      <c r="B7" s="32" t="s">
        <v>49</v>
      </c>
      <c r="C7" s="32" t="s">
        <v>26</v>
      </c>
      <c r="D7" s="13" t="n">
        <v>0.458333333333333</v>
      </c>
      <c r="E7" s="13" t="n">
        <v>0.548611111111111</v>
      </c>
      <c r="G7" s="12" t="s">
        <v>44</v>
      </c>
      <c r="H7" s="32" t="s">
        <v>51</v>
      </c>
    </row>
    <row r="8" customFormat="false" ht="13.5" hidden="false" customHeight="false" outlineLevel="0" collapsed="false">
      <c r="B8" s="32" t="s">
        <v>26</v>
      </c>
      <c r="C8" s="32" t="s">
        <v>49</v>
      </c>
      <c r="D8" s="13" t="n">
        <v>0.586805555555556</v>
      </c>
      <c r="E8" s="13" t="n">
        <v>0.666666666666667</v>
      </c>
      <c r="F8" s="13" t="n">
        <v>0.038194444444445</v>
      </c>
      <c r="G8" s="12" t="s">
        <v>66</v>
      </c>
      <c r="H8" s="32" t="s">
        <v>51</v>
      </c>
      <c r="I8" s="14" t="n">
        <v>2216</v>
      </c>
      <c r="J8" s="14" t="n">
        <v>17460</v>
      </c>
      <c r="K8" s="15" t="n">
        <v>7.87906137184116</v>
      </c>
    </row>
    <row r="10" customFormat="false" ht="13.5" hidden="false" customHeight="false" outlineLevel="0" collapsed="false">
      <c r="A10" s="12" t="s">
        <v>53</v>
      </c>
      <c r="B10" s="32" t="s">
        <v>49</v>
      </c>
      <c r="C10" s="32" t="s">
        <v>26</v>
      </c>
      <c r="D10" s="13" t="n">
        <v>0.458333333333333</v>
      </c>
      <c r="E10" s="13" t="n">
        <v>0.548611111111111</v>
      </c>
      <c r="G10" s="12" t="s">
        <v>44</v>
      </c>
      <c r="H10" s="32" t="s">
        <v>51</v>
      </c>
    </row>
    <row r="11" customFormat="false" ht="13.5" hidden="false" customHeight="false" outlineLevel="0" collapsed="false">
      <c r="B11" s="32" t="s">
        <v>26</v>
      </c>
      <c r="C11" s="32" t="s">
        <v>49</v>
      </c>
      <c r="D11" s="13" t="n">
        <v>0.586805555555556</v>
      </c>
      <c r="E11" s="13" t="n">
        <v>0.666666666666667</v>
      </c>
      <c r="F11" s="13" t="n">
        <v>0.038194444444445</v>
      </c>
      <c r="G11" s="12" t="s">
        <v>66</v>
      </c>
      <c r="H11" s="32" t="s">
        <v>51</v>
      </c>
      <c r="I11" s="14" t="n">
        <v>2216</v>
      </c>
      <c r="J11" s="14" t="n">
        <v>17460</v>
      </c>
      <c r="K11" s="15" t="n">
        <v>7.87906137184116</v>
      </c>
    </row>
    <row r="13" customFormat="false" ht="13.5" hidden="false" customHeight="false" outlineLevel="0" collapsed="false">
      <c r="A13" s="12" t="s">
        <v>54</v>
      </c>
      <c r="B13" s="32" t="s">
        <v>49</v>
      </c>
      <c r="C13" s="32" t="s">
        <v>26</v>
      </c>
      <c r="D13" s="13" t="n">
        <v>0.458333333333333</v>
      </c>
      <c r="E13" s="13" t="n">
        <v>0.548611111111111</v>
      </c>
      <c r="G13" s="12" t="s">
        <v>44</v>
      </c>
      <c r="H13" s="32" t="s">
        <v>51</v>
      </c>
    </row>
    <row r="14" customFormat="false" ht="13.5" hidden="false" customHeight="false" outlineLevel="0" collapsed="false">
      <c r="B14" s="32" t="s">
        <v>26</v>
      </c>
      <c r="C14" s="32" t="s">
        <v>49</v>
      </c>
      <c r="D14" s="13" t="n">
        <v>0.586805555555556</v>
      </c>
      <c r="E14" s="13" t="n">
        <v>0.666666666666667</v>
      </c>
      <c r="F14" s="13" t="n">
        <v>0.038194444444445</v>
      </c>
      <c r="G14" s="12" t="s">
        <v>66</v>
      </c>
      <c r="H14" s="32" t="s">
        <v>51</v>
      </c>
      <c r="I14" s="14" t="n">
        <v>2216</v>
      </c>
      <c r="J14" s="14" t="n">
        <v>17460</v>
      </c>
      <c r="K14" s="15" t="n">
        <v>7.8790613718411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1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57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27" t="s">
        <v>58</v>
      </c>
      <c r="B4" s="28" t="s">
        <v>42</v>
      </c>
      <c r="C4" s="28" t="s">
        <v>43</v>
      </c>
      <c r="D4" s="29" t="n">
        <v>0.458333333333333</v>
      </c>
      <c r="E4" s="29" t="n">
        <v>0.548611111111111</v>
      </c>
      <c r="F4" s="27" t="s">
        <v>44</v>
      </c>
      <c r="G4" s="28" t="s">
        <v>59</v>
      </c>
      <c r="H4" s="30" t="n">
        <v>1108</v>
      </c>
      <c r="I4" s="30" t="n">
        <v>7180</v>
      </c>
      <c r="J4" s="31" t="n">
        <v>6.4801444043321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25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1</v>
      </c>
      <c r="D3" s="5" t="s">
        <v>12</v>
      </c>
      <c r="E3" s="5"/>
      <c r="F3" s="5"/>
      <c r="G3" s="5"/>
      <c r="H3" s="5"/>
      <c r="I3" s="5"/>
      <c r="J3" s="5"/>
      <c r="K3" s="5"/>
      <c r="L3" s="5" t="s">
        <v>13</v>
      </c>
      <c r="M3" s="5"/>
      <c r="N3" s="5"/>
      <c r="O3" s="5"/>
      <c r="P3" s="5"/>
      <c r="Q3" s="5"/>
      <c r="R3" s="5"/>
      <c r="S3" s="5"/>
      <c r="T3" s="5" t="s">
        <v>14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5</v>
      </c>
      <c r="D5" s="10" t="n">
        <v>10</v>
      </c>
      <c r="E5" s="11" t="n">
        <v>4</v>
      </c>
      <c r="F5" s="10" t="n">
        <v>25</v>
      </c>
      <c r="G5" s="11" t="n">
        <v>6</v>
      </c>
      <c r="H5" s="10" t="n">
        <v>6</v>
      </c>
      <c r="I5" s="11"/>
      <c r="J5" s="10"/>
      <c r="K5" s="11"/>
      <c r="L5" s="10" t="n">
        <v>41</v>
      </c>
      <c r="M5" s="11" t="n">
        <v>16</v>
      </c>
      <c r="N5" s="10" t="n">
        <v>42</v>
      </c>
      <c r="O5" s="11" t="n">
        <v>7</v>
      </c>
      <c r="P5" s="10"/>
      <c r="Q5" s="11"/>
      <c r="R5" s="10"/>
      <c r="S5" s="11"/>
      <c r="T5" s="10" t="n">
        <v>11</v>
      </c>
      <c r="U5" s="11" t="n">
        <v>4</v>
      </c>
      <c r="V5" s="10" t="n">
        <v>26</v>
      </c>
      <c r="W5" s="11" t="n">
        <v>1</v>
      </c>
      <c r="X5" s="10" t="n">
        <v>4</v>
      </c>
      <c r="Y5" s="11"/>
      <c r="Z5" s="10"/>
      <c r="AA5" s="11"/>
    </row>
    <row r="6" customFormat="false" ht="16.5" hidden="false" customHeight="true" outlineLevel="0" collapsed="false">
      <c r="C6" s="5" t="s">
        <v>16</v>
      </c>
      <c r="L6" s="3" t="n">
        <v>24</v>
      </c>
      <c r="M6" s="7" t="n">
        <v>11</v>
      </c>
      <c r="N6" s="3" t="n">
        <v>8</v>
      </c>
      <c r="T6" s="3" t="n">
        <v>3</v>
      </c>
      <c r="U6" s="7" t="n">
        <v>3</v>
      </c>
    </row>
    <row r="7" customFormat="false" ht="16.5" hidden="false" customHeight="true" outlineLevel="0" collapsed="false">
      <c r="C7" s="5" t="s">
        <v>17</v>
      </c>
    </row>
    <row r="8" customFormat="false" ht="16.5" hidden="false" customHeight="true" outlineLevel="0" collapsed="false">
      <c r="C8" s="5" t="s">
        <v>18</v>
      </c>
    </row>
    <row r="9" customFormat="false" ht="16.5" hidden="false" customHeight="true" outlineLevel="0" collapsed="false">
      <c r="C9" s="5" t="s">
        <v>19</v>
      </c>
    </row>
    <row r="10" customFormat="false" ht="16.5" hidden="false" customHeight="true" outlineLevel="0" collapsed="false">
      <c r="C10" s="5" t="s">
        <v>20</v>
      </c>
    </row>
    <row r="11" customFormat="false" ht="16.5" hidden="false" customHeight="true" outlineLevel="0" collapsed="false">
      <c r="C11" s="5" t="s">
        <v>21</v>
      </c>
    </row>
    <row r="12" customFormat="false" ht="16.5" hidden="false" customHeight="true" outlineLevel="0" collapsed="false">
      <c r="C12" s="5" t="s">
        <v>22</v>
      </c>
    </row>
    <row r="13" customFormat="false" ht="16.5" hidden="false" customHeight="true" outlineLevel="0" collapsed="false">
      <c r="C13" s="5" t="s">
        <v>23</v>
      </c>
    </row>
    <row r="14" customFormat="false" ht="16.5" hidden="false" customHeight="true" outlineLevel="0" collapsed="false">
      <c r="C14" s="5" t="s">
        <v>24</v>
      </c>
    </row>
    <row r="15" customFormat="false" ht="16.5" hidden="false" customHeight="true" outlineLevel="0" collapsed="false">
      <c r="C15" s="5" t="s">
        <v>25</v>
      </c>
    </row>
    <row r="16" customFormat="false" ht="16.5" hidden="false" customHeight="true" outlineLevel="0" collapsed="false">
      <c r="C16" s="5" t="s">
        <v>26</v>
      </c>
      <c r="D16" s="3" t="n">
        <v>10</v>
      </c>
      <c r="E16" s="7" t="n">
        <v>4</v>
      </c>
      <c r="F16" s="3" t="n">
        <v>25</v>
      </c>
      <c r="G16" s="7" t="n">
        <v>6</v>
      </c>
      <c r="H16" s="3" t="n">
        <v>6</v>
      </c>
      <c r="L16" s="3" t="n">
        <v>17</v>
      </c>
      <c r="M16" s="7" t="n">
        <v>5</v>
      </c>
      <c r="N16" s="3" t="n">
        <v>34</v>
      </c>
      <c r="O16" s="7" t="n">
        <v>7</v>
      </c>
      <c r="T16" s="3" t="n">
        <v>8</v>
      </c>
      <c r="U16" s="7" t="n">
        <v>1</v>
      </c>
      <c r="V16" s="3" t="n">
        <v>26</v>
      </c>
      <c r="W16" s="7" t="n">
        <v>1</v>
      </c>
      <c r="X16" s="3" t="n">
        <v>4</v>
      </c>
    </row>
    <row r="17" customFormat="false" ht="16.5" hidden="false" customHeight="true" outlineLevel="0" collapsed="false">
      <c r="C17" s="5" t="s">
        <v>27</v>
      </c>
    </row>
    <row r="18" customFormat="false" ht="16.5" hidden="false" customHeight="true" outlineLevel="0" collapsed="false">
      <c r="C18" s="5" t="s">
        <v>28</v>
      </c>
    </row>
    <row r="19" customFormat="false" ht="16.5" hidden="false" customHeight="true" outlineLevel="0" collapsed="false">
      <c r="B19" s="8" t="s">
        <v>9</v>
      </c>
      <c r="C19" s="9" t="s">
        <v>15</v>
      </c>
      <c r="D19" s="10" t="n">
        <v>6</v>
      </c>
      <c r="E19" s="11" t="n">
        <v>1</v>
      </c>
      <c r="F19" s="10" t="n">
        <v>23</v>
      </c>
      <c r="G19" s="11" t="n">
        <v>9</v>
      </c>
      <c r="H19" s="10"/>
      <c r="I19" s="11"/>
      <c r="J19" s="10" t="n">
        <v>1</v>
      </c>
      <c r="K19" s="11" t="n">
        <v>1</v>
      </c>
      <c r="L19" s="10" t="n">
        <v>23</v>
      </c>
      <c r="M19" s="11" t="n">
        <v>4</v>
      </c>
      <c r="N19" s="10" t="n">
        <v>22</v>
      </c>
      <c r="O19" s="11" t="n">
        <v>8</v>
      </c>
      <c r="P19" s="10"/>
      <c r="Q19" s="11"/>
      <c r="R19" s="10"/>
      <c r="S19" s="11"/>
      <c r="T19" s="10" t="n">
        <v>11</v>
      </c>
      <c r="U19" s="11" t="n">
        <v>1</v>
      </c>
      <c r="V19" s="10"/>
      <c r="W19" s="11"/>
      <c r="X19" s="10"/>
      <c r="Y19" s="11"/>
      <c r="Z19" s="10"/>
      <c r="AA19" s="11"/>
    </row>
    <row r="20" customFormat="false" ht="16.5" hidden="false" customHeight="true" outlineLevel="0" collapsed="false">
      <c r="C20" s="5" t="s">
        <v>16</v>
      </c>
      <c r="L20" s="3" t="n">
        <v>15</v>
      </c>
      <c r="M20" s="7" t="n">
        <v>3</v>
      </c>
      <c r="N20" s="3" t="n">
        <v>2</v>
      </c>
      <c r="O20" s="7" t="n">
        <v>2</v>
      </c>
    </row>
    <row r="21" customFormat="false" ht="16.5" hidden="false" customHeight="true" outlineLevel="0" collapsed="false">
      <c r="C21" s="5" t="s">
        <v>17</v>
      </c>
    </row>
    <row r="22" customFormat="false" ht="16.5" hidden="false" customHeight="true" outlineLevel="0" collapsed="false">
      <c r="C22" s="5" t="s">
        <v>18</v>
      </c>
    </row>
    <row r="23" customFormat="false" ht="16.5" hidden="false" customHeight="true" outlineLevel="0" collapsed="false">
      <c r="C23" s="5" t="s">
        <v>19</v>
      </c>
    </row>
    <row r="24" customFormat="false" ht="16.5" hidden="false" customHeight="true" outlineLevel="0" collapsed="false">
      <c r="C24" s="5" t="s">
        <v>20</v>
      </c>
    </row>
    <row r="25" customFormat="false" ht="13.5" hidden="false" customHeight="false" outlineLevel="0" collapsed="false">
      <c r="C25" s="5" t="s">
        <v>21</v>
      </c>
    </row>
    <row r="26" customFormat="false" ht="13.5" hidden="false" customHeight="false" outlineLevel="0" collapsed="false">
      <c r="C26" s="5" t="s">
        <v>22</v>
      </c>
    </row>
    <row r="27" customFormat="false" ht="13.5" hidden="false" customHeight="false" outlineLevel="0" collapsed="false">
      <c r="C27" s="5" t="s">
        <v>23</v>
      </c>
    </row>
    <row r="28" customFormat="false" ht="13.5" hidden="false" customHeight="false" outlineLevel="0" collapsed="false">
      <c r="C28" s="5" t="s">
        <v>24</v>
      </c>
    </row>
    <row r="29" customFormat="false" ht="13.5" hidden="false" customHeight="false" outlineLevel="0" collapsed="false">
      <c r="C29" s="5" t="s">
        <v>25</v>
      </c>
    </row>
    <row r="30" customFormat="false" ht="13.5" hidden="false" customHeight="false" outlineLevel="0" collapsed="false">
      <c r="C30" s="5" t="s">
        <v>26</v>
      </c>
      <c r="D30" s="3" t="n">
        <v>6</v>
      </c>
      <c r="E30" s="7" t="n">
        <v>1</v>
      </c>
      <c r="F30" s="3" t="n">
        <v>23</v>
      </c>
      <c r="G30" s="7" t="n">
        <v>9</v>
      </c>
      <c r="J30" s="3" t="n">
        <v>1</v>
      </c>
      <c r="K30" s="7" t="n">
        <v>1</v>
      </c>
      <c r="L30" s="3" t="n">
        <v>8</v>
      </c>
      <c r="M30" s="7" t="n">
        <v>1</v>
      </c>
      <c r="N30" s="3" t="n">
        <v>20</v>
      </c>
      <c r="O30" s="7" t="n">
        <v>6</v>
      </c>
      <c r="T30" s="3" t="n">
        <v>11</v>
      </c>
      <c r="U30" s="7" t="n">
        <v>1</v>
      </c>
    </row>
    <row r="31" customFormat="false" ht="13.5" hidden="false" customHeight="false" outlineLevel="0" collapsed="false">
      <c r="C31" s="5" t="s">
        <v>27</v>
      </c>
    </row>
    <row r="32" customFormat="false" ht="13.5" hidden="false" customHeight="false" outlineLevel="0" collapsed="false">
      <c r="C32" s="5" t="s">
        <v>28</v>
      </c>
    </row>
    <row r="33" customFormat="false" ht="13.5" hidden="false" customHeight="false" outlineLevel="0" collapsed="false">
      <c r="B33" s="8" t="s">
        <v>10</v>
      </c>
      <c r="C33" s="9" t="s">
        <v>15</v>
      </c>
      <c r="D33" s="10"/>
      <c r="E33" s="11"/>
      <c r="F33" s="10" t="n">
        <v>30</v>
      </c>
      <c r="G33" s="11" t="n">
        <v>8</v>
      </c>
      <c r="H33" s="10"/>
      <c r="I33" s="11"/>
      <c r="J33" s="10"/>
      <c r="K33" s="11"/>
      <c r="L33" s="10" t="n">
        <v>25</v>
      </c>
      <c r="M33" s="11" t="n">
        <v>3</v>
      </c>
      <c r="N33" s="10" t="n">
        <v>26</v>
      </c>
      <c r="O33" s="11" t="n">
        <v>6</v>
      </c>
      <c r="P33" s="10"/>
      <c r="Q33" s="11"/>
      <c r="R33" s="10"/>
      <c r="S33" s="11"/>
      <c r="T33" s="10"/>
      <c r="U33" s="11"/>
      <c r="V33" s="10"/>
      <c r="W33" s="11"/>
      <c r="X33" s="10"/>
      <c r="Y33" s="11"/>
      <c r="Z33" s="10"/>
      <c r="AA33" s="11"/>
    </row>
    <row r="34" customFormat="false" ht="13.5" hidden="false" customHeight="false" outlineLevel="0" collapsed="false">
      <c r="C34" s="5" t="s">
        <v>16</v>
      </c>
      <c r="L34" s="3" t="n">
        <v>24</v>
      </c>
      <c r="M34" s="7" t="n">
        <v>3</v>
      </c>
    </row>
    <row r="35" customFormat="false" ht="13.5" hidden="false" customHeight="false" outlineLevel="0" collapsed="false">
      <c r="C35" s="5" t="s">
        <v>17</v>
      </c>
    </row>
    <row r="36" customFormat="false" ht="13.5" hidden="false" customHeight="false" outlineLevel="0" collapsed="false">
      <c r="C36" s="5" t="s">
        <v>18</v>
      </c>
    </row>
    <row r="37" customFormat="false" ht="13.5" hidden="false" customHeight="false" outlineLevel="0" collapsed="false">
      <c r="C37" s="5" t="s">
        <v>19</v>
      </c>
    </row>
    <row r="38" customFormat="false" ht="13.5" hidden="false" customHeight="false" outlineLevel="0" collapsed="false">
      <c r="C38" s="5" t="s">
        <v>20</v>
      </c>
    </row>
    <row r="39" customFormat="false" ht="13.5" hidden="false" customHeight="false" outlineLevel="0" collapsed="false">
      <c r="C39" s="5" t="s">
        <v>21</v>
      </c>
    </row>
    <row r="40" customFormat="false" ht="13.5" hidden="false" customHeight="false" outlineLevel="0" collapsed="false">
      <c r="C40" s="5" t="s">
        <v>22</v>
      </c>
    </row>
    <row r="41" customFormat="false" ht="13.5" hidden="false" customHeight="false" outlineLevel="0" collapsed="false">
      <c r="C41" s="5" t="s">
        <v>23</v>
      </c>
    </row>
    <row r="42" customFormat="false" ht="13.5" hidden="false" customHeight="false" outlineLevel="0" collapsed="false">
      <c r="C42" s="5" t="s">
        <v>24</v>
      </c>
    </row>
    <row r="43" customFormat="false" ht="13.5" hidden="false" customHeight="false" outlineLevel="0" collapsed="false">
      <c r="C43" s="5" t="s">
        <v>25</v>
      </c>
    </row>
    <row r="44" customFormat="false" ht="13.5" hidden="false" customHeight="false" outlineLevel="0" collapsed="false">
      <c r="C44" s="5" t="s">
        <v>26</v>
      </c>
      <c r="F44" s="3" t="n">
        <v>30</v>
      </c>
      <c r="G44" s="7" t="n">
        <v>8</v>
      </c>
      <c r="L44" s="3" t="n">
        <v>1</v>
      </c>
      <c r="N44" s="3" t="n">
        <v>26</v>
      </c>
      <c r="O44" s="7" t="n">
        <v>6</v>
      </c>
    </row>
    <row r="45" customFormat="false" ht="13.5" hidden="false" customHeight="false" outlineLevel="0" collapsed="false">
      <c r="C45" s="5" t="s">
        <v>27</v>
      </c>
    </row>
    <row r="46" customFormat="false" ht="13.5" hidden="false" customHeight="false" outlineLevel="0" collapsed="false">
      <c r="C46" s="5" t="s">
        <v>28</v>
      </c>
    </row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16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27" t="s">
        <v>41</v>
      </c>
      <c r="B4" s="28" t="s">
        <v>42</v>
      </c>
      <c r="C4" s="28" t="s">
        <v>43</v>
      </c>
      <c r="D4" s="29" t="n">
        <v>0.458333333333333</v>
      </c>
      <c r="E4" s="29" t="n">
        <v>0.548611111111111</v>
      </c>
      <c r="F4" s="27" t="s">
        <v>44</v>
      </c>
      <c r="G4" s="28" t="s">
        <v>45</v>
      </c>
      <c r="H4" s="30" t="n">
        <v>1108</v>
      </c>
      <c r="I4" s="30" t="n">
        <v>10380</v>
      </c>
      <c r="J4" s="31" t="n">
        <v>9.36823104693141</v>
      </c>
    </row>
    <row r="5" customFormat="false" ht="13.5" hidden="false" customHeight="false" outlineLevel="0" collapsed="false">
      <c r="A5" s="27" t="s">
        <v>41</v>
      </c>
      <c r="B5" s="28" t="s">
        <v>42</v>
      </c>
      <c r="C5" s="28" t="s">
        <v>43</v>
      </c>
      <c r="D5" s="29" t="n">
        <v>0.583333333333333</v>
      </c>
      <c r="E5" s="29" t="n">
        <v>0.673611111111111</v>
      </c>
      <c r="F5" s="27" t="s">
        <v>46</v>
      </c>
      <c r="G5" s="28" t="s">
        <v>45</v>
      </c>
      <c r="H5" s="30" t="n">
        <v>1108</v>
      </c>
      <c r="I5" s="30" t="n">
        <v>10480</v>
      </c>
      <c r="J5" s="31" t="n">
        <v>9.45848375451263</v>
      </c>
    </row>
    <row r="6" customFormat="false" ht="13.5" hidden="false" customHeight="false" outlineLevel="0" collapsed="false">
      <c r="A6" s="27" t="s">
        <v>47</v>
      </c>
      <c r="B6" s="28" t="s">
        <v>42</v>
      </c>
      <c r="C6" s="28" t="s">
        <v>43</v>
      </c>
      <c r="D6" s="29" t="n">
        <v>0.458333333333333</v>
      </c>
      <c r="E6" s="29" t="n">
        <v>0.548611111111111</v>
      </c>
      <c r="F6" s="27" t="s">
        <v>44</v>
      </c>
      <c r="G6" s="28" t="s">
        <v>45</v>
      </c>
      <c r="H6" s="30" t="n">
        <v>1108</v>
      </c>
      <c r="I6" s="30" t="n">
        <v>10380</v>
      </c>
      <c r="J6" s="31" t="n">
        <v>9.36823104693141</v>
      </c>
    </row>
    <row r="7" customFormat="false" ht="13.5" hidden="false" customHeight="false" outlineLevel="0" collapsed="false">
      <c r="A7" s="27" t="s">
        <v>47</v>
      </c>
      <c r="B7" s="28" t="s">
        <v>42</v>
      </c>
      <c r="C7" s="28" t="s">
        <v>43</v>
      </c>
      <c r="D7" s="29" t="n">
        <v>0.583333333333333</v>
      </c>
      <c r="E7" s="29" t="n">
        <v>0.673611111111111</v>
      </c>
      <c r="F7" s="27" t="s">
        <v>46</v>
      </c>
      <c r="G7" s="28" t="s">
        <v>45</v>
      </c>
      <c r="H7" s="30" t="n">
        <v>1108</v>
      </c>
      <c r="I7" s="30" t="n">
        <v>10480</v>
      </c>
      <c r="J7" s="31" t="n">
        <v>9.45848375451263</v>
      </c>
    </row>
    <row r="8" customFormat="false" ht="13.5" hidden="false" customHeight="false" outlineLevel="0" collapsed="false">
      <c r="A8" s="12" t="s">
        <v>48</v>
      </c>
      <c r="B8" s="32" t="s">
        <v>49</v>
      </c>
      <c r="C8" s="32" t="s">
        <v>26</v>
      </c>
      <c r="D8" s="13" t="n">
        <v>0.34375</v>
      </c>
      <c r="E8" s="13" t="n">
        <v>0.4375</v>
      </c>
      <c r="F8" s="12" t="s">
        <v>50</v>
      </c>
      <c r="G8" s="32" t="s">
        <v>51</v>
      </c>
      <c r="H8" s="14" t="n">
        <v>1108</v>
      </c>
      <c r="I8" s="14" t="n">
        <v>10280</v>
      </c>
      <c r="J8" s="15" t="n">
        <v>9.27797833935018</v>
      </c>
    </row>
    <row r="9" customFormat="false" ht="13.5" hidden="false" customHeight="false" outlineLevel="0" collapsed="false">
      <c r="A9" s="12" t="s">
        <v>52</v>
      </c>
      <c r="B9" s="32" t="s">
        <v>49</v>
      </c>
      <c r="C9" s="32" t="s">
        <v>26</v>
      </c>
      <c r="D9" s="13" t="n">
        <v>0.34375</v>
      </c>
      <c r="E9" s="13" t="n">
        <v>0.4375</v>
      </c>
      <c r="F9" s="12" t="s">
        <v>50</v>
      </c>
      <c r="G9" s="32" t="s">
        <v>51</v>
      </c>
      <c r="H9" s="14" t="n">
        <v>1108</v>
      </c>
      <c r="I9" s="14" t="n">
        <v>10280</v>
      </c>
      <c r="J9" s="15" t="n">
        <v>9.27797833935018</v>
      </c>
    </row>
    <row r="10" customFormat="false" ht="13.5" hidden="false" customHeight="false" outlineLevel="0" collapsed="false">
      <c r="A10" s="12" t="s">
        <v>53</v>
      </c>
      <c r="B10" s="32" t="s">
        <v>49</v>
      </c>
      <c r="C10" s="32" t="s">
        <v>26</v>
      </c>
      <c r="D10" s="13" t="n">
        <v>0.34375</v>
      </c>
      <c r="E10" s="13" t="n">
        <v>0.4375</v>
      </c>
      <c r="F10" s="12" t="s">
        <v>50</v>
      </c>
      <c r="G10" s="32" t="s">
        <v>51</v>
      </c>
      <c r="H10" s="14" t="n">
        <v>1108</v>
      </c>
      <c r="I10" s="14" t="n">
        <v>10280</v>
      </c>
      <c r="J10" s="15" t="n">
        <v>9.27797833935018</v>
      </c>
    </row>
    <row r="11" customFormat="false" ht="13.5" hidden="false" customHeight="false" outlineLevel="0" collapsed="false">
      <c r="A11" s="12" t="s">
        <v>54</v>
      </c>
      <c r="B11" s="32" t="s">
        <v>49</v>
      </c>
      <c r="C11" s="32" t="s">
        <v>26</v>
      </c>
      <c r="D11" s="13" t="n">
        <v>0.34375</v>
      </c>
      <c r="E11" s="13" t="n">
        <v>0.4375</v>
      </c>
      <c r="F11" s="12" t="s">
        <v>50</v>
      </c>
      <c r="G11" s="32" t="s">
        <v>51</v>
      </c>
      <c r="H11" s="14" t="n">
        <v>1108</v>
      </c>
      <c r="I11" s="14" t="n">
        <v>10280</v>
      </c>
      <c r="J11" s="15" t="n">
        <v>9.27797833935018</v>
      </c>
    </row>
    <row r="12" customFormat="false" ht="13.5" hidden="false" customHeight="false" outlineLevel="0" collapsed="false">
      <c r="A12" s="12" t="s">
        <v>55</v>
      </c>
      <c r="B12" s="32" t="s">
        <v>49</v>
      </c>
      <c r="C12" s="32" t="s">
        <v>26</v>
      </c>
      <c r="D12" s="13" t="n">
        <v>0.458333333333333</v>
      </c>
      <c r="E12" s="13" t="n">
        <v>0.548611111111111</v>
      </c>
      <c r="F12" s="12" t="s">
        <v>44</v>
      </c>
      <c r="G12" s="32" t="s">
        <v>51</v>
      </c>
      <c r="H12" s="14" t="n">
        <v>1108</v>
      </c>
      <c r="I12" s="14" t="n">
        <v>10180</v>
      </c>
      <c r="J12" s="15" t="n">
        <v>9.18772563176895</v>
      </c>
    </row>
    <row r="13" customFormat="false" ht="13.5" hidden="false" customHeight="false" outlineLevel="0" collapsed="false">
      <c r="A13" s="12" t="s">
        <v>56</v>
      </c>
      <c r="B13" s="32" t="s">
        <v>49</v>
      </c>
      <c r="C13" s="32" t="s">
        <v>26</v>
      </c>
      <c r="D13" s="13" t="n">
        <v>0.34375</v>
      </c>
      <c r="E13" s="13" t="n">
        <v>0.4375</v>
      </c>
      <c r="F13" s="12" t="s">
        <v>50</v>
      </c>
      <c r="G13" s="32" t="s">
        <v>51</v>
      </c>
      <c r="H13" s="14" t="n">
        <v>1108</v>
      </c>
      <c r="I13" s="14" t="n">
        <v>10280</v>
      </c>
      <c r="J13" s="15" t="n">
        <v>9.27797833935018</v>
      </c>
    </row>
    <row r="14" customFormat="false" ht="13.5" hidden="false" customHeight="false" outlineLevel="0" collapsed="false">
      <c r="A14" s="22" t="s">
        <v>57</v>
      </c>
      <c r="B14" s="23"/>
      <c r="C14" s="23"/>
      <c r="D14" s="24"/>
      <c r="E14" s="24"/>
      <c r="F14" s="23"/>
      <c r="G14" s="23"/>
      <c r="H14" s="25"/>
      <c r="I14" s="25"/>
      <c r="J14" s="26"/>
    </row>
    <row r="15" customFormat="false" ht="13.5" hidden="false" customHeight="false" outlineLevel="0" collapsed="false">
      <c r="A15" s="27" t="s">
        <v>58</v>
      </c>
      <c r="B15" s="28" t="s">
        <v>42</v>
      </c>
      <c r="C15" s="28" t="s">
        <v>43</v>
      </c>
      <c r="D15" s="29" t="n">
        <v>0.583333333333333</v>
      </c>
      <c r="E15" s="29" t="n">
        <v>0.673611111111111</v>
      </c>
      <c r="F15" s="27" t="s">
        <v>46</v>
      </c>
      <c r="G15" s="28" t="s">
        <v>59</v>
      </c>
      <c r="H15" s="30" t="n">
        <v>1108</v>
      </c>
      <c r="I15" s="30" t="n">
        <v>10180</v>
      </c>
      <c r="J15" s="31" t="n">
        <v>9.18772563176895</v>
      </c>
    </row>
    <row r="16" customFormat="false" ht="13.5" hidden="false" customHeight="false" outlineLevel="0" collapsed="false">
      <c r="A16" s="12" t="s">
        <v>60</v>
      </c>
      <c r="B16" s="32" t="s">
        <v>49</v>
      </c>
      <c r="C16" s="32" t="s">
        <v>26</v>
      </c>
      <c r="D16" s="13" t="n">
        <v>0.458333333333333</v>
      </c>
      <c r="E16" s="13" t="n">
        <v>0.548611111111111</v>
      </c>
      <c r="F16" s="12" t="s">
        <v>44</v>
      </c>
      <c r="G16" s="32" t="s">
        <v>51</v>
      </c>
      <c r="H16" s="14" t="n">
        <v>1108</v>
      </c>
      <c r="I16" s="14" t="n">
        <v>10780</v>
      </c>
      <c r="J16" s="15" t="n">
        <v>9.72924187725632</v>
      </c>
    </row>
    <row r="17" customFormat="false" ht="13.5" hidden="false" customHeight="false" outlineLevel="0" collapsed="false">
      <c r="A17" s="12" t="s">
        <v>61</v>
      </c>
      <c r="B17" s="32" t="s">
        <v>49</v>
      </c>
      <c r="C17" s="32" t="s">
        <v>26</v>
      </c>
      <c r="D17" s="13" t="n">
        <v>0.458333333333333</v>
      </c>
      <c r="E17" s="13" t="n">
        <v>0.548611111111111</v>
      </c>
      <c r="F17" s="12" t="s">
        <v>44</v>
      </c>
      <c r="G17" s="32" t="s">
        <v>51</v>
      </c>
      <c r="H17" s="14" t="n">
        <v>1108</v>
      </c>
      <c r="I17" s="14" t="n">
        <v>10780</v>
      </c>
      <c r="J17" s="15" t="n">
        <v>9.72924187725632</v>
      </c>
    </row>
    <row r="18" customFormat="false" ht="13.5" hidden="false" customHeight="false" outlineLevel="0" collapsed="false">
      <c r="A18" s="12" t="s">
        <v>62</v>
      </c>
      <c r="B18" s="32" t="s">
        <v>49</v>
      </c>
      <c r="C18" s="32" t="s">
        <v>26</v>
      </c>
      <c r="D18" s="13" t="n">
        <v>0.458333333333333</v>
      </c>
      <c r="E18" s="13" t="n">
        <v>0.548611111111111</v>
      </c>
      <c r="F18" s="12" t="s">
        <v>44</v>
      </c>
      <c r="G18" s="32" t="s">
        <v>51</v>
      </c>
      <c r="H18" s="14" t="n">
        <v>1108</v>
      </c>
      <c r="I18" s="14" t="n">
        <v>10780</v>
      </c>
      <c r="J18" s="15" t="n">
        <v>9.72924187725632</v>
      </c>
    </row>
    <row r="19" customFormat="false" ht="13.5" hidden="false" customHeight="false" outlineLevel="0" collapsed="false">
      <c r="A19" s="12" t="s">
        <v>63</v>
      </c>
      <c r="B19" s="32" t="s">
        <v>49</v>
      </c>
      <c r="C19" s="32" t="s">
        <v>26</v>
      </c>
      <c r="D19" s="13" t="n">
        <v>0.458333333333333</v>
      </c>
      <c r="E19" s="13" t="n">
        <v>0.548611111111111</v>
      </c>
      <c r="F19" s="12" t="s">
        <v>44</v>
      </c>
      <c r="G19" s="32" t="s">
        <v>51</v>
      </c>
      <c r="H19" s="14" t="n">
        <v>1108</v>
      </c>
      <c r="I19" s="14" t="n">
        <v>10780</v>
      </c>
      <c r="J19" s="15" t="n">
        <v>9.72924187725632</v>
      </c>
    </row>
    <row r="20" customFormat="false" ht="13.5" hidden="false" customHeight="false" outlineLevel="0" collapsed="false">
      <c r="A20" s="12" t="s">
        <v>64</v>
      </c>
      <c r="B20" s="32" t="s">
        <v>49</v>
      </c>
      <c r="C20" s="32" t="s">
        <v>26</v>
      </c>
      <c r="D20" s="13" t="n">
        <v>0.458333333333333</v>
      </c>
      <c r="E20" s="13" t="n">
        <v>0.548611111111111</v>
      </c>
      <c r="F20" s="12" t="s">
        <v>44</v>
      </c>
      <c r="G20" s="32" t="s">
        <v>51</v>
      </c>
      <c r="H20" s="14" t="n">
        <v>1108</v>
      </c>
      <c r="I20" s="14" t="n">
        <v>10780</v>
      </c>
      <c r="J20" s="15" t="n">
        <v>9.7292418772563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89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65</v>
      </c>
      <c r="B4" s="32" t="s">
        <v>26</v>
      </c>
      <c r="C4" s="32" t="s">
        <v>49</v>
      </c>
      <c r="D4" s="13" t="n">
        <v>0.586805555555556</v>
      </c>
      <c r="E4" s="13" t="n">
        <v>0.666666666666667</v>
      </c>
      <c r="F4" s="12" t="s">
        <v>66</v>
      </c>
      <c r="G4" s="32" t="s">
        <v>67</v>
      </c>
      <c r="H4" s="14" t="n">
        <v>1108</v>
      </c>
      <c r="I4" s="14" t="n">
        <v>10380</v>
      </c>
      <c r="J4" s="15" t="n">
        <v>9.36823104693141</v>
      </c>
    </row>
    <row r="5" customFormat="false" ht="13.5" hidden="false" customHeight="false" outlineLevel="0" collapsed="false">
      <c r="A5" s="27" t="s">
        <v>68</v>
      </c>
      <c r="B5" s="28" t="s">
        <v>43</v>
      </c>
      <c r="C5" s="28" t="s">
        <v>42</v>
      </c>
      <c r="D5" s="29" t="n">
        <v>0.586805555555556</v>
      </c>
      <c r="E5" s="29" t="n">
        <v>0.666666666666667</v>
      </c>
      <c r="F5" s="27" t="s">
        <v>66</v>
      </c>
      <c r="G5" s="28" t="s">
        <v>45</v>
      </c>
      <c r="H5" s="30" t="n">
        <v>1108</v>
      </c>
      <c r="I5" s="30" t="n">
        <v>10780</v>
      </c>
      <c r="J5" s="31" t="n">
        <v>9.72924187725632</v>
      </c>
    </row>
    <row r="6" customFormat="false" ht="13.5" hidden="false" customHeight="false" outlineLevel="0" collapsed="false">
      <c r="A6" s="27" t="s">
        <v>41</v>
      </c>
      <c r="B6" s="28" t="s">
        <v>43</v>
      </c>
      <c r="C6" s="28" t="s">
        <v>42</v>
      </c>
      <c r="D6" s="29" t="n">
        <v>0.472222222222222</v>
      </c>
      <c r="E6" s="29" t="n">
        <v>0.548611111111111</v>
      </c>
      <c r="F6" s="27" t="s">
        <v>69</v>
      </c>
      <c r="G6" s="28" t="s">
        <v>45</v>
      </c>
      <c r="H6" s="30" t="n">
        <v>1108</v>
      </c>
      <c r="I6" s="30" t="n">
        <v>10380</v>
      </c>
      <c r="J6" s="31" t="n">
        <v>9.36823104693141</v>
      </c>
    </row>
    <row r="7" customFormat="false" ht="13.5" hidden="false" customHeight="false" outlineLevel="0" collapsed="false">
      <c r="A7" s="12" t="s">
        <v>70</v>
      </c>
      <c r="B7" s="32" t="s">
        <v>26</v>
      </c>
      <c r="C7" s="32" t="s">
        <v>49</v>
      </c>
      <c r="D7" s="13" t="n">
        <v>0.586805555555556</v>
      </c>
      <c r="E7" s="13" t="n">
        <v>0.666666666666667</v>
      </c>
      <c r="F7" s="12" t="s">
        <v>66</v>
      </c>
      <c r="G7" s="32" t="s">
        <v>67</v>
      </c>
      <c r="H7" s="14" t="n">
        <v>1108</v>
      </c>
      <c r="I7" s="14" t="n">
        <v>10380</v>
      </c>
      <c r="J7" s="15" t="n">
        <v>9.36823104693141</v>
      </c>
    </row>
    <row r="8" customFormat="false" ht="13.5" hidden="false" customHeight="false" outlineLevel="0" collapsed="false">
      <c r="A8" s="27" t="s">
        <v>71</v>
      </c>
      <c r="B8" s="28" t="s">
        <v>43</v>
      </c>
      <c r="C8" s="28" t="s">
        <v>42</v>
      </c>
      <c r="D8" s="29" t="n">
        <v>0.586805555555556</v>
      </c>
      <c r="E8" s="29" t="n">
        <v>0.666666666666667</v>
      </c>
      <c r="F8" s="27" t="s">
        <v>66</v>
      </c>
      <c r="G8" s="28" t="s">
        <v>45</v>
      </c>
      <c r="H8" s="30" t="n">
        <v>1108</v>
      </c>
      <c r="I8" s="30" t="n">
        <v>10780</v>
      </c>
      <c r="J8" s="31" t="n">
        <v>9.72924187725632</v>
      </c>
    </row>
    <row r="9" customFormat="false" ht="13.5" hidden="false" customHeight="false" outlineLevel="0" collapsed="false">
      <c r="A9" s="27" t="s">
        <v>47</v>
      </c>
      <c r="B9" s="28" t="s">
        <v>43</v>
      </c>
      <c r="C9" s="28" t="s">
        <v>42</v>
      </c>
      <c r="D9" s="29" t="n">
        <v>0.472222222222222</v>
      </c>
      <c r="E9" s="29" t="n">
        <v>0.548611111111111</v>
      </c>
      <c r="F9" s="27" t="s">
        <v>69</v>
      </c>
      <c r="G9" s="28" t="s">
        <v>45</v>
      </c>
      <c r="H9" s="30" t="n">
        <v>1108</v>
      </c>
      <c r="I9" s="30" t="n">
        <v>10380</v>
      </c>
      <c r="J9" s="31" t="n">
        <v>9.36823104693141</v>
      </c>
    </row>
    <row r="10" customFormat="false" ht="13.5" hidden="false" customHeight="false" outlineLevel="0" collapsed="false">
      <c r="A10" s="12" t="s">
        <v>48</v>
      </c>
      <c r="B10" s="32" t="s">
        <v>16</v>
      </c>
      <c r="C10" s="32" t="s">
        <v>49</v>
      </c>
      <c r="D10" s="13" t="n">
        <v>0.354166666666667</v>
      </c>
      <c r="E10" s="13" t="n">
        <v>0.434027777777778</v>
      </c>
      <c r="F10" s="12" t="s">
        <v>72</v>
      </c>
      <c r="G10" s="32" t="s">
        <v>67</v>
      </c>
      <c r="H10" s="14" t="n">
        <v>999</v>
      </c>
      <c r="I10" s="14" t="n">
        <v>9030</v>
      </c>
      <c r="J10" s="15" t="n">
        <v>9.03903903903904</v>
      </c>
    </row>
    <row r="11" customFormat="false" ht="13.5" hidden="false" customHeight="false" outlineLevel="0" collapsed="false">
      <c r="A11" s="12" t="s">
        <v>48</v>
      </c>
      <c r="B11" s="32" t="s">
        <v>16</v>
      </c>
      <c r="C11" s="32" t="s">
        <v>49</v>
      </c>
      <c r="D11" s="13" t="n">
        <v>0.600694444444444</v>
      </c>
      <c r="E11" s="13" t="n">
        <v>0.684027777777778</v>
      </c>
      <c r="F11" s="12" t="s">
        <v>73</v>
      </c>
      <c r="G11" s="32" t="s">
        <v>51</v>
      </c>
      <c r="H11" s="14" t="n">
        <v>999</v>
      </c>
      <c r="I11" s="14" t="n">
        <v>9630</v>
      </c>
      <c r="J11" s="15" t="n">
        <v>9.63963963963964</v>
      </c>
    </row>
    <row r="12" customFormat="false" ht="13.5" hidden="false" customHeight="false" outlineLevel="0" collapsed="false">
      <c r="A12" s="12" t="s">
        <v>48</v>
      </c>
      <c r="B12" s="32" t="s">
        <v>26</v>
      </c>
      <c r="C12" s="32" t="s">
        <v>49</v>
      </c>
      <c r="D12" s="13" t="n">
        <v>0.708333333333333</v>
      </c>
      <c r="E12" s="13" t="n">
        <v>0.788194444444445</v>
      </c>
      <c r="F12" s="12" t="s">
        <v>74</v>
      </c>
      <c r="G12" s="32" t="s">
        <v>51</v>
      </c>
      <c r="H12" s="14" t="n">
        <v>1108</v>
      </c>
      <c r="I12" s="14" t="n">
        <v>10280</v>
      </c>
      <c r="J12" s="15" t="n">
        <v>9.27797833935018</v>
      </c>
    </row>
    <row r="13" customFormat="false" ht="13.5" hidden="false" customHeight="false" outlineLevel="0" collapsed="false">
      <c r="A13" s="12" t="s">
        <v>52</v>
      </c>
      <c r="B13" s="32" t="s">
        <v>16</v>
      </c>
      <c r="C13" s="32" t="s">
        <v>49</v>
      </c>
      <c r="D13" s="13" t="n">
        <v>0.600694444444444</v>
      </c>
      <c r="E13" s="13" t="n">
        <v>0.684027777777778</v>
      </c>
      <c r="F13" s="12" t="s">
        <v>73</v>
      </c>
      <c r="G13" s="32" t="s">
        <v>51</v>
      </c>
      <c r="H13" s="14" t="n">
        <v>999</v>
      </c>
      <c r="I13" s="14" t="n">
        <v>9630</v>
      </c>
      <c r="J13" s="15" t="n">
        <v>9.63963963963964</v>
      </c>
    </row>
    <row r="14" customFormat="false" ht="13.5" hidden="false" customHeight="false" outlineLevel="0" collapsed="false">
      <c r="A14" s="12" t="s">
        <v>52</v>
      </c>
      <c r="B14" s="32" t="s">
        <v>26</v>
      </c>
      <c r="C14" s="32" t="s">
        <v>49</v>
      </c>
      <c r="D14" s="13" t="n">
        <v>0.708333333333333</v>
      </c>
      <c r="E14" s="13" t="n">
        <v>0.788194444444445</v>
      </c>
      <c r="F14" s="12" t="s">
        <v>74</v>
      </c>
      <c r="G14" s="32" t="s">
        <v>51</v>
      </c>
      <c r="H14" s="14" t="n">
        <v>1108</v>
      </c>
      <c r="I14" s="14" t="n">
        <v>10280</v>
      </c>
      <c r="J14" s="15" t="n">
        <v>9.27797833935018</v>
      </c>
    </row>
    <row r="15" customFormat="false" ht="13.5" hidden="false" customHeight="false" outlineLevel="0" collapsed="false">
      <c r="A15" s="12" t="s">
        <v>53</v>
      </c>
      <c r="B15" s="32" t="s">
        <v>16</v>
      </c>
      <c r="C15" s="32" t="s">
        <v>49</v>
      </c>
      <c r="D15" s="13" t="n">
        <v>0.600694444444444</v>
      </c>
      <c r="E15" s="13" t="n">
        <v>0.684027777777778</v>
      </c>
      <c r="F15" s="12" t="s">
        <v>73</v>
      </c>
      <c r="G15" s="32" t="s">
        <v>51</v>
      </c>
      <c r="H15" s="14" t="n">
        <v>999</v>
      </c>
      <c r="I15" s="14" t="n">
        <v>9630</v>
      </c>
      <c r="J15" s="15" t="n">
        <v>9.63963963963964</v>
      </c>
    </row>
    <row r="16" customFormat="false" ht="13.5" hidden="false" customHeight="false" outlineLevel="0" collapsed="false">
      <c r="A16" s="12" t="s">
        <v>53</v>
      </c>
      <c r="B16" s="32" t="s">
        <v>26</v>
      </c>
      <c r="C16" s="32" t="s">
        <v>49</v>
      </c>
      <c r="D16" s="13" t="n">
        <v>0.708333333333333</v>
      </c>
      <c r="E16" s="13" t="n">
        <v>0.788194444444445</v>
      </c>
      <c r="F16" s="12" t="s">
        <v>74</v>
      </c>
      <c r="G16" s="32" t="s">
        <v>51</v>
      </c>
      <c r="H16" s="14" t="n">
        <v>1108</v>
      </c>
      <c r="I16" s="14" t="n">
        <v>10280</v>
      </c>
      <c r="J16" s="15" t="n">
        <v>9.27797833935018</v>
      </c>
    </row>
    <row r="17" customFormat="false" ht="13.5" hidden="false" customHeight="false" outlineLevel="0" collapsed="false">
      <c r="A17" s="12" t="s">
        <v>54</v>
      </c>
      <c r="B17" s="32" t="s">
        <v>16</v>
      </c>
      <c r="C17" s="32" t="s">
        <v>49</v>
      </c>
      <c r="D17" s="13" t="n">
        <v>0.600694444444444</v>
      </c>
      <c r="E17" s="13" t="n">
        <v>0.684027777777778</v>
      </c>
      <c r="F17" s="12" t="s">
        <v>73</v>
      </c>
      <c r="G17" s="32" t="s">
        <v>51</v>
      </c>
      <c r="H17" s="14" t="n">
        <v>999</v>
      </c>
      <c r="I17" s="14" t="n">
        <v>9630</v>
      </c>
      <c r="J17" s="15" t="n">
        <v>9.63963963963964</v>
      </c>
    </row>
    <row r="18" customFormat="false" ht="13.5" hidden="false" customHeight="false" outlineLevel="0" collapsed="false">
      <c r="A18" s="12" t="s">
        <v>54</v>
      </c>
      <c r="B18" s="32" t="s">
        <v>26</v>
      </c>
      <c r="C18" s="32" t="s">
        <v>49</v>
      </c>
      <c r="D18" s="13" t="n">
        <v>0.708333333333333</v>
      </c>
      <c r="E18" s="13" t="n">
        <v>0.788194444444445</v>
      </c>
      <c r="F18" s="12" t="s">
        <v>74</v>
      </c>
      <c r="G18" s="32" t="s">
        <v>51</v>
      </c>
      <c r="H18" s="14" t="n">
        <v>1108</v>
      </c>
      <c r="I18" s="14" t="n">
        <v>10280</v>
      </c>
      <c r="J18" s="15" t="n">
        <v>9.27797833935018</v>
      </c>
    </row>
    <row r="19" customFormat="false" ht="13.5" hidden="false" customHeight="false" outlineLevel="0" collapsed="false">
      <c r="A19" s="12" t="s">
        <v>75</v>
      </c>
      <c r="B19" s="32" t="s">
        <v>16</v>
      </c>
      <c r="C19" s="32" t="s">
        <v>49</v>
      </c>
      <c r="D19" s="13" t="n">
        <v>0.354166666666667</v>
      </c>
      <c r="E19" s="13" t="n">
        <v>0.434027777777778</v>
      </c>
      <c r="F19" s="12" t="s">
        <v>72</v>
      </c>
      <c r="G19" s="32" t="s">
        <v>67</v>
      </c>
      <c r="H19" s="14" t="n">
        <v>999</v>
      </c>
      <c r="I19" s="14" t="n">
        <v>9030</v>
      </c>
      <c r="J19" s="15" t="n">
        <v>9.03903903903904</v>
      </c>
    </row>
    <row r="20" customFormat="false" ht="13.5" hidden="false" customHeight="false" outlineLevel="0" collapsed="false">
      <c r="A20" s="12" t="s">
        <v>75</v>
      </c>
      <c r="B20" s="32" t="s">
        <v>16</v>
      </c>
      <c r="C20" s="32" t="s">
        <v>49</v>
      </c>
      <c r="D20" s="13" t="n">
        <v>0.600694444444444</v>
      </c>
      <c r="E20" s="13" t="n">
        <v>0.684027777777778</v>
      </c>
      <c r="F20" s="12" t="s">
        <v>73</v>
      </c>
      <c r="G20" s="32" t="s">
        <v>51</v>
      </c>
      <c r="H20" s="14" t="n">
        <v>999</v>
      </c>
      <c r="I20" s="14" t="n">
        <v>9630</v>
      </c>
      <c r="J20" s="15" t="n">
        <v>9.63963963963964</v>
      </c>
    </row>
    <row r="21" customFormat="false" ht="13.5" hidden="false" customHeight="false" outlineLevel="0" collapsed="false">
      <c r="A21" s="12" t="s">
        <v>75</v>
      </c>
      <c r="B21" s="32" t="s">
        <v>26</v>
      </c>
      <c r="C21" s="32" t="s">
        <v>49</v>
      </c>
      <c r="D21" s="13" t="n">
        <v>0.708333333333333</v>
      </c>
      <c r="E21" s="13" t="n">
        <v>0.788194444444445</v>
      </c>
      <c r="F21" s="12" t="s">
        <v>74</v>
      </c>
      <c r="G21" s="32" t="s">
        <v>51</v>
      </c>
      <c r="H21" s="14" t="n">
        <v>1108</v>
      </c>
      <c r="I21" s="14" t="n">
        <v>10280</v>
      </c>
      <c r="J21" s="15" t="n">
        <v>9.27797833935018</v>
      </c>
    </row>
    <row r="22" customFormat="false" ht="13.5" hidden="false" customHeight="false" outlineLevel="0" collapsed="false">
      <c r="A22" s="27" t="s">
        <v>76</v>
      </c>
      <c r="B22" s="28" t="s">
        <v>77</v>
      </c>
      <c r="C22" s="28" t="s">
        <v>42</v>
      </c>
      <c r="D22" s="29" t="n">
        <v>0.354166666666667</v>
      </c>
      <c r="E22" s="29" t="n">
        <v>0.434027777777778</v>
      </c>
      <c r="F22" s="27" t="s">
        <v>72</v>
      </c>
      <c r="G22" s="28" t="s">
        <v>59</v>
      </c>
      <c r="H22" s="30" t="n">
        <v>999</v>
      </c>
      <c r="I22" s="30" t="n">
        <v>9430</v>
      </c>
      <c r="J22" s="31" t="n">
        <v>9.43943943943944</v>
      </c>
    </row>
    <row r="23" customFormat="false" ht="13.5" hidden="false" customHeight="false" outlineLevel="0" collapsed="false">
      <c r="A23" s="27" t="s">
        <v>76</v>
      </c>
      <c r="B23" s="28" t="s">
        <v>77</v>
      </c>
      <c r="C23" s="28" t="s">
        <v>42</v>
      </c>
      <c r="D23" s="29" t="n">
        <v>0.600694444444444</v>
      </c>
      <c r="E23" s="29" t="n">
        <v>0.684027777777778</v>
      </c>
      <c r="F23" s="27" t="s">
        <v>73</v>
      </c>
      <c r="G23" s="28" t="s">
        <v>59</v>
      </c>
      <c r="H23" s="30" t="n">
        <v>999</v>
      </c>
      <c r="I23" s="30" t="n">
        <v>9930</v>
      </c>
      <c r="J23" s="31" t="n">
        <v>9.93993993993994</v>
      </c>
    </row>
    <row r="24" customFormat="false" ht="13.5" hidden="false" customHeight="false" outlineLevel="0" collapsed="false">
      <c r="A24" s="27" t="s">
        <v>76</v>
      </c>
      <c r="B24" s="28" t="s">
        <v>43</v>
      </c>
      <c r="C24" s="28" t="s">
        <v>42</v>
      </c>
      <c r="D24" s="29" t="n">
        <v>0.708333333333333</v>
      </c>
      <c r="E24" s="29" t="n">
        <v>0.788194444444445</v>
      </c>
      <c r="F24" s="27" t="s">
        <v>74</v>
      </c>
      <c r="G24" s="28" t="s">
        <v>59</v>
      </c>
      <c r="H24" s="30" t="n">
        <v>1108</v>
      </c>
      <c r="I24" s="30" t="n">
        <v>10280</v>
      </c>
      <c r="J24" s="31" t="n">
        <v>9.27797833935018</v>
      </c>
    </row>
    <row r="25" customFormat="false" ht="13.5" hidden="false" customHeight="false" outlineLevel="0" collapsed="false">
      <c r="A25" s="27" t="s">
        <v>78</v>
      </c>
      <c r="B25" s="28" t="s">
        <v>77</v>
      </c>
      <c r="C25" s="28" t="s">
        <v>42</v>
      </c>
      <c r="D25" s="29" t="n">
        <v>0.354166666666667</v>
      </c>
      <c r="E25" s="29" t="n">
        <v>0.434027777777778</v>
      </c>
      <c r="F25" s="27" t="s">
        <v>72</v>
      </c>
      <c r="G25" s="28" t="s">
        <v>59</v>
      </c>
      <c r="H25" s="30" t="n">
        <v>999</v>
      </c>
      <c r="I25" s="30" t="n">
        <v>9430</v>
      </c>
      <c r="J25" s="31" t="n">
        <v>9.43943943943944</v>
      </c>
    </row>
    <row r="26" customFormat="false" ht="13.5" hidden="false" customHeight="false" outlineLevel="0" collapsed="false">
      <c r="A26" s="27" t="s">
        <v>78</v>
      </c>
      <c r="B26" s="28" t="s">
        <v>77</v>
      </c>
      <c r="C26" s="28" t="s">
        <v>42</v>
      </c>
      <c r="D26" s="29" t="n">
        <v>0.458333333333333</v>
      </c>
      <c r="E26" s="29" t="n">
        <v>0.538194444444444</v>
      </c>
      <c r="F26" s="27" t="s">
        <v>79</v>
      </c>
      <c r="G26" s="28" t="s">
        <v>59</v>
      </c>
      <c r="H26" s="30" t="n">
        <v>999</v>
      </c>
      <c r="I26" s="30" t="n">
        <v>9730</v>
      </c>
      <c r="J26" s="31" t="n">
        <v>9.73973973973974</v>
      </c>
    </row>
    <row r="27" customFormat="false" ht="13.5" hidden="false" customHeight="false" outlineLevel="0" collapsed="false">
      <c r="A27" s="27" t="s">
        <v>78</v>
      </c>
      <c r="B27" s="28" t="s">
        <v>77</v>
      </c>
      <c r="C27" s="28" t="s">
        <v>42</v>
      </c>
      <c r="D27" s="29" t="n">
        <v>0.517361111111111</v>
      </c>
      <c r="E27" s="29" t="n">
        <v>0.597222222222222</v>
      </c>
      <c r="F27" s="27" t="s">
        <v>80</v>
      </c>
      <c r="G27" s="28" t="s">
        <v>59</v>
      </c>
      <c r="H27" s="30" t="n">
        <v>999</v>
      </c>
      <c r="I27" s="30" t="n">
        <v>9730</v>
      </c>
      <c r="J27" s="31" t="n">
        <v>9.73973973973974</v>
      </c>
    </row>
    <row r="28" customFormat="false" ht="13.5" hidden="false" customHeight="false" outlineLevel="0" collapsed="false">
      <c r="A28" s="27" t="s">
        <v>78</v>
      </c>
      <c r="B28" s="28" t="s">
        <v>77</v>
      </c>
      <c r="C28" s="28" t="s">
        <v>42</v>
      </c>
      <c r="D28" s="29" t="n">
        <v>0.600694444444444</v>
      </c>
      <c r="E28" s="29" t="n">
        <v>0.684027777777778</v>
      </c>
      <c r="F28" s="27" t="s">
        <v>73</v>
      </c>
      <c r="G28" s="28" t="s">
        <v>59</v>
      </c>
      <c r="H28" s="30" t="n">
        <v>999</v>
      </c>
      <c r="I28" s="30" t="n">
        <v>9230</v>
      </c>
      <c r="J28" s="31" t="n">
        <v>9.23923923923924</v>
      </c>
    </row>
    <row r="29" customFormat="false" ht="13.5" hidden="false" customHeight="false" outlineLevel="0" collapsed="false">
      <c r="A29" s="12" t="s">
        <v>55</v>
      </c>
      <c r="B29" s="32" t="s">
        <v>16</v>
      </c>
      <c r="C29" s="32" t="s">
        <v>49</v>
      </c>
      <c r="D29" s="13" t="n">
        <v>0.600694444444444</v>
      </c>
      <c r="E29" s="13" t="n">
        <v>0.684027777777778</v>
      </c>
      <c r="F29" s="12" t="s">
        <v>73</v>
      </c>
      <c r="G29" s="32" t="s">
        <v>51</v>
      </c>
      <c r="H29" s="14" t="n">
        <v>999</v>
      </c>
      <c r="I29" s="14" t="n">
        <v>9630</v>
      </c>
      <c r="J29" s="15" t="n">
        <v>9.63963963963964</v>
      </c>
    </row>
    <row r="30" customFormat="false" ht="13.5" hidden="false" customHeight="false" outlineLevel="0" collapsed="false">
      <c r="A30" s="12" t="s">
        <v>55</v>
      </c>
      <c r="B30" s="32" t="s">
        <v>26</v>
      </c>
      <c r="C30" s="32" t="s">
        <v>49</v>
      </c>
      <c r="D30" s="13" t="n">
        <v>0.708333333333333</v>
      </c>
      <c r="E30" s="13" t="n">
        <v>0.788194444444445</v>
      </c>
      <c r="F30" s="12" t="s">
        <v>74</v>
      </c>
      <c r="G30" s="32" t="s">
        <v>51</v>
      </c>
      <c r="H30" s="14" t="n">
        <v>1108</v>
      </c>
      <c r="I30" s="14" t="n">
        <v>10280</v>
      </c>
      <c r="J30" s="15" t="n">
        <v>9.27797833935018</v>
      </c>
    </row>
    <row r="31" customFormat="false" ht="13.5" hidden="false" customHeight="false" outlineLevel="0" collapsed="false">
      <c r="A31" s="12" t="s">
        <v>81</v>
      </c>
      <c r="B31" s="32" t="s">
        <v>16</v>
      </c>
      <c r="C31" s="32" t="s">
        <v>49</v>
      </c>
      <c r="D31" s="13" t="n">
        <v>0.600694444444444</v>
      </c>
      <c r="E31" s="13" t="n">
        <v>0.684027777777778</v>
      </c>
      <c r="F31" s="12" t="s">
        <v>73</v>
      </c>
      <c r="G31" s="32" t="s">
        <v>51</v>
      </c>
      <c r="H31" s="14" t="n">
        <v>999</v>
      </c>
      <c r="I31" s="14" t="n">
        <v>9630</v>
      </c>
      <c r="J31" s="15" t="n">
        <v>9.63963963963964</v>
      </c>
    </row>
    <row r="32" customFormat="false" ht="13.5" hidden="false" customHeight="false" outlineLevel="0" collapsed="false">
      <c r="A32" s="12" t="s">
        <v>82</v>
      </c>
      <c r="B32" s="32" t="s">
        <v>16</v>
      </c>
      <c r="C32" s="32" t="s">
        <v>49</v>
      </c>
      <c r="D32" s="13" t="n">
        <v>0.600694444444444</v>
      </c>
      <c r="E32" s="13" t="n">
        <v>0.684027777777778</v>
      </c>
      <c r="F32" s="12" t="s">
        <v>73</v>
      </c>
      <c r="G32" s="32" t="s">
        <v>51</v>
      </c>
      <c r="H32" s="14" t="n">
        <v>999</v>
      </c>
      <c r="I32" s="14" t="n">
        <v>9630</v>
      </c>
      <c r="J32" s="15" t="n">
        <v>9.63963963963964</v>
      </c>
    </row>
    <row r="33" customFormat="false" ht="13.5" hidden="false" customHeight="false" outlineLevel="0" collapsed="false">
      <c r="A33" s="12" t="s">
        <v>82</v>
      </c>
      <c r="B33" s="32" t="s">
        <v>26</v>
      </c>
      <c r="C33" s="32" t="s">
        <v>49</v>
      </c>
      <c r="D33" s="13" t="n">
        <v>0.708333333333333</v>
      </c>
      <c r="E33" s="13" t="n">
        <v>0.788194444444445</v>
      </c>
      <c r="F33" s="12" t="s">
        <v>74</v>
      </c>
      <c r="G33" s="32" t="s">
        <v>51</v>
      </c>
      <c r="H33" s="14" t="n">
        <v>1108</v>
      </c>
      <c r="I33" s="14" t="n">
        <v>10280</v>
      </c>
      <c r="J33" s="15" t="n">
        <v>9.27797833935018</v>
      </c>
    </row>
    <row r="34" customFormat="false" ht="13.5" hidden="false" customHeight="false" outlineLevel="0" collapsed="false">
      <c r="A34" s="12" t="s">
        <v>83</v>
      </c>
      <c r="B34" s="32" t="s">
        <v>16</v>
      </c>
      <c r="C34" s="32" t="s">
        <v>49</v>
      </c>
      <c r="D34" s="13" t="n">
        <v>0.354166666666667</v>
      </c>
      <c r="E34" s="13" t="n">
        <v>0.434027777777778</v>
      </c>
      <c r="F34" s="12" t="s">
        <v>72</v>
      </c>
      <c r="G34" s="32" t="s">
        <v>84</v>
      </c>
      <c r="H34" s="14" t="n">
        <v>999</v>
      </c>
      <c r="I34" s="14" t="n">
        <v>9030</v>
      </c>
      <c r="J34" s="15" t="n">
        <v>9.03903903903904</v>
      </c>
    </row>
    <row r="35" customFormat="false" ht="13.5" hidden="false" customHeight="false" outlineLevel="0" collapsed="false">
      <c r="A35" s="12" t="s">
        <v>83</v>
      </c>
      <c r="B35" s="32" t="s">
        <v>16</v>
      </c>
      <c r="C35" s="32" t="s">
        <v>49</v>
      </c>
      <c r="D35" s="13" t="n">
        <v>0.600694444444444</v>
      </c>
      <c r="E35" s="13" t="n">
        <v>0.684027777777778</v>
      </c>
      <c r="F35" s="12" t="s">
        <v>73</v>
      </c>
      <c r="G35" s="32" t="s">
        <v>51</v>
      </c>
      <c r="H35" s="14" t="n">
        <v>999</v>
      </c>
      <c r="I35" s="14" t="n">
        <v>9630</v>
      </c>
      <c r="J35" s="15" t="n">
        <v>9.63963963963964</v>
      </c>
    </row>
    <row r="36" customFormat="false" ht="13.5" hidden="false" customHeight="false" outlineLevel="0" collapsed="false">
      <c r="A36" s="27" t="s">
        <v>85</v>
      </c>
      <c r="B36" s="28" t="s">
        <v>77</v>
      </c>
      <c r="C36" s="28" t="s">
        <v>42</v>
      </c>
      <c r="D36" s="29" t="n">
        <v>0.354166666666667</v>
      </c>
      <c r="E36" s="29" t="n">
        <v>0.434027777777778</v>
      </c>
      <c r="F36" s="27" t="s">
        <v>72</v>
      </c>
      <c r="G36" s="28" t="s">
        <v>59</v>
      </c>
      <c r="H36" s="30" t="n">
        <v>999</v>
      </c>
      <c r="I36" s="30" t="n">
        <v>9430</v>
      </c>
      <c r="J36" s="31" t="n">
        <v>9.43943943943944</v>
      </c>
    </row>
    <row r="37" customFormat="false" ht="13.5" hidden="false" customHeight="false" outlineLevel="0" collapsed="false">
      <c r="A37" s="27" t="s">
        <v>85</v>
      </c>
      <c r="B37" s="28" t="s">
        <v>77</v>
      </c>
      <c r="C37" s="28" t="s">
        <v>42</v>
      </c>
      <c r="D37" s="29" t="n">
        <v>0.600694444444444</v>
      </c>
      <c r="E37" s="29" t="n">
        <v>0.684027777777778</v>
      </c>
      <c r="F37" s="27" t="s">
        <v>73</v>
      </c>
      <c r="G37" s="28" t="s">
        <v>59</v>
      </c>
      <c r="H37" s="30" t="n">
        <v>999</v>
      </c>
      <c r="I37" s="30" t="n">
        <v>9930</v>
      </c>
      <c r="J37" s="31" t="n">
        <v>9.93993993993994</v>
      </c>
    </row>
    <row r="38" customFormat="false" ht="13.5" hidden="false" customHeight="false" outlineLevel="0" collapsed="false">
      <c r="A38" s="27" t="s">
        <v>86</v>
      </c>
      <c r="B38" s="28" t="s">
        <v>77</v>
      </c>
      <c r="C38" s="28" t="s">
        <v>42</v>
      </c>
      <c r="D38" s="29" t="n">
        <v>0.354166666666667</v>
      </c>
      <c r="E38" s="29" t="n">
        <v>0.434027777777778</v>
      </c>
      <c r="F38" s="27" t="s">
        <v>72</v>
      </c>
      <c r="G38" s="28" t="s">
        <v>59</v>
      </c>
      <c r="H38" s="30" t="n">
        <v>999</v>
      </c>
      <c r="I38" s="30" t="n">
        <v>9430</v>
      </c>
      <c r="J38" s="31" t="n">
        <v>9.43943943943944</v>
      </c>
    </row>
    <row r="39" customFormat="false" ht="13.5" hidden="false" customHeight="false" outlineLevel="0" collapsed="false">
      <c r="A39" s="27" t="s">
        <v>86</v>
      </c>
      <c r="B39" s="28" t="s">
        <v>77</v>
      </c>
      <c r="C39" s="28" t="s">
        <v>42</v>
      </c>
      <c r="D39" s="29" t="n">
        <v>0.458333333333333</v>
      </c>
      <c r="E39" s="29" t="n">
        <v>0.538194444444444</v>
      </c>
      <c r="F39" s="27" t="s">
        <v>79</v>
      </c>
      <c r="G39" s="28" t="s">
        <v>59</v>
      </c>
      <c r="H39" s="30" t="n">
        <v>999</v>
      </c>
      <c r="I39" s="30" t="n">
        <v>9730</v>
      </c>
      <c r="J39" s="31" t="n">
        <v>9.73973973973974</v>
      </c>
    </row>
    <row r="40" customFormat="false" ht="13.5" hidden="false" customHeight="false" outlineLevel="0" collapsed="false">
      <c r="A40" s="27" t="s">
        <v>86</v>
      </c>
      <c r="B40" s="28" t="s">
        <v>77</v>
      </c>
      <c r="C40" s="28" t="s">
        <v>42</v>
      </c>
      <c r="D40" s="29" t="n">
        <v>0.517361111111111</v>
      </c>
      <c r="E40" s="29" t="n">
        <v>0.597222222222222</v>
      </c>
      <c r="F40" s="27" t="s">
        <v>80</v>
      </c>
      <c r="G40" s="28" t="s">
        <v>59</v>
      </c>
      <c r="H40" s="30" t="n">
        <v>999</v>
      </c>
      <c r="I40" s="30" t="n">
        <v>9730</v>
      </c>
      <c r="J40" s="31" t="n">
        <v>9.73973973973974</v>
      </c>
    </row>
    <row r="41" customFormat="false" ht="13.5" hidden="false" customHeight="false" outlineLevel="0" collapsed="false">
      <c r="A41" s="12" t="s">
        <v>56</v>
      </c>
      <c r="B41" s="32" t="s">
        <v>16</v>
      </c>
      <c r="C41" s="32" t="s">
        <v>49</v>
      </c>
      <c r="D41" s="13" t="n">
        <v>0.600694444444444</v>
      </c>
      <c r="E41" s="13" t="n">
        <v>0.684027777777778</v>
      </c>
      <c r="F41" s="12" t="s">
        <v>73</v>
      </c>
      <c r="G41" s="32" t="s">
        <v>51</v>
      </c>
      <c r="H41" s="14" t="n">
        <v>999</v>
      </c>
      <c r="I41" s="14" t="n">
        <v>9630</v>
      </c>
      <c r="J41" s="15" t="n">
        <v>9.63963963963964</v>
      </c>
    </row>
    <row r="42" customFormat="false" ht="13.5" hidden="false" customHeight="false" outlineLevel="0" collapsed="false">
      <c r="A42" s="12" t="s">
        <v>56</v>
      </c>
      <c r="B42" s="32" t="s">
        <v>26</v>
      </c>
      <c r="C42" s="32" t="s">
        <v>49</v>
      </c>
      <c r="D42" s="13" t="n">
        <v>0.586805555555556</v>
      </c>
      <c r="E42" s="13" t="n">
        <v>0.666666666666667</v>
      </c>
      <c r="F42" s="12" t="s">
        <v>66</v>
      </c>
      <c r="G42" s="32" t="s">
        <v>51</v>
      </c>
      <c r="H42" s="14" t="n">
        <v>1108</v>
      </c>
      <c r="I42" s="14" t="n">
        <v>10280</v>
      </c>
      <c r="J42" s="15" t="n">
        <v>9.27797833935018</v>
      </c>
    </row>
    <row r="43" customFormat="false" ht="13.5" hidden="false" customHeight="false" outlineLevel="0" collapsed="false">
      <c r="A43" s="12" t="s">
        <v>56</v>
      </c>
      <c r="B43" s="32" t="s">
        <v>26</v>
      </c>
      <c r="C43" s="32" t="s">
        <v>49</v>
      </c>
      <c r="D43" s="13" t="n">
        <v>0.708333333333333</v>
      </c>
      <c r="E43" s="13" t="n">
        <v>0.788194444444445</v>
      </c>
      <c r="F43" s="12" t="s">
        <v>74</v>
      </c>
      <c r="G43" s="32" t="s">
        <v>51</v>
      </c>
      <c r="H43" s="14" t="n">
        <v>1108</v>
      </c>
      <c r="I43" s="14" t="n">
        <v>10280</v>
      </c>
      <c r="J43" s="15" t="n">
        <v>9.27797833935018</v>
      </c>
    </row>
    <row r="44" customFormat="false" ht="13.5" hidden="false" customHeight="false" outlineLevel="0" collapsed="false">
      <c r="A44" s="12" t="s">
        <v>87</v>
      </c>
      <c r="B44" s="32" t="s">
        <v>26</v>
      </c>
      <c r="C44" s="32" t="s">
        <v>49</v>
      </c>
      <c r="D44" s="13" t="n">
        <v>0.586805555555556</v>
      </c>
      <c r="E44" s="13" t="n">
        <v>0.666666666666667</v>
      </c>
      <c r="F44" s="12" t="s">
        <v>66</v>
      </c>
      <c r="G44" s="32" t="s">
        <v>51</v>
      </c>
      <c r="H44" s="14" t="n">
        <v>1108</v>
      </c>
      <c r="I44" s="14" t="n">
        <v>10280</v>
      </c>
      <c r="J44" s="15" t="n">
        <v>9.27797833935018</v>
      </c>
    </row>
    <row r="45" customFormat="false" ht="13.5" hidden="false" customHeight="false" outlineLevel="0" collapsed="false">
      <c r="A45" s="22" t="s">
        <v>57</v>
      </c>
      <c r="B45" s="23"/>
      <c r="C45" s="23"/>
      <c r="D45" s="24"/>
      <c r="E45" s="24"/>
      <c r="F45" s="23"/>
      <c r="G45" s="23"/>
      <c r="H45" s="25"/>
      <c r="I45" s="25"/>
      <c r="J45" s="26"/>
    </row>
    <row r="46" customFormat="false" ht="13.5" hidden="false" customHeight="false" outlineLevel="0" collapsed="false">
      <c r="A46" s="12" t="s">
        <v>88</v>
      </c>
      <c r="B46" s="32" t="s">
        <v>16</v>
      </c>
      <c r="C46" s="32" t="s">
        <v>49</v>
      </c>
      <c r="D46" s="13" t="n">
        <v>0.354166666666667</v>
      </c>
      <c r="E46" s="13" t="n">
        <v>0.434027777777778</v>
      </c>
      <c r="F46" s="12" t="s">
        <v>72</v>
      </c>
      <c r="G46" s="32" t="s">
        <v>51</v>
      </c>
      <c r="H46" s="14" t="n">
        <v>999</v>
      </c>
      <c r="I46" s="14" t="n">
        <v>9230</v>
      </c>
      <c r="J46" s="15" t="n">
        <v>9.23923923923924</v>
      </c>
    </row>
    <row r="47" customFormat="false" ht="13.5" hidden="false" customHeight="false" outlineLevel="0" collapsed="false">
      <c r="A47" s="12" t="s">
        <v>88</v>
      </c>
      <c r="B47" s="32" t="s">
        <v>26</v>
      </c>
      <c r="C47" s="32" t="s">
        <v>49</v>
      </c>
      <c r="D47" s="13" t="n">
        <v>0.586805555555556</v>
      </c>
      <c r="E47" s="13" t="n">
        <v>0.666666666666667</v>
      </c>
      <c r="F47" s="12" t="s">
        <v>66</v>
      </c>
      <c r="G47" s="32" t="s">
        <v>51</v>
      </c>
      <c r="H47" s="14" t="n">
        <v>1108</v>
      </c>
      <c r="I47" s="14" t="n">
        <v>10480</v>
      </c>
      <c r="J47" s="15" t="n">
        <v>9.45848375451263</v>
      </c>
    </row>
    <row r="48" customFormat="false" ht="13.5" hidden="false" customHeight="false" outlineLevel="0" collapsed="false">
      <c r="A48" s="27" t="s">
        <v>89</v>
      </c>
      <c r="B48" s="28" t="s">
        <v>77</v>
      </c>
      <c r="C48" s="28" t="s">
        <v>42</v>
      </c>
      <c r="D48" s="29" t="n">
        <v>0.354166666666667</v>
      </c>
      <c r="E48" s="29" t="n">
        <v>0.434027777777778</v>
      </c>
      <c r="F48" s="27" t="s">
        <v>72</v>
      </c>
      <c r="G48" s="28" t="s">
        <v>59</v>
      </c>
      <c r="H48" s="30" t="n">
        <v>999</v>
      </c>
      <c r="I48" s="30" t="n">
        <v>9030</v>
      </c>
      <c r="J48" s="31" t="n">
        <v>9.03903903903904</v>
      </c>
    </row>
    <row r="49" customFormat="false" ht="13.5" hidden="false" customHeight="false" outlineLevel="0" collapsed="false">
      <c r="A49" s="27" t="s">
        <v>89</v>
      </c>
      <c r="B49" s="28" t="s">
        <v>43</v>
      </c>
      <c r="C49" s="28" t="s">
        <v>42</v>
      </c>
      <c r="D49" s="29" t="n">
        <v>0.586805555555556</v>
      </c>
      <c r="E49" s="29" t="n">
        <v>0.666666666666667</v>
      </c>
      <c r="F49" s="27" t="s">
        <v>66</v>
      </c>
      <c r="G49" s="28" t="s">
        <v>59</v>
      </c>
      <c r="H49" s="30" t="n">
        <v>1108</v>
      </c>
      <c r="I49" s="30" t="n">
        <v>10680</v>
      </c>
      <c r="J49" s="31" t="n">
        <v>9.63898916967509</v>
      </c>
    </row>
    <row r="50" customFormat="false" ht="13.5" hidden="false" customHeight="false" outlineLevel="0" collapsed="false">
      <c r="A50" s="12" t="s">
        <v>60</v>
      </c>
      <c r="B50" s="32" t="s">
        <v>16</v>
      </c>
      <c r="C50" s="32" t="s">
        <v>49</v>
      </c>
      <c r="D50" s="13" t="n">
        <v>0.354166666666667</v>
      </c>
      <c r="E50" s="13" t="n">
        <v>0.434027777777778</v>
      </c>
      <c r="F50" s="12" t="s">
        <v>72</v>
      </c>
      <c r="G50" s="32" t="s">
        <v>51</v>
      </c>
      <c r="H50" s="14" t="n">
        <v>999</v>
      </c>
      <c r="I50" s="14" t="n">
        <v>9230</v>
      </c>
      <c r="J50" s="15" t="n">
        <v>9.23923923923924</v>
      </c>
    </row>
    <row r="51" customFormat="false" ht="13.5" hidden="false" customHeight="false" outlineLevel="0" collapsed="false">
      <c r="A51" s="12" t="s">
        <v>60</v>
      </c>
      <c r="B51" s="32" t="s">
        <v>26</v>
      </c>
      <c r="C51" s="32" t="s">
        <v>49</v>
      </c>
      <c r="D51" s="13" t="n">
        <v>0.586805555555556</v>
      </c>
      <c r="E51" s="13" t="n">
        <v>0.666666666666667</v>
      </c>
      <c r="F51" s="12" t="s">
        <v>66</v>
      </c>
      <c r="G51" s="32" t="s">
        <v>51</v>
      </c>
      <c r="H51" s="14" t="n">
        <v>1108</v>
      </c>
      <c r="I51" s="14" t="n">
        <v>10480</v>
      </c>
      <c r="J51" s="15" t="n">
        <v>9.45848375451263</v>
      </c>
    </row>
    <row r="52" customFormat="false" ht="13.5" hidden="false" customHeight="false" outlineLevel="0" collapsed="false">
      <c r="A52" s="12" t="s">
        <v>61</v>
      </c>
      <c r="B52" s="32" t="s">
        <v>16</v>
      </c>
      <c r="C52" s="32" t="s">
        <v>49</v>
      </c>
      <c r="D52" s="13" t="n">
        <v>0.354166666666667</v>
      </c>
      <c r="E52" s="13" t="n">
        <v>0.434027777777778</v>
      </c>
      <c r="F52" s="12" t="s">
        <v>72</v>
      </c>
      <c r="G52" s="32" t="s">
        <v>51</v>
      </c>
      <c r="H52" s="14" t="n">
        <v>999</v>
      </c>
      <c r="I52" s="14" t="n">
        <v>9230</v>
      </c>
      <c r="J52" s="15" t="n">
        <v>9.23923923923924</v>
      </c>
    </row>
    <row r="53" customFormat="false" ht="13.5" hidden="false" customHeight="false" outlineLevel="0" collapsed="false">
      <c r="A53" s="12" t="s">
        <v>61</v>
      </c>
      <c r="B53" s="32" t="s">
        <v>26</v>
      </c>
      <c r="C53" s="32" t="s">
        <v>49</v>
      </c>
      <c r="D53" s="13" t="n">
        <v>0.586805555555556</v>
      </c>
      <c r="E53" s="13" t="n">
        <v>0.666666666666667</v>
      </c>
      <c r="F53" s="12" t="s">
        <v>66</v>
      </c>
      <c r="G53" s="32" t="s">
        <v>51</v>
      </c>
      <c r="H53" s="14" t="n">
        <v>1108</v>
      </c>
      <c r="I53" s="14" t="n">
        <v>10480</v>
      </c>
      <c r="J53" s="15" t="n">
        <v>9.45848375451263</v>
      </c>
    </row>
    <row r="54" customFormat="false" ht="13.5" hidden="false" customHeight="false" outlineLevel="0" collapsed="false">
      <c r="A54" s="12" t="s">
        <v>90</v>
      </c>
      <c r="B54" s="32" t="s">
        <v>16</v>
      </c>
      <c r="C54" s="32" t="s">
        <v>49</v>
      </c>
      <c r="D54" s="13" t="n">
        <v>0.354166666666667</v>
      </c>
      <c r="E54" s="13" t="n">
        <v>0.434027777777778</v>
      </c>
      <c r="F54" s="12" t="s">
        <v>72</v>
      </c>
      <c r="G54" s="32" t="s">
        <v>51</v>
      </c>
      <c r="H54" s="14" t="n">
        <v>999</v>
      </c>
      <c r="I54" s="14" t="n">
        <v>9230</v>
      </c>
      <c r="J54" s="15" t="n">
        <v>9.23923923923924</v>
      </c>
    </row>
    <row r="55" customFormat="false" ht="13.5" hidden="false" customHeight="false" outlineLevel="0" collapsed="false">
      <c r="A55" s="12" t="s">
        <v>91</v>
      </c>
      <c r="B55" s="32" t="s">
        <v>16</v>
      </c>
      <c r="C55" s="32" t="s">
        <v>49</v>
      </c>
      <c r="D55" s="13" t="n">
        <v>0.354166666666667</v>
      </c>
      <c r="E55" s="13" t="n">
        <v>0.434027777777778</v>
      </c>
      <c r="F55" s="12" t="s">
        <v>72</v>
      </c>
      <c r="G55" s="32" t="s">
        <v>51</v>
      </c>
      <c r="H55" s="14" t="n">
        <v>999</v>
      </c>
      <c r="I55" s="14" t="n">
        <v>9230</v>
      </c>
      <c r="J55" s="15" t="n">
        <v>9.23923923923924</v>
      </c>
    </row>
    <row r="56" customFormat="false" ht="13.5" hidden="false" customHeight="false" outlineLevel="0" collapsed="false">
      <c r="A56" s="12" t="s">
        <v>62</v>
      </c>
      <c r="B56" s="32" t="s">
        <v>16</v>
      </c>
      <c r="C56" s="32" t="s">
        <v>49</v>
      </c>
      <c r="D56" s="13" t="n">
        <v>0.354166666666667</v>
      </c>
      <c r="E56" s="13" t="n">
        <v>0.434027777777778</v>
      </c>
      <c r="F56" s="12" t="s">
        <v>72</v>
      </c>
      <c r="G56" s="32" t="s">
        <v>51</v>
      </c>
      <c r="H56" s="14" t="n">
        <v>999</v>
      </c>
      <c r="I56" s="14" t="n">
        <v>9230</v>
      </c>
      <c r="J56" s="15" t="n">
        <v>9.23923923923924</v>
      </c>
    </row>
    <row r="57" customFormat="false" ht="13.5" hidden="false" customHeight="false" outlineLevel="0" collapsed="false">
      <c r="A57" s="27" t="s">
        <v>92</v>
      </c>
      <c r="B57" s="28" t="s">
        <v>77</v>
      </c>
      <c r="C57" s="28" t="s">
        <v>42</v>
      </c>
      <c r="D57" s="29" t="n">
        <v>0.354166666666667</v>
      </c>
      <c r="E57" s="29" t="n">
        <v>0.434027777777778</v>
      </c>
      <c r="F57" s="27" t="s">
        <v>72</v>
      </c>
      <c r="G57" s="28" t="s">
        <v>59</v>
      </c>
      <c r="H57" s="30" t="n">
        <v>999</v>
      </c>
      <c r="I57" s="30" t="n">
        <v>9030</v>
      </c>
      <c r="J57" s="31" t="n">
        <v>9.03903903903904</v>
      </c>
    </row>
    <row r="58" customFormat="false" ht="13.5" hidden="false" customHeight="false" outlineLevel="0" collapsed="false">
      <c r="A58" s="12" t="s">
        <v>93</v>
      </c>
      <c r="B58" s="32" t="s">
        <v>16</v>
      </c>
      <c r="C58" s="32" t="s">
        <v>49</v>
      </c>
      <c r="D58" s="13" t="n">
        <v>0.354166666666667</v>
      </c>
      <c r="E58" s="13" t="n">
        <v>0.434027777777778</v>
      </c>
      <c r="F58" s="12" t="s">
        <v>72</v>
      </c>
      <c r="G58" s="32" t="s">
        <v>51</v>
      </c>
      <c r="H58" s="14" t="n">
        <v>999</v>
      </c>
      <c r="I58" s="14" t="n">
        <v>9230</v>
      </c>
      <c r="J58" s="15" t="n">
        <v>9.23923923923924</v>
      </c>
    </row>
    <row r="59" customFormat="false" ht="13.5" hidden="false" customHeight="false" outlineLevel="0" collapsed="false">
      <c r="A59" s="12" t="s">
        <v>94</v>
      </c>
      <c r="B59" s="32" t="s">
        <v>26</v>
      </c>
      <c r="C59" s="32" t="s">
        <v>49</v>
      </c>
      <c r="D59" s="13" t="n">
        <v>0.586805555555556</v>
      </c>
      <c r="E59" s="13" t="n">
        <v>0.666666666666667</v>
      </c>
      <c r="F59" s="12" t="s">
        <v>66</v>
      </c>
      <c r="G59" s="32" t="s">
        <v>51</v>
      </c>
      <c r="H59" s="14" t="n">
        <v>1108</v>
      </c>
      <c r="I59" s="14" t="n">
        <v>10480</v>
      </c>
      <c r="J59" s="15" t="n">
        <v>9.45848375451263</v>
      </c>
    </row>
    <row r="60" customFormat="false" ht="13.5" hidden="false" customHeight="false" outlineLevel="0" collapsed="false">
      <c r="A60" s="12" t="s">
        <v>63</v>
      </c>
      <c r="B60" s="32" t="s">
        <v>16</v>
      </c>
      <c r="C60" s="32" t="s">
        <v>49</v>
      </c>
      <c r="D60" s="13" t="n">
        <v>0.354166666666667</v>
      </c>
      <c r="E60" s="13" t="n">
        <v>0.434027777777778</v>
      </c>
      <c r="F60" s="12" t="s">
        <v>72</v>
      </c>
      <c r="G60" s="32" t="s">
        <v>51</v>
      </c>
      <c r="H60" s="14" t="n">
        <v>999</v>
      </c>
      <c r="I60" s="14" t="n">
        <v>9230</v>
      </c>
      <c r="J60" s="15" t="n">
        <v>9.23923923923924</v>
      </c>
    </row>
    <row r="61" customFormat="false" ht="13.5" hidden="false" customHeight="false" outlineLevel="0" collapsed="false">
      <c r="A61" s="12" t="s">
        <v>63</v>
      </c>
      <c r="B61" s="32" t="s">
        <v>26</v>
      </c>
      <c r="C61" s="32" t="s">
        <v>49</v>
      </c>
      <c r="D61" s="13" t="n">
        <v>0.586805555555556</v>
      </c>
      <c r="E61" s="13" t="n">
        <v>0.666666666666667</v>
      </c>
      <c r="F61" s="12" t="s">
        <v>66</v>
      </c>
      <c r="G61" s="32" t="s">
        <v>51</v>
      </c>
      <c r="H61" s="14" t="n">
        <v>1108</v>
      </c>
      <c r="I61" s="14" t="n">
        <v>10480</v>
      </c>
      <c r="J61" s="15" t="n">
        <v>9.45848375451263</v>
      </c>
    </row>
    <row r="62" customFormat="false" ht="13.5" hidden="false" customHeight="false" outlineLevel="0" collapsed="false">
      <c r="A62" s="12" t="s">
        <v>95</v>
      </c>
      <c r="B62" s="32" t="s">
        <v>16</v>
      </c>
      <c r="C62" s="32" t="s">
        <v>49</v>
      </c>
      <c r="D62" s="13" t="n">
        <v>0.354166666666667</v>
      </c>
      <c r="E62" s="13" t="n">
        <v>0.434027777777778</v>
      </c>
      <c r="F62" s="12" t="s">
        <v>72</v>
      </c>
      <c r="G62" s="32" t="s">
        <v>51</v>
      </c>
      <c r="H62" s="14" t="n">
        <v>999</v>
      </c>
      <c r="I62" s="14" t="n">
        <v>9230</v>
      </c>
      <c r="J62" s="15" t="n">
        <v>9.23923923923924</v>
      </c>
    </row>
    <row r="63" customFormat="false" ht="13.5" hidden="false" customHeight="false" outlineLevel="0" collapsed="false">
      <c r="A63" s="12" t="s">
        <v>95</v>
      </c>
      <c r="B63" s="32" t="s">
        <v>26</v>
      </c>
      <c r="C63" s="32" t="s">
        <v>49</v>
      </c>
      <c r="D63" s="13" t="n">
        <v>0.586805555555556</v>
      </c>
      <c r="E63" s="13" t="n">
        <v>0.666666666666667</v>
      </c>
      <c r="F63" s="12" t="s">
        <v>66</v>
      </c>
      <c r="G63" s="32" t="s">
        <v>51</v>
      </c>
      <c r="H63" s="14" t="n">
        <v>1108</v>
      </c>
      <c r="I63" s="14" t="n">
        <v>10480</v>
      </c>
      <c r="J63" s="15" t="n">
        <v>9.45848375451263</v>
      </c>
    </row>
    <row r="64" customFormat="false" ht="13.5" hidden="false" customHeight="false" outlineLevel="0" collapsed="false">
      <c r="A64" s="12" t="s">
        <v>96</v>
      </c>
      <c r="B64" s="32" t="s">
        <v>16</v>
      </c>
      <c r="C64" s="32" t="s">
        <v>49</v>
      </c>
      <c r="D64" s="13" t="n">
        <v>0.354166666666667</v>
      </c>
      <c r="E64" s="13" t="n">
        <v>0.434027777777778</v>
      </c>
      <c r="F64" s="12" t="s">
        <v>72</v>
      </c>
      <c r="G64" s="32" t="s">
        <v>51</v>
      </c>
      <c r="H64" s="14" t="n">
        <v>999</v>
      </c>
      <c r="I64" s="14" t="n">
        <v>9230</v>
      </c>
      <c r="J64" s="15" t="n">
        <v>9.23923923923924</v>
      </c>
    </row>
    <row r="65" customFormat="false" ht="13.5" hidden="false" customHeight="false" outlineLevel="0" collapsed="false">
      <c r="A65" s="27" t="s">
        <v>97</v>
      </c>
      <c r="B65" s="28" t="s">
        <v>77</v>
      </c>
      <c r="C65" s="28" t="s">
        <v>42</v>
      </c>
      <c r="D65" s="29" t="n">
        <v>0.354166666666667</v>
      </c>
      <c r="E65" s="29" t="n">
        <v>0.434027777777778</v>
      </c>
      <c r="F65" s="27" t="s">
        <v>72</v>
      </c>
      <c r="G65" s="28" t="s">
        <v>59</v>
      </c>
      <c r="H65" s="30" t="n">
        <v>999</v>
      </c>
      <c r="I65" s="30" t="n">
        <v>9230</v>
      </c>
      <c r="J65" s="31" t="n">
        <v>9.23923923923924</v>
      </c>
    </row>
    <row r="66" customFormat="false" ht="13.5" hidden="false" customHeight="false" outlineLevel="0" collapsed="false">
      <c r="A66" s="12" t="s">
        <v>98</v>
      </c>
      <c r="B66" s="32" t="s">
        <v>16</v>
      </c>
      <c r="C66" s="32" t="s">
        <v>49</v>
      </c>
      <c r="D66" s="13" t="n">
        <v>0.354166666666667</v>
      </c>
      <c r="E66" s="13" t="n">
        <v>0.434027777777778</v>
      </c>
      <c r="F66" s="12" t="s">
        <v>72</v>
      </c>
      <c r="G66" s="32" t="s">
        <v>51</v>
      </c>
      <c r="H66" s="14" t="n">
        <v>999</v>
      </c>
      <c r="I66" s="14" t="n">
        <v>9230</v>
      </c>
      <c r="J66" s="15" t="n">
        <v>9.23923923923924</v>
      </c>
    </row>
    <row r="67" customFormat="false" ht="13.5" hidden="false" customHeight="false" outlineLevel="0" collapsed="false">
      <c r="A67" s="12" t="s">
        <v>64</v>
      </c>
      <c r="B67" s="32" t="s">
        <v>16</v>
      </c>
      <c r="C67" s="32" t="s">
        <v>49</v>
      </c>
      <c r="D67" s="13" t="n">
        <v>0.354166666666667</v>
      </c>
      <c r="E67" s="13" t="n">
        <v>0.434027777777778</v>
      </c>
      <c r="F67" s="12" t="s">
        <v>72</v>
      </c>
      <c r="G67" s="32" t="s">
        <v>51</v>
      </c>
      <c r="H67" s="14" t="n">
        <v>999</v>
      </c>
      <c r="I67" s="14" t="n">
        <v>9230</v>
      </c>
      <c r="J67" s="15" t="n">
        <v>9.23923923923924</v>
      </c>
    </row>
    <row r="68" customFormat="false" ht="13.5" hidden="false" customHeight="false" outlineLevel="0" collapsed="false">
      <c r="A68" s="12" t="s">
        <v>64</v>
      </c>
      <c r="B68" s="32" t="s">
        <v>26</v>
      </c>
      <c r="C68" s="32" t="s">
        <v>49</v>
      </c>
      <c r="D68" s="13" t="n">
        <v>0.586805555555556</v>
      </c>
      <c r="E68" s="13" t="n">
        <v>0.666666666666667</v>
      </c>
      <c r="F68" s="12" t="s">
        <v>66</v>
      </c>
      <c r="G68" s="32" t="s">
        <v>51</v>
      </c>
      <c r="H68" s="14" t="n">
        <v>1108</v>
      </c>
      <c r="I68" s="14" t="n">
        <v>10480</v>
      </c>
      <c r="J68" s="15" t="n">
        <v>9.45848375451263</v>
      </c>
    </row>
    <row r="69" customFormat="false" ht="13.5" hidden="false" customHeight="false" outlineLevel="0" collapsed="false">
      <c r="A69" s="22" t="s">
        <v>99</v>
      </c>
      <c r="B69" s="23"/>
      <c r="C69" s="23"/>
      <c r="D69" s="24"/>
      <c r="E69" s="24"/>
      <c r="F69" s="23"/>
      <c r="G69" s="23"/>
      <c r="H69" s="25"/>
      <c r="I69" s="25"/>
      <c r="J69" s="26"/>
    </row>
    <row r="70" customFormat="false" ht="13.5" hidden="false" customHeight="false" outlineLevel="0" collapsed="false">
      <c r="A70" s="12" t="s">
        <v>100</v>
      </c>
      <c r="B70" s="32" t="s">
        <v>16</v>
      </c>
      <c r="C70" s="32" t="s">
        <v>49</v>
      </c>
      <c r="D70" s="13" t="n">
        <v>0.354166666666667</v>
      </c>
      <c r="E70" s="13" t="n">
        <v>0.434027777777778</v>
      </c>
      <c r="F70" s="12" t="s">
        <v>72</v>
      </c>
      <c r="G70" s="32" t="s">
        <v>51</v>
      </c>
      <c r="H70" s="14" t="n">
        <v>999</v>
      </c>
      <c r="I70" s="14" t="n">
        <v>9230</v>
      </c>
      <c r="J70" s="15" t="n">
        <v>9.23923923923924</v>
      </c>
    </row>
    <row r="71" customFormat="false" ht="13.5" hidden="false" customHeight="false" outlineLevel="0" collapsed="false">
      <c r="A71" s="12" t="s">
        <v>101</v>
      </c>
      <c r="B71" s="32" t="s">
        <v>16</v>
      </c>
      <c r="C71" s="32" t="s">
        <v>49</v>
      </c>
      <c r="D71" s="13" t="n">
        <v>0.354166666666667</v>
      </c>
      <c r="E71" s="13" t="n">
        <v>0.434027777777778</v>
      </c>
      <c r="F71" s="12" t="s">
        <v>72</v>
      </c>
      <c r="G71" s="32" t="s">
        <v>51</v>
      </c>
      <c r="H71" s="14" t="n">
        <v>999</v>
      </c>
      <c r="I71" s="14" t="n">
        <v>9230</v>
      </c>
      <c r="J71" s="15" t="n">
        <v>9.23923923923924</v>
      </c>
    </row>
    <row r="72" customFormat="false" ht="13.5" hidden="false" customHeight="false" outlineLevel="0" collapsed="false">
      <c r="A72" s="12" t="s">
        <v>102</v>
      </c>
      <c r="B72" s="32" t="s">
        <v>16</v>
      </c>
      <c r="C72" s="32" t="s">
        <v>49</v>
      </c>
      <c r="D72" s="13" t="n">
        <v>0.354166666666667</v>
      </c>
      <c r="E72" s="13" t="n">
        <v>0.434027777777778</v>
      </c>
      <c r="F72" s="12" t="s">
        <v>72</v>
      </c>
      <c r="G72" s="32" t="s">
        <v>51</v>
      </c>
      <c r="H72" s="14" t="n">
        <v>999</v>
      </c>
      <c r="I72" s="14" t="n">
        <v>9230</v>
      </c>
      <c r="J72" s="15" t="n">
        <v>9.23923923923924</v>
      </c>
    </row>
    <row r="73" customFormat="false" ht="13.5" hidden="false" customHeight="false" outlineLevel="0" collapsed="false">
      <c r="A73" s="12" t="s">
        <v>103</v>
      </c>
      <c r="B73" s="32" t="s">
        <v>16</v>
      </c>
      <c r="C73" s="32" t="s">
        <v>49</v>
      </c>
      <c r="D73" s="13" t="n">
        <v>0.354166666666667</v>
      </c>
      <c r="E73" s="13" t="n">
        <v>0.434027777777778</v>
      </c>
      <c r="F73" s="12" t="s">
        <v>72</v>
      </c>
      <c r="G73" s="32" t="s">
        <v>51</v>
      </c>
      <c r="H73" s="14" t="n">
        <v>999</v>
      </c>
      <c r="I73" s="14" t="n">
        <v>9230</v>
      </c>
      <c r="J73" s="15" t="n">
        <v>9.23923923923924</v>
      </c>
    </row>
    <row r="74" customFormat="false" ht="13.5" hidden="false" customHeight="false" outlineLevel="0" collapsed="false">
      <c r="A74" s="12" t="s">
        <v>104</v>
      </c>
      <c r="B74" s="32" t="s">
        <v>16</v>
      </c>
      <c r="C74" s="32" t="s">
        <v>49</v>
      </c>
      <c r="D74" s="13" t="n">
        <v>0.354166666666667</v>
      </c>
      <c r="E74" s="13" t="n">
        <v>0.434027777777778</v>
      </c>
      <c r="F74" s="12" t="s">
        <v>72</v>
      </c>
      <c r="G74" s="32" t="s">
        <v>51</v>
      </c>
      <c r="H74" s="14" t="n">
        <v>999</v>
      </c>
      <c r="I74" s="14" t="n">
        <v>9230</v>
      </c>
      <c r="J74" s="15" t="n">
        <v>9.23923923923924</v>
      </c>
    </row>
    <row r="75" customFormat="false" ht="13.5" hidden="false" customHeight="false" outlineLevel="0" collapsed="false">
      <c r="A75" s="27" t="s">
        <v>105</v>
      </c>
      <c r="B75" s="28" t="s">
        <v>77</v>
      </c>
      <c r="C75" s="28" t="s">
        <v>42</v>
      </c>
      <c r="D75" s="29" t="n">
        <v>0.354166666666667</v>
      </c>
      <c r="E75" s="29" t="n">
        <v>0.434027777777778</v>
      </c>
      <c r="F75" s="27" t="s">
        <v>72</v>
      </c>
      <c r="G75" s="28" t="s">
        <v>59</v>
      </c>
      <c r="H75" s="30" t="n">
        <v>999</v>
      </c>
      <c r="I75" s="30" t="n">
        <v>9230</v>
      </c>
      <c r="J75" s="31" t="n">
        <v>9.23923923923924</v>
      </c>
    </row>
    <row r="76" customFormat="false" ht="13.5" hidden="false" customHeight="false" outlineLevel="0" collapsed="false">
      <c r="A76" s="12" t="s">
        <v>106</v>
      </c>
      <c r="B76" s="32" t="s">
        <v>16</v>
      </c>
      <c r="C76" s="32" t="s">
        <v>49</v>
      </c>
      <c r="D76" s="13" t="n">
        <v>0.354166666666667</v>
      </c>
      <c r="E76" s="13" t="n">
        <v>0.434027777777778</v>
      </c>
      <c r="F76" s="12" t="s">
        <v>72</v>
      </c>
      <c r="G76" s="32" t="s">
        <v>51</v>
      </c>
      <c r="H76" s="14" t="n">
        <v>999</v>
      </c>
      <c r="I76" s="14" t="n">
        <v>9230</v>
      </c>
      <c r="J76" s="15" t="n">
        <v>9.23923923923924</v>
      </c>
    </row>
    <row r="77" customFormat="false" ht="13.5" hidden="false" customHeight="false" outlineLevel="0" collapsed="false">
      <c r="A77" s="12" t="s">
        <v>107</v>
      </c>
      <c r="B77" s="32" t="s">
        <v>16</v>
      </c>
      <c r="C77" s="32" t="s">
        <v>49</v>
      </c>
      <c r="D77" s="13" t="n">
        <v>0.354166666666667</v>
      </c>
      <c r="E77" s="13" t="n">
        <v>0.434027777777778</v>
      </c>
      <c r="F77" s="12" t="s">
        <v>72</v>
      </c>
      <c r="G77" s="32" t="s">
        <v>51</v>
      </c>
      <c r="H77" s="14" t="n">
        <v>999</v>
      </c>
      <c r="I77" s="14" t="n">
        <v>9230</v>
      </c>
      <c r="J77" s="15" t="n">
        <v>9.23923923923924</v>
      </c>
    </row>
    <row r="78" customFormat="false" ht="13.5" hidden="false" customHeight="false" outlineLevel="0" collapsed="false">
      <c r="A78" s="12" t="s">
        <v>108</v>
      </c>
      <c r="B78" s="32" t="s">
        <v>16</v>
      </c>
      <c r="C78" s="32" t="s">
        <v>49</v>
      </c>
      <c r="D78" s="13" t="n">
        <v>0.354166666666667</v>
      </c>
      <c r="E78" s="13" t="n">
        <v>0.434027777777778</v>
      </c>
      <c r="F78" s="12" t="s">
        <v>72</v>
      </c>
      <c r="G78" s="32" t="s">
        <v>51</v>
      </c>
      <c r="H78" s="14" t="n">
        <v>999</v>
      </c>
      <c r="I78" s="14" t="n">
        <v>9230</v>
      </c>
      <c r="J78" s="15" t="n">
        <v>9.23923923923924</v>
      </c>
    </row>
    <row r="79" customFormat="false" ht="13.5" hidden="false" customHeight="false" outlineLevel="0" collapsed="false">
      <c r="A79" s="12" t="s">
        <v>109</v>
      </c>
      <c r="B79" s="32" t="s">
        <v>16</v>
      </c>
      <c r="C79" s="32" t="s">
        <v>49</v>
      </c>
      <c r="D79" s="13" t="n">
        <v>0.354166666666667</v>
      </c>
      <c r="E79" s="13" t="n">
        <v>0.434027777777778</v>
      </c>
      <c r="F79" s="12" t="s">
        <v>72</v>
      </c>
      <c r="G79" s="32" t="s">
        <v>51</v>
      </c>
      <c r="H79" s="14" t="n">
        <v>999</v>
      </c>
      <c r="I79" s="14" t="n">
        <v>9230</v>
      </c>
      <c r="J79" s="15" t="n">
        <v>9.23923923923924</v>
      </c>
    </row>
    <row r="80" customFormat="false" ht="13.5" hidden="false" customHeight="false" outlineLevel="0" collapsed="false">
      <c r="A80" s="27" t="s">
        <v>110</v>
      </c>
      <c r="B80" s="28" t="s">
        <v>77</v>
      </c>
      <c r="C80" s="28" t="s">
        <v>42</v>
      </c>
      <c r="D80" s="29" t="n">
        <v>0.354166666666667</v>
      </c>
      <c r="E80" s="29" t="n">
        <v>0.434027777777778</v>
      </c>
      <c r="F80" s="27" t="s">
        <v>72</v>
      </c>
      <c r="G80" s="28" t="s">
        <v>59</v>
      </c>
      <c r="H80" s="30" t="n">
        <v>999</v>
      </c>
      <c r="I80" s="30" t="n">
        <v>9230</v>
      </c>
      <c r="J80" s="31" t="n">
        <v>9.23923923923924</v>
      </c>
    </row>
    <row r="81" customFormat="false" ht="13.5" hidden="false" customHeight="false" outlineLevel="0" collapsed="false">
      <c r="A81" s="12" t="s">
        <v>111</v>
      </c>
      <c r="B81" s="32" t="s">
        <v>16</v>
      </c>
      <c r="C81" s="32" t="s">
        <v>49</v>
      </c>
      <c r="D81" s="13" t="n">
        <v>0.354166666666667</v>
      </c>
      <c r="E81" s="13" t="n">
        <v>0.434027777777778</v>
      </c>
      <c r="F81" s="12" t="s">
        <v>72</v>
      </c>
      <c r="G81" s="32" t="s">
        <v>51</v>
      </c>
      <c r="H81" s="14" t="n">
        <v>999</v>
      </c>
      <c r="I81" s="14" t="n">
        <v>9230</v>
      </c>
      <c r="J81" s="15" t="n">
        <v>9.23923923923924</v>
      </c>
    </row>
    <row r="82" customFormat="false" ht="13.5" hidden="false" customHeight="false" outlineLevel="0" collapsed="false">
      <c r="A82" s="12" t="s">
        <v>112</v>
      </c>
      <c r="B82" s="32" t="s">
        <v>16</v>
      </c>
      <c r="C82" s="32" t="s">
        <v>49</v>
      </c>
      <c r="D82" s="13" t="n">
        <v>0.354166666666667</v>
      </c>
      <c r="E82" s="13" t="n">
        <v>0.434027777777778</v>
      </c>
      <c r="F82" s="12" t="s">
        <v>72</v>
      </c>
      <c r="G82" s="32" t="s">
        <v>51</v>
      </c>
      <c r="H82" s="14" t="n">
        <v>999</v>
      </c>
      <c r="I82" s="14" t="n">
        <v>9230</v>
      </c>
      <c r="J82" s="15" t="n">
        <v>9.23923923923924</v>
      </c>
    </row>
    <row r="83" customFormat="false" ht="13.5" hidden="false" customHeight="false" outlineLevel="0" collapsed="false">
      <c r="A83" s="12" t="s">
        <v>113</v>
      </c>
      <c r="B83" s="32" t="s">
        <v>16</v>
      </c>
      <c r="C83" s="32" t="s">
        <v>49</v>
      </c>
      <c r="D83" s="13" t="n">
        <v>0.354166666666667</v>
      </c>
      <c r="E83" s="13" t="n">
        <v>0.434027777777778</v>
      </c>
      <c r="F83" s="12" t="s">
        <v>72</v>
      </c>
      <c r="G83" s="32" t="s">
        <v>51</v>
      </c>
      <c r="H83" s="14" t="n">
        <v>999</v>
      </c>
      <c r="I83" s="14" t="n">
        <v>9230</v>
      </c>
      <c r="J83" s="15" t="n">
        <v>9.23923923923924</v>
      </c>
    </row>
    <row r="84" customFormat="false" ht="13.5" hidden="false" customHeight="false" outlineLevel="0" collapsed="false">
      <c r="A84" s="12" t="s">
        <v>114</v>
      </c>
      <c r="B84" s="32" t="s">
        <v>16</v>
      </c>
      <c r="C84" s="32" t="s">
        <v>49</v>
      </c>
      <c r="D84" s="13" t="n">
        <v>0.354166666666667</v>
      </c>
      <c r="E84" s="13" t="n">
        <v>0.434027777777778</v>
      </c>
      <c r="F84" s="12" t="s">
        <v>72</v>
      </c>
      <c r="G84" s="32" t="s">
        <v>51</v>
      </c>
      <c r="H84" s="14" t="n">
        <v>999</v>
      </c>
      <c r="I84" s="14" t="n">
        <v>9230</v>
      </c>
      <c r="J84" s="15" t="n">
        <v>9.23923923923924</v>
      </c>
    </row>
    <row r="85" customFormat="false" ht="13.5" hidden="false" customHeight="false" outlineLevel="0" collapsed="false">
      <c r="A85" s="12" t="s">
        <v>115</v>
      </c>
      <c r="B85" s="32" t="s">
        <v>16</v>
      </c>
      <c r="C85" s="32" t="s">
        <v>49</v>
      </c>
      <c r="D85" s="13" t="n">
        <v>0.354166666666667</v>
      </c>
      <c r="E85" s="13" t="n">
        <v>0.434027777777778</v>
      </c>
      <c r="F85" s="12" t="s">
        <v>72</v>
      </c>
      <c r="G85" s="32" t="s">
        <v>51</v>
      </c>
      <c r="H85" s="14" t="n">
        <v>999</v>
      </c>
      <c r="I85" s="14" t="n">
        <v>9230</v>
      </c>
      <c r="J85" s="15" t="n">
        <v>9.23923923923924</v>
      </c>
    </row>
    <row r="86" customFormat="false" ht="13.5" hidden="false" customHeight="false" outlineLevel="0" collapsed="false">
      <c r="A86" s="12" t="s">
        <v>116</v>
      </c>
      <c r="B86" s="32" t="s">
        <v>16</v>
      </c>
      <c r="C86" s="32" t="s">
        <v>49</v>
      </c>
      <c r="D86" s="13" t="n">
        <v>0.354166666666667</v>
      </c>
      <c r="E86" s="13" t="n">
        <v>0.434027777777778</v>
      </c>
      <c r="F86" s="12" t="s">
        <v>72</v>
      </c>
      <c r="G86" s="32" t="s">
        <v>51</v>
      </c>
      <c r="H86" s="14" t="n">
        <v>999</v>
      </c>
      <c r="I86" s="14" t="n">
        <v>9230</v>
      </c>
      <c r="J86" s="15" t="n">
        <v>9.23923923923924</v>
      </c>
    </row>
    <row r="87" customFormat="false" ht="13.5" hidden="false" customHeight="false" outlineLevel="0" collapsed="false">
      <c r="A87" s="12" t="s">
        <v>117</v>
      </c>
      <c r="B87" s="32" t="s">
        <v>16</v>
      </c>
      <c r="C87" s="32" t="s">
        <v>49</v>
      </c>
      <c r="D87" s="13" t="n">
        <v>0.354166666666667</v>
      </c>
      <c r="E87" s="13" t="n">
        <v>0.434027777777778</v>
      </c>
      <c r="F87" s="12" t="s">
        <v>72</v>
      </c>
      <c r="G87" s="32" t="s">
        <v>51</v>
      </c>
      <c r="H87" s="14" t="n">
        <v>999</v>
      </c>
      <c r="I87" s="14" t="n">
        <v>9230</v>
      </c>
      <c r="J87" s="15" t="n">
        <v>9.23923923923924</v>
      </c>
    </row>
    <row r="88" customFormat="false" ht="13.5" hidden="false" customHeight="false" outlineLevel="0" collapsed="false">
      <c r="A88" s="12" t="s">
        <v>118</v>
      </c>
      <c r="B88" s="32" t="s">
        <v>16</v>
      </c>
      <c r="C88" s="32" t="s">
        <v>49</v>
      </c>
      <c r="D88" s="13" t="n">
        <v>0.354166666666667</v>
      </c>
      <c r="E88" s="13" t="n">
        <v>0.434027777777778</v>
      </c>
      <c r="F88" s="12" t="s">
        <v>72</v>
      </c>
      <c r="G88" s="32" t="s">
        <v>51</v>
      </c>
      <c r="H88" s="14" t="n">
        <v>999</v>
      </c>
      <c r="I88" s="14" t="n">
        <v>9230</v>
      </c>
      <c r="J88" s="15" t="n">
        <v>9.23923923923924</v>
      </c>
    </row>
    <row r="89" customFormat="false" ht="13.5" hidden="false" customHeight="false" outlineLevel="0" collapsed="false">
      <c r="A89" s="12" t="s">
        <v>119</v>
      </c>
      <c r="B89" s="32" t="s">
        <v>16</v>
      </c>
      <c r="C89" s="32" t="s">
        <v>49</v>
      </c>
      <c r="D89" s="13" t="n">
        <v>0.354166666666667</v>
      </c>
      <c r="E89" s="13" t="n">
        <v>0.434027777777778</v>
      </c>
      <c r="F89" s="12" t="s">
        <v>72</v>
      </c>
      <c r="G89" s="32" t="s">
        <v>51</v>
      </c>
      <c r="H89" s="14" t="n">
        <v>999</v>
      </c>
      <c r="I89" s="14" t="n">
        <v>9230</v>
      </c>
      <c r="J89" s="15" t="n">
        <v>9.23923923923924</v>
      </c>
    </row>
    <row r="90" customFormat="false" ht="13.5" hidden="false" customHeight="false" outlineLevel="0" collapsed="false">
      <c r="A90" s="12" t="s">
        <v>120</v>
      </c>
      <c r="B90" s="32" t="s">
        <v>16</v>
      </c>
      <c r="C90" s="32" t="s">
        <v>49</v>
      </c>
      <c r="D90" s="13" t="n">
        <v>0.354166666666667</v>
      </c>
      <c r="E90" s="13" t="n">
        <v>0.434027777777778</v>
      </c>
      <c r="F90" s="12" t="s">
        <v>72</v>
      </c>
      <c r="G90" s="32" t="s">
        <v>51</v>
      </c>
      <c r="H90" s="14" t="n">
        <v>999</v>
      </c>
      <c r="I90" s="14" t="n">
        <v>9230</v>
      </c>
      <c r="J90" s="15" t="n">
        <v>9.23923923923924</v>
      </c>
    </row>
    <row r="91" customFormat="false" ht="13.5" hidden="false" customHeight="false" outlineLevel="0" collapsed="false">
      <c r="A91" s="12" t="s">
        <v>120</v>
      </c>
      <c r="B91" s="32" t="s">
        <v>26</v>
      </c>
      <c r="C91" s="32" t="s">
        <v>49</v>
      </c>
      <c r="D91" s="13" t="n">
        <v>0.472222222222222</v>
      </c>
      <c r="E91" s="13" t="n">
        <v>0.548611111111111</v>
      </c>
      <c r="F91" s="12" t="s">
        <v>69</v>
      </c>
      <c r="G91" s="32" t="s">
        <v>121</v>
      </c>
      <c r="H91" s="14" t="n">
        <v>1108</v>
      </c>
      <c r="I91" s="14" t="n">
        <v>10180</v>
      </c>
      <c r="J91" s="15" t="n">
        <v>9.18772563176895</v>
      </c>
    </row>
    <row r="92" customFormat="false" ht="13.5" hidden="false" customHeight="false" outlineLevel="0" collapsed="false">
      <c r="A92" s="27" t="s">
        <v>122</v>
      </c>
      <c r="B92" s="28" t="s">
        <v>77</v>
      </c>
      <c r="C92" s="28" t="s">
        <v>42</v>
      </c>
      <c r="D92" s="29" t="n">
        <v>0.354166666666667</v>
      </c>
      <c r="E92" s="29" t="n">
        <v>0.434027777777778</v>
      </c>
      <c r="F92" s="27" t="s">
        <v>72</v>
      </c>
      <c r="G92" s="28" t="s">
        <v>59</v>
      </c>
      <c r="H92" s="30" t="n">
        <v>999</v>
      </c>
      <c r="I92" s="30" t="n">
        <v>9230</v>
      </c>
      <c r="J92" s="31" t="n">
        <v>9.23923923923924</v>
      </c>
    </row>
    <row r="93" customFormat="false" ht="13.5" hidden="false" customHeight="false" outlineLevel="0" collapsed="false">
      <c r="A93" s="12" t="s">
        <v>123</v>
      </c>
      <c r="B93" s="32" t="s">
        <v>16</v>
      </c>
      <c r="C93" s="32" t="s">
        <v>49</v>
      </c>
      <c r="D93" s="13" t="n">
        <v>0.354166666666667</v>
      </c>
      <c r="E93" s="13" t="n">
        <v>0.434027777777778</v>
      </c>
      <c r="F93" s="12" t="s">
        <v>72</v>
      </c>
      <c r="G93" s="32" t="s">
        <v>51</v>
      </c>
      <c r="H93" s="14" t="n">
        <v>999</v>
      </c>
      <c r="I93" s="14" t="n">
        <v>9230</v>
      </c>
      <c r="J93" s="15" t="n">
        <v>9.23923923923924</v>
      </c>
    </row>
    <row r="94" customFormat="false" ht="13.5" hidden="false" customHeight="false" outlineLevel="0" collapsed="false">
      <c r="A94" s="12" t="s">
        <v>124</v>
      </c>
      <c r="B94" s="32" t="s">
        <v>16</v>
      </c>
      <c r="C94" s="32" t="s">
        <v>49</v>
      </c>
      <c r="D94" s="13" t="n">
        <v>0.354166666666667</v>
      </c>
      <c r="E94" s="13" t="n">
        <v>0.434027777777778</v>
      </c>
      <c r="F94" s="12" t="s">
        <v>72</v>
      </c>
      <c r="G94" s="32" t="s">
        <v>51</v>
      </c>
      <c r="H94" s="14" t="n">
        <v>999</v>
      </c>
      <c r="I94" s="14" t="n">
        <v>9230</v>
      </c>
      <c r="J94" s="15" t="n">
        <v>9.2392392392392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59)</f>
        <v>42</v>
      </c>
      <c r="F1" s="18" t="n">
        <f aca="false">COUNTA(F3:F8259)</f>
        <v>22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25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4"/>
      <c r="G3" s="23"/>
      <c r="H3" s="23"/>
      <c r="I3" s="25"/>
      <c r="J3" s="25"/>
      <c r="K3" s="26"/>
    </row>
    <row r="4" customFormat="false" ht="13.5" hidden="false" customHeight="false" outlineLevel="0" collapsed="false">
      <c r="A4" s="12" t="s">
        <v>48</v>
      </c>
      <c r="B4" s="32" t="s">
        <v>49</v>
      </c>
      <c r="C4" s="32" t="s">
        <v>26</v>
      </c>
      <c r="D4" s="13" t="n">
        <v>0.34375</v>
      </c>
      <c r="E4" s="13" t="n">
        <v>0.4375</v>
      </c>
      <c r="G4" s="12" t="s">
        <v>50</v>
      </c>
      <c r="H4" s="32" t="s">
        <v>51</v>
      </c>
    </row>
    <row r="5" customFormat="false" ht="13.5" hidden="false" customHeight="false" outlineLevel="0" collapsed="false">
      <c r="B5" s="32" t="s">
        <v>26</v>
      </c>
      <c r="C5" s="32" t="s">
        <v>49</v>
      </c>
      <c r="D5" s="13" t="n">
        <v>0.708333333333333</v>
      </c>
      <c r="E5" s="13" t="n">
        <v>0.788194444444445</v>
      </c>
      <c r="F5" s="13" t="n">
        <v>0.270833333333333</v>
      </c>
      <c r="G5" s="12" t="s">
        <v>74</v>
      </c>
      <c r="H5" s="32" t="s">
        <v>51</v>
      </c>
      <c r="I5" s="14" t="n">
        <v>2216</v>
      </c>
      <c r="J5" s="14" t="n">
        <v>20560</v>
      </c>
      <c r="K5" s="15" t="n">
        <v>9.27797833935018</v>
      </c>
    </row>
    <row r="7" customFormat="false" ht="13.5" hidden="false" customHeight="false" outlineLevel="0" collapsed="false">
      <c r="A7" s="12" t="s">
        <v>52</v>
      </c>
      <c r="B7" s="32" t="s">
        <v>49</v>
      </c>
      <c r="C7" s="32" t="s">
        <v>26</v>
      </c>
      <c r="D7" s="13" t="n">
        <v>0.34375</v>
      </c>
      <c r="E7" s="13" t="n">
        <v>0.4375</v>
      </c>
      <c r="G7" s="12" t="s">
        <v>50</v>
      </c>
      <c r="H7" s="32" t="s">
        <v>51</v>
      </c>
    </row>
    <row r="8" customFormat="false" ht="13.5" hidden="false" customHeight="false" outlineLevel="0" collapsed="false">
      <c r="B8" s="32" t="s">
        <v>26</v>
      </c>
      <c r="C8" s="32" t="s">
        <v>49</v>
      </c>
      <c r="D8" s="13" t="n">
        <v>0.708333333333333</v>
      </c>
      <c r="E8" s="13" t="n">
        <v>0.788194444444445</v>
      </c>
      <c r="F8" s="13" t="n">
        <v>0.270833333333333</v>
      </c>
      <c r="G8" s="12" t="s">
        <v>74</v>
      </c>
      <c r="H8" s="32" t="s">
        <v>51</v>
      </c>
      <c r="I8" s="14" t="n">
        <v>2216</v>
      </c>
      <c r="J8" s="14" t="n">
        <v>20560</v>
      </c>
      <c r="K8" s="15" t="n">
        <v>9.27797833935018</v>
      </c>
    </row>
    <row r="10" customFormat="false" ht="13.5" hidden="false" customHeight="false" outlineLevel="0" collapsed="false">
      <c r="A10" s="12" t="s">
        <v>53</v>
      </c>
      <c r="B10" s="32" t="s">
        <v>49</v>
      </c>
      <c r="C10" s="32" t="s">
        <v>26</v>
      </c>
      <c r="D10" s="13" t="n">
        <v>0.34375</v>
      </c>
      <c r="E10" s="13" t="n">
        <v>0.4375</v>
      </c>
      <c r="G10" s="12" t="s">
        <v>50</v>
      </c>
      <c r="H10" s="32" t="s">
        <v>51</v>
      </c>
    </row>
    <row r="11" customFormat="false" ht="13.5" hidden="false" customHeight="false" outlineLevel="0" collapsed="false">
      <c r="B11" s="32" t="s">
        <v>26</v>
      </c>
      <c r="C11" s="32" t="s">
        <v>49</v>
      </c>
      <c r="D11" s="13" t="n">
        <v>0.708333333333333</v>
      </c>
      <c r="E11" s="13" t="n">
        <v>0.788194444444445</v>
      </c>
      <c r="F11" s="13" t="n">
        <v>0.270833333333333</v>
      </c>
      <c r="G11" s="12" t="s">
        <v>74</v>
      </c>
      <c r="H11" s="32" t="s">
        <v>51</v>
      </c>
      <c r="I11" s="14" t="n">
        <v>2216</v>
      </c>
      <c r="J11" s="14" t="n">
        <v>20560</v>
      </c>
      <c r="K11" s="15" t="n">
        <v>9.27797833935018</v>
      </c>
    </row>
    <row r="13" customFormat="false" ht="13.5" hidden="false" customHeight="false" outlineLevel="0" collapsed="false">
      <c r="A13" s="12" t="s">
        <v>54</v>
      </c>
      <c r="B13" s="32" t="s">
        <v>49</v>
      </c>
      <c r="C13" s="32" t="s">
        <v>26</v>
      </c>
      <c r="D13" s="13" t="n">
        <v>0.34375</v>
      </c>
      <c r="E13" s="13" t="n">
        <v>0.4375</v>
      </c>
      <c r="G13" s="12" t="s">
        <v>50</v>
      </c>
      <c r="H13" s="32" t="s">
        <v>51</v>
      </c>
    </row>
    <row r="14" customFormat="false" ht="13.5" hidden="false" customHeight="false" outlineLevel="0" collapsed="false">
      <c r="B14" s="32" t="s">
        <v>26</v>
      </c>
      <c r="C14" s="32" t="s">
        <v>49</v>
      </c>
      <c r="D14" s="13" t="n">
        <v>0.708333333333333</v>
      </c>
      <c r="E14" s="13" t="n">
        <v>0.788194444444445</v>
      </c>
      <c r="F14" s="13" t="n">
        <v>0.270833333333333</v>
      </c>
      <c r="G14" s="12" t="s">
        <v>74</v>
      </c>
      <c r="H14" s="32" t="s">
        <v>51</v>
      </c>
      <c r="I14" s="14" t="n">
        <v>2216</v>
      </c>
      <c r="J14" s="14" t="n">
        <v>20560</v>
      </c>
      <c r="K14" s="15" t="n">
        <v>9.27797833935018</v>
      </c>
    </row>
    <row r="16" customFormat="false" ht="13.5" hidden="false" customHeight="false" outlineLevel="0" collapsed="false">
      <c r="A16" s="27" t="s">
        <v>76</v>
      </c>
      <c r="B16" s="28" t="s">
        <v>42</v>
      </c>
      <c r="C16" s="28" t="s">
        <v>43</v>
      </c>
      <c r="D16" s="29" t="n">
        <v>0.458333333333333</v>
      </c>
      <c r="E16" s="29" t="n">
        <v>0.548611111111111</v>
      </c>
      <c r="F16" s="29"/>
      <c r="G16" s="27" t="s">
        <v>44</v>
      </c>
      <c r="H16" s="28" t="s">
        <v>59</v>
      </c>
      <c r="I16" s="30"/>
      <c r="J16" s="30"/>
      <c r="K16" s="31"/>
    </row>
    <row r="17" customFormat="false" ht="13.5" hidden="false" customHeight="false" outlineLevel="0" collapsed="false">
      <c r="B17" s="28" t="s">
        <v>43</v>
      </c>
      <c r="C17" s="28" t="s">
        <v>42</v>
      </c>
      <c r="D17" s="29" t="n">
        <v>0.586805555555556</v>
      </c>
      <c r="E17" s="29" t="n">
        <v>0.666666666666667</v>
      </c>
      <c r="F17" s="29" t="n">
        <v>0.038194444444445</v>
      </c>
      <c r="G17" s="27" t="s">
        <v>66</v>
      </c>
      <c r="H17" s="28" t="s">
        <v>59</v>
      </c>
      <c r="I17" s="30" t="n">
        <v>2216</v>
      </c>
      <c r="J17" s="30" t="n">
        <v>21160</v>
      </c>
      <c r="K17" s="31" t="n">
        <v>9.54873646209386</v>
      </c>
    </row>
    <row r="19" customFormat="false" ht="13.5" hidden="false" customHeight="false" outlineLevel="0" collapsed="false">
      <c r="A19" s="27" t="s">
        <v>78</v>
      </c>
      <c r="B19" s="28" t="s">
        <v>42</v>
      </c>
      <c r="C19" s="28" t="s">
        <v>77</v>
      </c>
      <c r="D19" s="29" t="n">
        <v>0.361111111111111</v>
      </c>
      <c r="E19" s="29" t="n">
        <v>0.434027777777778</v>
      </c>
      <c r="F19" s="29"/>
      <c r="G19" s="27" t="s">
        <v>126</v>
      </c>
      <c r="H19" s="28" t="s">
        <v>59</v>
      </c>
      <c r="I19" s="30"/>
      <c r="J19" s="30"/>
      <c r="K19" s="31"/>
    </row>
    <row r="20" customFormat="false" ht="13.5" hidden="false" customHeight="false" outlineLevel="0" collapsed="false">
      <c r="B20" s="28" t="s">
        <v>77</v>
      </c>
      <c r="C20" s="28" t="s">
        <v>42</v>
      </c>
      <c r="D20" s="29" t="n">
        <v>0.517361111111111</v>
      </c>
      <c r="E20" s="29" t="n">
        <v>0.597222222222222</v>
      </c>
      <c r="F20" s="29" t="n">
        <v>0.083333333333333</v>
      </c>
      <c r="G20" s="27" t="s">
        <v>80</v>
      </c>
      <c r="H20" s="28" t="s">
        <v>59</v>
      </c>
      <c r="I20" s="30" t="n">
        <v>1998</v>
      </c>
      <c r="J20" s="30" t="n">
        <v>19860</v>
      </c>
      <c r="K20" s="31" t="n">
        <v>9.93993993993994</v>
      </c>
    </row>
    <row r="21" customFormat="false" ht="13.5" hidden="false" customHeight="false" outlineLevel="0" collapsed="false">
      <c r="B21" s="28" t="s">
        <v>77</v>
      </c>
      <c r="C21" s="28" t="s">
        <v>42</v>
      </c>
      <c r="D21" s="29" t="n">
        <v>0.600694444444444</v>
      </c>
      <c r="E21" s="29" t="n">
        <v>0.684027777777778</v>
      </c>
      <c r="F21" s="29" t="n">
        <v>0.166666666666666</v>
      </c>
      <c r="G21" s="27" t="s">
        <v>73</v>
      </c>
      <c r="H21" s="28" t="s">
        <v>59</v>
      </c>
      <c r="I21" s="30" t="n">
        <v>1998</v>
      </c>
      <c r="J21" s="30" t="n">
        <v>19360</v>
      </c>
      <c r="K21" s="31" t="n">
        <v>9.68968968968969</v>
      </c>
    </row>
    <row r="23" customFormat="false" ht="13.5" hidden="false" customHeight="false" outlineLevel="0" collapsed="false">
      <c r="A23" s="12" t="s">
        <v>55</v>
      </c>
      <c r="B23" s="32" t="s">
        <v>49</v>
      </c>
      <c r="C23" s="32" t="s">
        <v>26</v>
      </c>
      <c r="D23" s="13" t="n">
        <v>0.458333333333333</v>
      </c>
      <c r="E23" s="13" t="n">
        <v>0.548611111111111</v>
      </c>
      <c r="G23" s="12" t="s">
        <v>44</v>
      </c>
      <c r="H23" s="32" t="s">
        <v>51</v>
      </c>
    </row>
    <row r="24" customFormat="false" ht="13.5" hidden="false" customHeight="false" outlineLevel="0" collapsed="false">
      <c r="B24" s="32" t="s">
        <v>26</v>
      </c>
      <c r="C24" s="32" t="s">
        <v>49</v>
      </c>
      <c r="D24" s="13" t="n">
        <v>0.708333333333333</v>
      </c>
      <c r="E24" s="13" t="n">
        <v>0.788194444444445</v>
      </c>
      <c r="F24" s="13" t="n">
        <v>0.159722222222222</v>
      </c>
      <c r="G24" s="12" t="s">
        <v>74</v>
      </c>
      <c r="H24" s="32" t="s">
        <v>51</v>
      </c>
      <c r="I24" s="14" t="n">
        <v>2216</v>
      </c>
      <c r="J24" s="14" t="n">
        <v>20460</v>
      </c>
      <c r="K24" s="15" t="n">
        <v>9.23285198555957</v>
      </c>
    </row>
    <row r="26" customFormat="false" ht="13.5" hidden="false" customHeight="false" outlineLevel="0" collapsed="false">
      <c r="A26" s="27" t="s">
        <v>86</v>
      </c>
      <c r="B26" s="28" t="s">
        <v>42</v>
      </c>
      <c r="C26" s="28" t="s">
        <v>77</v>
      </c>
      <c r="D26" s="29" t="n">
        <v>0.361111111111111</v>
      </c>
      <c r="E26" s="29" t="n">
        <v>0.434027777777778</v>
      </c>
      <c r="F26" s="29"/>
      <c r="G26" s="27" t="s">
        <v>126</v>
      </c>
      <c r="H26" s="28" t="s">
        <v>59</v>
      </c>
      <c r="I26" s="30"/>
      <c r="J26" s="30"/>
      <c r="K26" s="31"/>
    </row>
    <row r="27" customFormat="false" ht="13.5" hidden="false" customHeight="false" outlineLevel="0" collapsed="false">
      <c r="B27" s="28" t="s">
        <v>77</v>
      </c>
      <c r="C27" s="28" t="s">
        <v>42</v>
      </c>
      <c r="D27" s="29" t="n">
        <v>0.517361111111111</v>
      </c>
      <c r="E27" s="29" t="n">
        <v>0.597222222222222</v>
      </c>
      <c r="F27" s="29" t="n">
        <v>0.083333333333333</v>
      </c>
      <c r="G27" s="27" t="s">
        <v>80</v>
      </c>
      <c r="H27" s="28" t="s">
        <v>59</v>
      </c>
      <c r="I27" s="30" t="n">
        <v>1998</v>
      </c>
      <c r="J27" s="30" t="n">
        <v>19860</v>
      </c>
      <c r="K27" s="31" t="n">
        <v>9.93993993993994</v>
      </c>
    </row>
    <row r="29" customFormat="false" ht="13.5" hidden="false" customHeight="false" outlineLevel="0" collapsed="false">
      <c r="A29" s="12" t="s">
        <v>56</v>
      </c>
      <c r="B29" s="32" t="s">
        <v>49</v>
      </c>
      <c r="C29" s="32" t="s">
        <v>26</v>
      </c>
      <c r="D29" s="13" t="n">
        <v>0.34375</v>
      </c>
      <c r="E29" s="13" t="n">
        <v>0.4375</v>
      </c>
      <c r="G29" s="12" t="s">
        <v>50</v>
      </c>
      <c r="H29" s="32" t="s">
        <v>51</v>
      </c>
    </row>
    <row r="30" customFormat="false" ht="13.5" hidden="false" customHeight="false" outlineLevel="0" collapsed="false">
      <c r="B30" s="32" t="s">
        <v>26</v>
      </c>
      <c r="C30" s="32" t="s">
        <v>49</v>
      </c>
      <c r="D30" s="13" t="n">
        <v>0.586805555555556</v>
      </c>
      <c r="E30" s="13" t="n">
        <v>0.666666666666667</v>
      </c>
      <c r="F30" s="13" t="n">
        <v>0.149305555555556</v>
      </c>
      <c r="G30" s="12" t="s">
        <v>66</v>
      </c>
      <c r="H30" s="32" t="s">
        <v>51</v>
      </c>
      <c r="I30" s="14" t="n">
        <v>2216</v>
      </c>
      <c r="J30" s="14" t="n">
        <v>20560</v>
      </c>
      <c r="K30" s="15" t="n">
        <v>9.27797833935018</v>
      </c>
    </row>
    <row r="31" customFormat="false" ht="13.5" hidden="false" customHeight="false" outlineLevel="0" collapsed="false">
      <c r="B31" s="32" t="s">
        <v>26</v>
      </c>
      <c r="C31" s="32" t="s">
        <v>49</v>
      </c>
      <c r="D31" s="13" t="n">
        <v>0.708333333333333</v>
      </c>
      <c r="E31" s="13" t="n">
        <v>0.788194444444445</v>
      </c>
      <c r="F31" s="13" t="n">
        <v>0.270833333333333</v>
      </c>
      <c r="G31" s="12" t="s">
        <v>74</v>
      </c>
      <c r="H31" s="32" t="s">
        <v>51</v>
      </c>
      <c r="I31" s="14" t="n">
        <v>2216</v>
      </c>
      <c r="J31" s="14" t="n">
        <v>20560</v>
      </c>
      <c r="K31" s="15" t="n">
        <v>9.27797833935018</v>
      </c>
    </row>
    <row r="32" customFormat="false" ht="13.5" hidden="false" customHeight="false" outlineLevel="0" collapsed="false">
      <c r="A32" s="22" t="s">
        <v>57</v>
      </c>
      <c r="B32" s="23"/>
      <c r="C32" s="23"/>
      <c r="D32" s="24"/>
      <c r="E32" s="24"/>
      <c r="F32" s="24"/>
      <c r="G32" s="23"/>
      <c r="H32" s="23"/>
      <c r="I32" s="25"/>
      <c r="J32" s="25"/>
      <c r="K32" s="26"/>
    </row>
    <row r="33" customFormat="false" ht="13.5" hidden="false" customHeight="false" outlineLevel="0" collapsed="false">
      <c r="A33" s="12" t="s">
        <v>88</v>
      </c>
      <c r="B33" s="32" t="s">
        <v>49</v>
      </c>
      <c r="C33" s="32" t="s">
        <v>26</v>
      </c>
      <c r="D33" s="13" t="n">
        <v>0.583333333333333</v>
      </c>
      <c r="E33" s="13" t="n">
        <v>0.673611111111111</v>
      </c>
      <c r="G33" s="12" t="s">
        <v>46</v>
      </c>
      <c r="H33" s="32" t="s">
        <v>51</v>
      </c>
    </row>
    <row r="34" customFormat="false" ht="13.5" hidden="false" customHeight="false" outlineLevel="0" collapsed="false">
      <c r="B34" s="32" t="s">
        <v>26</v>
      </c>
      <c r="C34" s="32" t="s">
        <v>49</v>
      </c>
      <c r="D34" s="13" t="n">
        <v>0.708333333333333</v>
      </c>
      <c r="E34" s="13" t="n">
        <v>0.788194444444445</v>
      </c>
      <c r="F34" s="13" t="n">
        <v>0.034722222222222</v>
      </c>
      <c r="G34" s="12" t="s">
        <v>74</v>
      </c>
      <c r="H34" s="32" t="s">
        <v>51</v>
      </c>
      <c r="I34" s="14" t="n">
        <v>2216</v>
      </c>
      <c r="J34" s="14" t="n">
        <v>21960</v>
      </c>
      <c r="K34" s="15" t="n">
        <v>9.90974729241877</v>
      </c>
    </row>
    <row r="36" customFormat="false" ht="13.5" hidden="false" customHeight="false" outlineLevel="0" collapsed="false">
      <c r="A36" s="27" t="s">
        <v>89</v>
      </c>
      <c r="B36" s="28" t="s">
        <v>42</v>
      </c>
      <c r="C36" s="28" t="s">
        <v>43</v>
      </c>
      <c r="D36" s="29" t="n">
        <v>0.458333333333333</v>
      </c>
      <c r="E36" s="29" t="n">
        <v>0.548611111111111</v>
      </c>
      <c r="F36" s="29"/>
      <c r="G36" s="27" t="s">
        <v>44</v>
      </c>
      <c r="H36" s="28" t="s">
        <v>59</v>
      </c>
      <c r="I36" s="30"/>
      <c r="J36" s="30"/>
      <c r="K36" s="31"/>
    </row>
    <row r="37" customFormat="false" ht="13.5" hidden="false" customHeight="false" outlineLevel="0" collapsed="false">
      <c r="B37" s="28" t="s">
        <v>43</v>
      </c>
      <c r="C37" s="28" t="s">
        <v>42</v>
      </c>
      <c r="D37" s="29" t="n">
        <v>0.586805555555556</v>
      </c>
      <c r="E37" s="29" t="n">
        <v>0.666666666666667</v>
      </c>
      <c r="F37" s="29" t="n">
        <v>0.038194444444445</v>
      </c>
      <c r="G37" s="27" t="s">
        <v>66</v>
      </c>
      <c r="H37" s="28" t="s">
        <v>59</v>
      </c>
      <c r="I37" s="30" t="n">
        <v>2216</v>
      </c>
      <c r="J37" s="30" t="n">
        <v>21760</v>
      </c>
      <c r="K37" s="31" t="n">
        <v>9.81949458483754</v>
      </c>
    </row>
    <row r="39" customFormat="false" ht="13.5" hidden="false" customHeight="false" outlineLevel="0" collapsed="false">
      <c r="A39" s="12" t="s">
        <v>60</v>
      </c>
      <c r="B39" s="32" t="s">
        <v>49</v>
      </c>
      <c r="C39" s="32" t="s">
        <v>26</v>
      </c>
      <c r="D39" s="13" t="n">
        <v>0.458333333333333</v>
      </c>
      <c r="E39" s="13" t="n">
        <v>0.548611111111111</v>
      </c>
      <c r="G39" s="12" t="s">
        <v>44</v>
      </c>
      <c r="H39" s="32" t="s">
        <v>51</v>
      </c>
    </row>
    <row r="40" customFormat="false" ht="13.5" hidden="false" customHeight="false" outlineLevel="0" collapsed="false">
      <c r="B40" s="32" t="s">
        <v>26</v>
      </c>
      <c r="C40" s="32" t="s">
        <v>49</v>
      </c>
      <c r="D40" s="13" t="n">
        <v>0.586805555555556</v>
      </c>
      <c r="E40" s="13" t="n">
        <v>0.666666666666667</v>
      </c>
      <c r="F40" s="13" t="n">
        <v>0.038194444444445</v>
      </c>
      <c r="G40" s="12" t="s">
        <v>66</v>
      </c>
      <c r="H40" s="32" t="s">
        <v>51</v>
      </c>
      <c r="I40" s="14" t="n">
        <v>2216</v>
      </c>
      <c r="J40" s="14" t="n">
        <v>21260</v>
      </c>
      <c r="K40" s="15" t="n">
        <v>9.59386281588448</v>
      </c>
    </row>
    <row r="42" customFormat="false" ht="13.5" hidden="false" customHeight="false" outlineLevel="0" collapsed="false">
      <c r="A42" s="12" t="s">
        <v>60</v>
      </c>
      <c r="B42" s="32" t="s">
        <v>49</v>
      </c>
      <c r="C42" s="32" t="s">
        <v>26</v>
      </c>
      <c r="D42" s="13" t="n">
        <v>0.583333333333333</v>
      </c>
      <c r="E42" s="13" t="n">
        <v>0.673611111111111</v>
      </c>
      <c r="G42" s="12" t="s">
        <v>46</v>
      </c>
      <c r="H42" s="32" t="s">
        <v>51</v>
      </c>
    </row>
    <row r="43" customFormat="false" ht="13.5" hidden="false" customHeight="false" outlineLevel="0" collapsed="false">
      <c r="B43" s="32" t="s">
        <v>26</v>
      </c>
      <c r="C43" s="32" t="s">
        <v>49</v>
      </c>
      <c r="D43" s="13" t="n">
        <v>0.708333333333333</v>
      </c>
      <c r="E43" s="13" t="n">
        <v>0.788194444444445</v>
      </c>
      <c r="F43" s="13" t="n">
        <v>0.034722222222222</v>
      </c>
      <c r="G43" s="12" t="s">
        <v>74</v>
      </c>
      <c r="H43" s="32" t="s">
        <v>51</v>
      </c>
      <c r="I43" s="14" t="n">
        <v>2216</v>
      </c>
      <c r="J43" s="14" t="n">
        <v>21960</v>
      </c>
      <c r="K43" s="15" t="n">
        <v>9.90974729241877</v>
      </c>
    </row>
    <row r="45" customFormat="false" ht="13.5" hidden="false" customHeight="false" outlineLevel="0" collapsed="false">
      <c r="A45" s="12" t="s">
        <v>61</v>
      </c>
      <c r="B45" s="32" t="s">
        <v>49</v>
      </c>
      <c r="C45" s="32" t="s">
        <v>26</v>
      </c>
      <c r="D45" s="13" t="n">
        <v>0.458333333333333</v>
      </c>
      <c r="E45" s="13" t="n">
        <v>0.548611111111111</v>
      </c>
      <c r="G45" s="12" t="s">
        <v>44</v>
      </c>
      <c r="H45" s="32" t="s">
        <v>51</v>
      </c>
    </row>
    <row r="46" customFormat="false" ht="13.5" hidden="false" customHeight="false" outlineLevel="0" collapsed="false">
      <c r="B46" s="32" t="s">
        <v>26</v>
      </c>
      <c r="C46" s="32" t="s">
        <v>49</v>
      </c>
      <c r="D46" s="13" t="n">
        <v>0.586805555555556</v>
      </c>
      <c r="E46" s="13" t="n">
        <v>0.666666666666667</v>
      </c>
      <c r="F46" s="13" t="n">
        <v>0.038194444444445</v>
      </c>
      <c r="G46" s="12" t="s">
        <v>66</v>
      </c>
      <c r="H46" s="32" t="s">
        <v>51</v>
      </c>
      <c r="I46" s="14" t="n">
        <v>2216</v>
      </c>
      <c r="J46" s="14" t="n">
        <v>21260</v>
      </c>
      <c r="K46" s="15" t="n">
        <v>9.59386281588448</v>
      </c>
    </row>
    <row r="48" customFormat="false" ht="13.5" hidden="false" customHeight="false" outlineLevel="0" collapsed="false">
      <c r="A48" s="12" t="s">
        <v>61</v>
      </c>
      <c r="B48" s="32" t="s">
        <v>49</v>
      </c>
      <c r="C48" s="32" t="s">
        <v>26</v>
      </c>
      <c r="D48" s="13" t="n">
        <v>0.583333333333333</v>
      </c>
      <c r="E48" s="13" t="n">
        <v>0.673611111111111</v>
      </c>
      <c r="G48" s="12" t="s">
        <v>46</v>
      </c>
      <c r="H48" s="32" t="s">
        <v>51</v>
      </c>
    </row>
    <row r="49" customFormat="false" ht="13.5" hidden="false" customHeight="false" outlineLevel="0" collapsed="false">
      <c r="B49" s="32" t="s">
        <v>26</v>
      </c>
      <c r="C49" s="32" t="s">
        <v>49</v>
      </c>
      <c r="D49" s="13" t="n">
        <v>0.708333333333333</v>
      </c>
      <c r="E49" s="13" t="n">
        <v>0.788194444444445</v>
      </c>
      <c r="F49" s="13" t="n">
        <v>0.034722222222222</v>
      </c>
      <c r="G49" s="12" t="s">
        <v>74</v>
      </c>
      <c r="H49" s="32" t="s">
        <v>51</v>
      </c>
      <c r="I49" s="14" t="n">
        <v>2216</v>
      </c>
      <c r="J49" s="14" t="n">
        <v>21960</v>
      </c>
      <c r="K49" s="15" t="n">
        <v>9.90974729241877</v>
      </c>
    </row>
    <row r="51" customFormat="false" ht="13.5" hidden="false" customHeight="false" outlineLevel="0" collapsed="false">
      <c r="A51" s="12" t="s">
        <v>90</v>
      </c>
      <c r="B51" s="32" t="s">
        <v>49</v>
      </c>
      <c r="C51" s="32" t="s">
        <v>26</v>
      </c>
      <c r="D51" s="13" t="n">
        <v>0.34375</v>
      </c>
      <c r="E51" s="13" t="n">
        <v>0.4375</v>
      </c>
      <c r="G51" s="12" t="s">
        <v>50</v>
      </c>
      <c r="H51" s="32" t="s">
        <v>51</v>
      </c>
    </row>
    <row r="52" customFormat="false" ht="13.5" hidden="false" customHeight="false" outlineLevel="0" collapsed="false">
      <c r="B52" s="32" t="s">
        <v>26</v>
      </c>
      <c r="C52" s="32" t="s">
        <v>49</v>
      </c>
      <c r="D52" s="13" t="n">
        <v>0.472222222222222</v>
      </c>
      <c r="E52" s="13" t="n">
        <v>0.548611111111111</v>
      </c>
      <c r="F52" s="13" t="n">
        <v>0.034722222222222</v>
      </c>
      <c r="G52" s="12" t="s">
        <v>69</v>
      </c>
      <c r="H52" s="32" t="s">
        <v>51</v>
      </c>
      <c r="I52" s="14" t="n">
        <v>2216</v>
      </c>
      <c r="J52" s="14" t="n">
        <v>21960</v>
      </c>
      <c r="K52" s="15" t="n">
        <v>9.90974729241877</v>
      </c>
    </row>
    <row r="54" customFormat="false" ht="13.5" hidden="false" customHeight="false" outlineLevel="0" collapsed="false">
      <c r="A54" s="12" t="s">
        <v>63</v>
      </c>
      <c r="B54" s="32" t="s">
        <v>49</v>
      </c>
      <c r="C54" s="32" t="s">
        <v>26</v>
      </c>
      <c r="D54" s="13" t="n">
        <v>0.458333333333333</v>
      </c>
      <c r="E54" s="13" t="n">
        <v>0.548611111111111</v>
      </c>
      <c r="G54" s="12" t="s">
        <v>44</v>
      </c>
      <c r="H54" s="32" t="s">
        <v>51</v>
      </c>
    </row>
    <row r="55" customFormat="false" ht="13.5" hidden="false" customHeight="false" outlineLevel="0" collapsed="false">
      <c r="B55" s="32" t="s">
        <v>26</v>
      </c>
      <c r="C55" s="32" t="s">
        <v>49</v>
      </c>
      <c r="D55" s="13" t="n">
        <v>0.586805555555556</v>
      </c>
      <c r="E55" s="13" t="n">
        <v>0.666666666666667</v>
      </c>
      <c r="F55" s="13" t="n">
        <v>0.038194444444445</v>
      </c>
      <c r="G55" s="12" t="s">
        <v>66</v>
      </c>
      <c r="H55" s="32" t="s">
        <v>51</v>
      </c>
      <c r="I55" s="14" t="n">
        <v>2216</v>
      </c>
      <c r="J55" s="14" t="n">
        <v>21260</v>
      </c>
      <c r="K55" s="15" t="n">
        <v>9.59386281588448</v>
      </c>
    </row>
    <row r="57" customFormat="false" ht="13.5" hidden="false" customHeight="false" outlineLevel="0" collapsed="false">
      <c r="A57" s="12" t="s">
        <v>95</v>
      </c>
      <c r="B57" s="32" t="s">
        <v>49</v>
      </c>
      <c r="C57" s="32" t="s">
        <v>26</v>
      </c>
      <c r="D57" s="13" t="n">
        <v>0.34375</v>
      </c>
      <c r="E57" s="13" t="n">
        <v>0.4375</v>
      </c>
      <c r="G57" s="12" t="s">
        <v>50</v>
      </c>
      <c r="H57" s="32" t="s">
        <v>51</v>
      </c>
    </row>
    <row r="58" customFormat="false" ht="13.5" hidden="false" customHeight="false" outlineLevel="0" collapsed="false">
      <c r="B58" s="32" t="s">
        <v>26</v>
      </c>
      <c r="C58" s="32" t="s">
        <v>49</v>
      </c>
      <c r="D58" s="13" t="n">
        <v>0.472222222222222</v>
      </c>
      <c r="E58" s="13" t="n">
        <v>0.548611111111111</v>
      </c>
      <c r="F58" s="13" t="n">
        <v>0.034722222222222</v>
      </c>
      <c r="G58" s="12" t="s">
        <v>69</v>
      </c>
      <c r="H58" s="32" t="s">
        <v>51</v>
      </c>
      <c r="I58" s="14" t="n">
        <v>2216</v>
      </c>
      <c r="J58" s="14" t="n">
        <v>21960</v>
      </c>
      <c r="K58" s="15" t="n">
        <v>9.90974729241877</v>
      </c>
    </row>
    <row r="60" customFormat="false" ht="13.5" hidden="false" customHeight="false" outlineLevel="0" collapsed="false">
      <c r="A60" s="12" t="s">
        <v>98</v>
      </c>
      <c r="B60" s="32" t="s">
        <v>49</v>
      </c>
      <c r="C60" s="32" t="s">
        <v>26</v>
      </c>
      <c r="D60" s="13" t="n">
        <v>0.34375</v>
      </c>
      <c r="E60" s="13" t="n">
        <v>0.4375</v>
      </c>
      <c r="G60" s="12" t="s">
        <v>50</v>
      </c>
      <c r="H60" s="32" t="s">
        <v>51</v>
      </c>
    </row>
    <row r="61" customFormat="false" ht="13.5" hidden="false" customHeight="false" outlineLevel="0" collapsed="false">
      <c r="B61" s="32" t="s">
        <v>26</v>
      </c>
      <c r="C61" s="32" t="s">
        <v>49</v>
      </c>
      <c r="D61" s="13" t="n">
        <v>0.472222222222222</v>
      </c>
      <c r="E61" s="13" t="n">
        <v>0.548611111111111</v>
      </c>
      <c r="F61" s="13" t="n">
        <v>0.034722222222222</v>
      </c>
      <c r="G61" s="12" t="s">
        <v>69</v>
      </c>
      <c r="H61" s="32" t="s">
        <v>51</v>
      </c>
      <c r="I61" s="14" t="n">
        <v>2216</v>
      </c>
      <c r="J61" s="14" t="n">
        <v>21960</v>
      </c>
      <c r="K61" s="15" t="n">
        <v>9.90974729241877</v>
      </c>
    </row>
    <row r="63" customFormat="false" ht="13.5" hidden="false" customHeight="false" outlineLevel="0" collapsed="false">
      <c r="A63" s="12" t="s">
        <v>64</v>
      </c>
      <c r="B63" s="32" t="s">
        <v>49</v>
      </c>
      <c r="C63" s="32" t="s">
        <v>26</v>
      </c>
      <c r="D63" s="13" t="n">
        <v>0.458333333333333</v>
      </c>
      <c r="E63" s="13" t="n">
        <v>0.548611111111111</v>
      </c>
      <c r="G63" s="12" t="s">
        <v>44</v>
      </c>
      <c r="H63" s="32" t="s">
        <v>51</v>
      </c>
    </row>
    <row r="64" customFormat="false" ht="13.5" hidden="false" customHeight="false" outlineLevel="0" collapsed="false">
      <c r="B64" s="32" t="s">
        <v>26</v>
      </c>
      <c r="C64" s="32" t="s">
        <v>49</v>
      </c>
      <c r="D64" s="13" t="n">
        <v>0.586805555555556</v>
      </c>
      <c r="E64" s="13" t="n">
        <v>0.666666666666667</v>
      </c>
      <c r="F64" s="13" t="n">
        <v>0.038194444444445</v>
      </c>
      <c r="G64" s="12" t="s">
        <v>66</v>
      </c>
      <c r="H64" s="32" t="s">
        <v>51</v>
      </c>
      <c r="I64" s="14" t="n">
        <v>2216</v>
      </c>
      <c r="J64" s="14" t="n">
        <v>21260</v>
      </c>
      <c r="K64" s="15" t="n">
        <v>9.59386281588448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78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127</v>
      </c>
      <c r="B4" s="32" t="s">
        <v>49</v>
      </c>
      <c r="C4" s="32" t="s">
        <v>26</v>
      </c>
      <c r="D4" s="13" t="n">
        <v>0.583333333333333</v>
      </c>
      <c r="E4" s="13" t="n">
        <v>0.673611111111111</v>
      </c>
      <c r="F4" s="12" t="s">
        <v>46</v>
      </c>
      <c r="G4" s="32" t="s">
        <v>67</v>
      </c>
      <c r="H4" s="14" t="n">
        <v>1108</v>
      </c>
      <c r="I4" s="14" t="n">
        <v>9280</v>
      </c>
      <c r="J4" s="15" t="n">
        <v>8.37545126353791</v>
      </c>
    </row>
    <row r="5" customFormat="false" ht="13.5" hidden="false" customHeight="false" outlineLevel="0" collapsed="false">
      <c r="A5" s="12" t="s">
        <v>128</v>
      </c>
      <c r="B5" s="32" t="s">
        <v>49</v>
      </c>
      <c r="C5" s="32" t="s">
        <v>26</v>
      </c>
      <c r="D5" s="13" t="n">
        <v>0.583333333333333</v>
      </c>
      <c r="E5" s="13" t="n">
        <v>0.673611111111111</v>
      </c>
      <c r="F5" s="12" t="s">
        <v>46</v>
      </c>
      <c r="G5" s="32" t="s">
        <v>67</v>
      </c>
      <c r="H5" s="14" t="n">
        <v>1108</v>
      </c>
      <c r="I5" s="14" t="n">
        <v>9280</v>
      </c>
      <c r="J5" s="15" t="n">
        <v>8.37545126353791</v>
      </c>
    </row>
    <row r="6" customFormat="false" ht="13.5" hidden="false" customHeight="false" outlineLevel="0" collapsed="false">
      <c r="A6" s="12" t="s">
        <v>65</v>
      </c>
      <c r="B6" s="32" t="s">
        <v>49</v>
      </c>
      <c r="C6" s="32" t="s">
        <v>26</v>
      </c>
      <c r="D6" s="13" t="n">
        <v>0.583333333333333</v>
      </c>
      <c r="E6" s="13" t="n">
        <v>0.673611111111111</v>
      </c>
      <c r="F6" s="12" t="s">
        <v>46</v>
      </c>
      <c r="G6" s="32" t="s">
        <v>67</v>
      </c>
      <c r="H6" s="14" t="n">
        <v>1108</v>
      </c>
      <c r="I6" s="14" t="n">
        <v>9280</v>
      </c>
      <c r="J6" s="15" t="n">
        <v>8.37545126353791</v>
      </c>
    </row>
    <row r="7" customFormat="false" ht="13.5" hidden="false" customHeight="false" outlineLevel="0" collapsed="false">
      <c r="A7" s="27" t="s">
        <v>68</v>
      </c>
      <c r="B7" s="28" t="s">
        <v>42</v>
      </c>
      <c r="C7" s="28" t="s">
        <v>43</v>
      </c>
      <c r="D7" s="29" t="n">
        <v>0.583333333333333</v>
      </c>
      <c r="E7" s="29" t="n">
        <v>0.673611111111111</v>
      </c>
      <c r="F7" s="27" t="s">
        <v>46</v>
      </c>
      <c r="G7" s="28" t="s">
        <v>45</v>
      </c>
      <c r="H7" s="30" t="n">
        <v>1108</v>
      </c>
      <c r="I7" s="30" t="n">
        <v>9280</v>
      </c>
      <c r="J7" s="31" t="n">
        <v>8.37545126353791</v>
      </c>
    </row>
    <row r="8" customFormat="false" ht="13.5" hidden="false" customHeight="false" outlineLevel="0" collapsed="false">
      <c r="A8" s="12" t="s">
        <v>129</v>
      </c>
      <c r="B8" s="32" t="s">
        <v>49</v>
      </c>
      <c r="C8" s="32" t="s">
        <v>26</v>
      </c>
      <c r="D8" s="13" t="n">
        <v>0.583333333333333</v>
      </c>
      <c r="E8" s="13" t="n">
        <v>0.673611111111111</v>
      </c>
      <c r="F8" s="12" t="s">
        <v>46</v>
      </c>
      <c r="G8" s="32" t="s">
        <v>67</v>
      </c>
      <c r="H8" s="14" t="n">
        <v>1108</v>
      </c>
      <c r="I8" s="14" t="n">
        <v>9280</v>
      </c>
      <c r="J8" s="15" t="n">
        <v>8.37545126353791</v>
      </c>
    </row>
    <row r="9" customFormat="false" ht="13.5" hidden="false" customHeight="false" outlineLevel="0" collapsed="false">
      <c r="A9" s="12" t="s">
        <v>130</v>
      </c>
      <c r="B9" s="32" t="s">
        <v>49</v>
      </c>
      <c r="C9" s="32" t="s">
        <v>26</v>
      </c>
      <c r="D9" s="13" t="n">
        <v>0.583333333333333</v>
      </c>
      <c r="E9" s="13" t="n">
        <v>0.673611111111111</v>
      </c>
      <c r="F9" s="12" t="s">
        <v>46</v>
      </c>
      <c r="G9" s="32" t="s">
        <v>67</v>
      </c>
      <c r="H9" s="14" t="n">
        <v>1108</v>
      </c>
      <c r="I9" s="14" t="n">
        <v>9280</v>
      </c>
      <c r="J9" s="15" t="n">
        <v>8.37545126353791</v>
      </c>
    </row>
    <row r="10" customFormat="false" ht="13.5" hidden="false" customHeight="false" outlineLevel="0" collapsed="false">
      <c r="A10" s="12" t="s">
        <v>131</v>
      </c>
      <c r="B10" s="32" t="s">
        <v>49</v>
      </c>
      <c r="C10" s="32" t="s">
        <v>26</v>
      </c>
      <c r="D10" s="13" t="n">
        <v>0.583333333333333</v>
      </c>
      <c r="E10" s="13" t="n">
        <v>0.673611111111111</v>
      </c>
      <c r="F10" s="12" t="s">
        <v>46</v>
      </c>
      <c r="G10" s="32" t="s">
        <v>67</v>
      </c>
      <c r="H10" s="14" t="n">
        <v>1108</v>
      </c>
      <c r="I10" s="14" t="n">
        <v>9280</v>
      </c>
      <c r="J10" s="15" t="n">
        <v>8.37545126353791</v>
      </c>
    </row>
    <row r="11" customFormat="false" ht="13.5" hidden="false" customHeight="false" outlineLevel="0" collapsed="false">
      <c r="A11" s="12" t="s">
        <v>132</v>
      </c>
      <c r="B11" s="32" t="s">
        <v>49</v>
      </c>
      <c r="C11" s="32" t="s">
        <v>26</v>
      </c>
      <c r="D11" s="13" t="n">
        <v>0.583333333333333</v>
      </c>
      <c r="E11" s="13" t="n">
        <v>0.673611111111111</v>
      </c>
      <c r="F11" s="12" t="s">
        <v>46</v>
      </c>
      <c r="G11" s="32" t="s">
        <v>67</v>
      </c>
      <c r="H11" s="14" t="n">
        <v>1108</v>
      </c>
      <c r="I11" s="14" t="n">
        <v>9280</v>
      </c>
      <c r="J11" s="15" t="n">
        <v>8.37545126353791</v>
      </c>
    </row>
    <row r="12" customFormat="false" ht="13.5" hidden="false" customHeight="false" outlineLevel="0" collapsed="false">
      <c r="A12" s="12" t="s">
        <v>70</v>
      </c>
      <c r="B12" s="32" t="s">
        <v>49</v>
      </c>
      <c r="C12" s="32" t="s">
        <v>26</v>
      </c>
      <c r="D12" s="13" t="n">
        <v>0.583333333333333</v>
      </c>
      <c r="E12" s="13" t="n">
        <v>0.673611111111111</v>
      </c>
      <c r="F12" s="12" t="s">
        <v>46</v>
      </c>
      <c r="G12" s="32" t="s">
        <v>67</v>
      </c>
      <c r="H12" s="14" t="n">
        <v>1108</v>
      </c>
      <c r="I12" s="14" t="n">
        <v>9280</v>
      </c>
      <c r="J12" s="15" t="n">
        <v>8.37545126353791</v>
      </c>
    </row>
    <row r="13" customFormat="false" ht="13.5" hidden="false" customHeight="false" outlineLevel="0" collapsed="false">
      <c r="A13" s="27" t="s">
        <v>71</v>
      </c>
      <c r="B13" s="28" t="s">
        <v>42</v>
      </c>
      <c r="C13" s="28" t="s">
        <v>43</v>
      </c>
      <c r="D13" s="29" t="n">
        <v>0.583333333333333</v>
      </c>
      <c r="E13" s="29" t="n">
        <v>0.673611111111111</v>
      </c>
      <c r="F13" s="27" t="s">
        <v>46</v>
      </c>
      <c r="G13" s="28" t="s">
        <v>45</v>
      </c>
      <c r="H13" s="30" t="n">
        <v>1108</v>
      </c>
      <c r="I13" s="30" t="n">
        <v>9280</v>
      </c>
      <c r="J13" s="31" t="n">
        <v>8.37545126353791</v>
      </c>
    </row>
    <row r="14" customFormat="false" ht="13.5" hidden="false" customHeight="false" outlineLevel="0" collapsed="false">
      <c r="A14" s="12" t="s">
        <v>48</v>
      </c>
      <c r="B14" s="32" t="s">
        <v>49</v>
      </c>
      <c r="C14" s="32" t="s">
        <v>26</v>
      </c>
      <c r="D14" s="13" t="n">
        <v>0.583333333333333</v>
      </c>
      <c r="E14" s="13" t="n">
        <v>0.673611111111111</v>
      </c>
      <c r="F14" s="12" t="s">
        <v>46</v>
      </c>
      <c r="G14" s="32" t="s">
        <v>51</v>
      </c>
      <c r="H14" s="14" t="n">
        <v>1108</v>
      </c>
      <c r="I14" s="14" t="n">
        <v>9180</v>
      </c>
      <c r="J14" s="15" t="n">
        <v>8.28519855595668</v>
      </c>
    </row>
    <row r="15" customFormat="false" ht="13.5" hidden="false" customHeight="false" outlineLevel="0" collapsed="false">
      <c r="A15" s="12" t="s">
        <v>52</v>
      </c>
      <c r="B15" s="32" t="s">
        <v>49</v>
      </c>
      <c r="C15" s="32" t="s">
        <v>26</v>
      </c>
      <c r="D15" s="13" t="n">
        <v>0.583333333333333</v>
      </c>
      <c r="E15" s="13" t="n">
        <v>0.673611111111111</v>
      </c>
      <c r="F15" s="12" t="s">
        <v>46</v>
      </c>
      <c r="G15" s="32" t="s">
        <v>51</v>
      </c>
      <c r="H15" s="14" t="n">
        <v>1108</v>
      </c>
      <c r="I15" s="14" t="n">
        <v>9180</v>
      </c>
      <c r="J15" s="15" t="n">
        <v>8.28519855595668</v>
      </c>
    </row>
    <row r="16" customFormat="false" ht="13.5" hidden="false" customHeight="false" outlineLevel="0" collapsed="false">
      <c r="A16" s="12" t="s">
        <v>53</v>
      </c>
      <c r="B16" s="32" t="s">
        <v>49</v>
      </c>
      <c r="C16" s="32" t="s">
        <v>26</v>
      </c>
      <c r="D16" s="13" t="n">
        <v>0.583333333333333</v>
      </c>
      <c r="E16" s="13" t="n">
        <v>0.673611111111111</v>
      </c>
      <c r="F16" s="12" t="s">
        <v>46</v>
      </c>
      <c r="G16" s="32" t="s">
        <v>51</v>
      </c>
      <c r="H16" s="14" t="n">
        <v>1108</v>
      </c>
      <c r="I16" s="14" t="n">
        <v>9180</v>
      </c>
      <c r="J16" s="15" t="n">
        <v>8.28519855595668</v>
      </c>
    </row>
    <row r="17" customFormat="false" ht="13.5" hidden="false" customHeight="false" outlineLevel="0" collapsed="false">
      <c r="A17" s="12" t="s">
        <v>54</v>
      </c>
      <c r="B17" s="32" t="s">
        <v>49</v>
      </c>
      <c r="C17" s="32" t="s">
        <v>26</v>
      </c>
      <c r="D17" s="13" t="n">
        <v>0.583333333333333</v>
      </c>
      <c r="E17" s="13" t="n">
        <v>0.673611111111111</v>
      </c>
      <c r="F17" s="12" t="s">
        <v>46</v>
      </c>
      <c r="G17" s="32" t="s">
        <v>51</v>
      </c>
      <c r="H17" s="14" t="n">
        <v>1108</v>
      </c>
      <c r="I17" s="14" t="n">
        <v>9180</v>
      </c>
      <c r="J17" s="15" t="n">
        <v>8.28519855595668</v>
      </c>
    </row>
    <row r="18" customFormat="false" ht="13.5" hidden="false" customHeight="false" outlineLevel="0" collapsed="false">
      <c r="A18" s="12" t="s">
        <v>75</v>
      </c>
      <c r="B18" s="32" t="s">
        <v>49</v>
      </c>
      <c r="C18" s="32" t="s">
        <v>26</v>
      </c>
      <c r="D18" s="13" t="n">
        <v>0.583333333333333</v>
      </c>
      <c r="E18" s="13" t="n">
        <v>0.673611111111111</v>
      </c>
      <c r="F18" s="12" t="s">
        <v>46</v>
      </c>
      <c r="G18" s="32" t="s">
        <v>51</v>
      </c>
      <c r="H18" s="14" t="n">
        <v>1108</v>
      </c>
      <c r="I18" s="14" t="n">
        <v>9180</v>
      </c>
      <c r="J18" s="15" t="n">
        <v>8.28519855595668</v>
      </c>
    </row>
    <row r="19" customFormat="false" ht="13.5" hidden="false" customHeight="false" outlineLevel="0" collapsed="false">
      <c r="A19" s="27" t="s">
        <v>76</v>
      </c>
      <c r="B19" s="28" t="s">
        <v>42</v>
      </c>
      <c r="C19" s="28" t="s">
        <v>43</v>
      </c>
      <c r="D19" s="29" t="n">
        <v>0.583333333333333</v>
      </c>
      <c r="E19" s="29" t="n">
        <v>0.673611111111111</v>
      </c>
      <c r="F19" s="27" t="s">
        <v>46</v>
      </c>
      <c r="G19" s="28" t="s">
        <v>59</v>
      </c>
      <c r="H19" s="30" t="n">
        <v>1108</v>
      </c>
      <c r="I19" s="30" t="n">
        <v>9180</v>
      </c>
      <c r="J19" s="31" t="n">
        <v>8.28519855595668</v>
      </c>
    </row>
    <row r="20" customFormat="false" ht="13.5" hidden="false" customHeight="false" outlineLevel="0" collapsed="false">
      <c r="A20" s="27" t="s">
        <v>78</v>
      </c>
      <c r="B20" s="28" t="s">
        <v>42</v>
      </c>
      <c r="C20" s="28" t="s">
        <v>43</v>
      </c>
      <c r="D20" s="29" t="n">
        <v>0.583333333333333</v>
      </c>
      <c r="E20" s="29" t="n">
        <v>0.673611111111111</v>
      </c>
      <c r="F20" s="27" t="s">
        <v>46</v>
      </c>
      <c r="G20" s="28" t="s">
        <v>59</v>
      </c>
      <c r="H20" s="30" t="n">
        <v>1108</v>
      </c>
      <c r="I20" s="30" t="n">
        <v>9180</v>
      </c>
      <c r="J20" s="31" t="n">
        <v>8.28519855595668</v>
      </c>
    </row>
    <row r="21" customFormat="false" ht="13.5" hidden="false" customHeight="false" outlineLevel="0" collapsed="false">
      <c r="A21" s="12" t="s">
        <v>55</v>
      </c>
      <c r="B21" s="32" t="s">
        <v>49</v>
      </c>
      <c r="C21" s="32" t="s">
        <v>26</v>
      </c>
      <c r="D21" s="13" t="n">
        <v>0.583333333333333</v>
      </c>
      <c r="E21" s="13" t="n">
        <v>0.673611111111111</v>
      </c>
      <c r="F21" s="12" t="s">
        <v>46</v>
      </c>
      <c r="G21" s="32" t="s">
        <v>51</v>
      </c>
      <c r="H21" s="14" t="n">
        <v>1108</v>
      </c>
      <c r="I21" s="14" t="n">
        <v>9180</v>
      </c>
      <c r="J21" s="15" t="n">
        <v>8.28519855595668</v>
      </c>
    </row>
    <row r="22" customFormat="false" ht="13.5" hidden="false" customHeight="false" outlineLevel="0" collapsed="false">
      <c r="A22" s="12" t="s">
        <v>81</v>
      </c>
      <c r="B22" s="32" t="s">
        <v>49</v>
      </c>
      <c r="C22" s="32" t="s">
        <v>26</v>
      </c>
      <c r="D22" s="13" t="n">
        <v>0.583333333333333</v>
      </c>
      <c r="E22" s="13" t="n">
        <v>0.673611111111111</v>
      </c>
      <c r="F22" s="12" t="s">
        <v>46</v>
      </c>
      <c r="G22" s="32" t="s">
        <v>51</v>
      </c>
      <c r="H22" s="14" t="n">
        <v>1108</v>
      </c>
      <c r="I22" s="14" t="n">
        <v>9180</v>
      </c>
      <c r="J22" s="15" t="n">
        <v>8.28519855595668</v>
      </c>
    </row>
    <row r="23" customFormat="false" ht="13.5" hidden="false" customHeight="false" outlineLevel="0" collapsed="false">
      <c r="A23" s="12" t="s">
        <v>82</v>
      </c>
      <c r="B23" s="32" t="s">
        <v>49</v>
      </c>
      <c r="C23" s="32" t="s">
        <v>26</v>
      </c>
      <c r="D23" s="13" t="n">
        <v>0.583333333333333</v>
      </c>
      <c r="E23" s="13" t="n">
        <v>0.673611111111111</v>
      </c>
      <c r="F23" s="12" t="s">
        <v>46</v>
      </c>
      <c r="G23" s="32" t="s">
        <v>51</v>
      </c>
      <c r="H23" s="14" t="n">
        <v>1108</v>
      </c>
      <c r="I23" s="14" t="n">
        <v>9180</v>
      </c>
      <c r="J23" s="15" t="n">
        <v>8.28519855595668</v>
      </c>
    </row>
    <row r="24" customFormat="false" ht="13.5" hidden="false" customHeight="false" outlineLevel="0" collapsed="false">
      <c r="A24" s="12" t="s">
        <v>83</v>
      </c>
      <c r="B24" s="32" t="s">
        <v>49</v>
      </c>
      <c r="C24" s="32" t="s">
        <v>26</v>
      </c>
      <c r="D24" s="13" t="n">
        <v>0.583333333333333</v>
      </c>
      <c r="E24" s="13" t="n">
        <v>0.673611111111111</v>
      </c>
      <c r="F24" s="12" t="s">
        <v>46</v>
      </c>
      <c r="G24" s="32" t="s">
        <v>51</v>
      </c>
      <c r="H24" s="14" t="n">
        <v>1108</v>
      </c>
      <c r="I24" s="14" t="n">
        <v>9180</v>
      </c>
      <c r="J24" s="15" t="n">
        <v>8.28519855595668</v>
      </c>
    </row>
    <row r="25" customFormat="false" ht="13.5" hidden="false" customHeight="false" outlineLevel="0" collapsed="false">
      <c r="A25" s="12" t="s">
        <v>133</v>
      </c>
      <c r="B25" s="32" t="s">
        <v>49</v>
      </c>
      <c r="C25" s="32" t="s">
        <v>26</v>
      </c>
      <c r="D25" s="13" t="n">
        <v>0.583333333333333</v>
      </c>
      <c r="E25" s="13" t="n">
        <v>0.673611111111111</v>
      </c>
      <c r="F25" s="12" t="s">
        <v>46</v>
      </c>
      <c r="G25" s="32" t="s">
        <v>51</v>
      </c>
      <c r="H25" s="14" t="n">
        <v>1108</v>
      </c>
      <c r="I25" s="14" t="n">
        <v>9180</v>
      </c>
      <c r="J25" s="15" t="n">
        <v>8.28519855595668</v>
      </c>
    </row>
    <row r="26" customFormat="false" ht="13.5" hidden="false" customHeight="false" outlineLevel="0" collapsed="false">
      <c r="A26" s="27" t="s">
        <v>85</v>
      </c>
      <c r="B26" s="28" t="s">
        <v>42</v>
      </c>
      <c r="C26" s="28" t="s">
        <v>43</v>
      </c>
      <c r="D26" s="29" t="n">
        <v>0.583333333333333</v>
      </c>
      <c r="E26" s="29" t="n">
        <v>0.673611111111111</v>
      </c>
      <c r="F26" s="27" t="s">
        <v>46</v>
      </c>
      <c r="G26" s="28" t="s">
        <v>59</v>
      </c>
      <c r="H26" s="30" t="n">
        <v>1108</v>
      </c>
      <c r="I26" s="30" t="n">
        <v>9180</v>
      </c>
      <c r="J26" s="31" t="n">
        <v>8.28519855595668</v>
      </c>
    </row>
    <row r="27" customFormat="false" ht="13.5" hidden="false" customHeight="false" outlineLevel="0" collapsed="false">
      <c r="A27" s="27" t="s">
        <v>86</v>
      </c>
      <c r="B27" s="28" t="s">
        <v>42</v>
      </c>
      <c r="C27" s="28" t="s">
        <v>43</v>
      </c>
      <c r="D27" s="29" t="n">
        <v>0.583333333333333</v>
      </c>
      <c r="E27" s="29" t="n">
        <v>0.673611111111111</v>
      </c>
      <c r="F27" s="27" t="s">
        <v>46</v>
      </c>
      <c r="G27" s="28" t="s">
        <v>59</v>
      </c>
      <c r="H27" s="30" t="n">
        <v>1108</v>
      </c>
      <c r="I27" s="30" t="n">
        <v>9180</v>
      </c>
      <c r="J27" s="31" t="n">
        <v>8.28519855595668</v>
      </c>
    </row>
    <row r="28" customFormat="false" ht="13.5" hidden="false" customHeight="false" outlineLevel="0" collapsed="false">
      <c r="A28" s="12" t="s">
        <v>56</v>
      </c>
      <c r="B28" s="32" t="s">
        <v>49</v>
      </c>
      <c r="C28" s="32" t="s">
        <v>26</v>
      </c>
      <c r="D28" s="13" t="n">
        <v>0.583333333333333</v>
      </c>
      <c r="E28" s="13" t="n">
        <v>0.673611111111111</v>
      </c>
      <c r="F28" s="12" t="s">
        <v>46</v>
      </c>
      <c r="G28" s="32" t="s">
        <v>51</v>
      </c>
      <c r="H28" s="14" t="n">
        <v>1108</v>
      </c>
      <c r="I28" s="14" t="n">
        <v>9180</v>
      </c>
      <c r="J28" s="15" t="n">
        <v>8.28519855595668</v>
      </c>
    </row>
    <row r="29" customFormat="false" ht="13.5" hidden="false" customHeight="false" outlineLevel="0" collapsed="false">
      <c r="A29" s="22" t="s">
        <v>57</v>
      </c>
      <c r="B29" s="23"/>
      <c r="C29" s="23"/>
      <c r="D29" s="24"/>
      <c r="E29" s="24"/>
      <c r="F29" s="23"/>
      <c r="G29" s="23"/>
      <c r="H29" s="25"/>
      <c r="I29" s="25"/>
      <c r="J29" s="26"/>
    </row>
    <row r="30" customFormat="false" ht="13.5" hidden="false" customHeight="false" outlineLevel="0" collapsed="false">
      <c r="A30" s="27" t="s">
        <v>134</v>
      </c>
      <c r="B30" s="28" t="s">
        <v>42</v>
      </c>
      <c r="C30" s="28" t="s">
        <v>43</v>
      </c>
      <c r="D30" s="29" t="n">
        <v>0.458333333333333</v>
      </c>
      <c r="E30" s="29" t="n">
        <v>0.548611111111111</v>
      </c>
      <c r="F30" s="27" t="s">
        <v>44</v>
      </c>
      <c r="G30" s="28" t="s">
        <v>59</v>
      </c>
      <c r="H30" s="30" t="n">
        <v>1108</v>
      </c>
      <c r="I30" s="30" t="n">
        <v>9880</v>
      </c>
      <c r="J30" s="31" t="n">
        <v>8.91696750902527</v>
      </c>
    </row>
    <row r="31" customFormat="false" ht="13.5" hidden="false" customHeight="false" outlineLevel="0" collapsed="false">
      <c r="A31" s="27" t="s">
        <v>58</v>
      </c>
      <c r="B31" s="28" t="s">
        <v>42</v>
      </c>
      <c r="C31" s="28" t="s">
        <v>43</v>
      </c>
      <c r="D31" s="29" t="n">
        <v>0.34375</v>
      </c>
      <c r="E31" s="29" t="n">
        <v>0.4375</v>
      </c>
      <c r="F31" s="27" t="s">
        <v>50</v>
      </c>
      <c r="G31" s="28" t="s">
        <v>59</v>
      </c>
      <c r="H31" s="30" t="n">
        <v>1108</v>
      </c>
      <c r="I31" s="30" t="n">
        <v>9180</v>
      </c>
      <c r="J31" s="31" t="n">
        <v>8.28519855595668</v>
      </c>
    </row>
    <row r="32" customFormat="false" ht="13.5" hidden="false" customHeight="false" outlineLevel="0" collapsed="false">
      <c r="A32" s="27" t="s">
        <v>58</v>
      </c>
      <c r="B32" s="28" t="s">
        <v>42</v>
      </c>
      <c r="C32" s="28" t="s">
        <v>43</v>
      </c>
      <c r="D32" s="29" t="n">
        <v>0.506944444444444</v>
      </c>
      <c r="E32" s="29" t="n">
        <v>0.597222222222222</v>
      </c>
      <c r="F32" s="27" t="s">
        <v>135</v>
      </c>
      <c r="G32" s="28" t="s">
        <v>59</v>
      </c>
      <c r="H32" s="30" t="n">
        <v>1108</v>
      </c>
      <c r="I32" s="30" t="n">
        <v>9180</v>
      </c>
      <c r="J32" s="31" t="n">
        <v>8.28519855595668</v>
      </c>
    </row>
    <row r="33" customFormat="false" ht="13.5" hidden="false" customHeight="false" outlineLevel="0" collapsed="false">
      <c r="A33" s="12" t="s">
        <v>136</v>
      </c>
      <c r="B33" s="32" t="s">
        <v>49</v>
      </c>
      <c r="C33" s="32" t="s">
        <v>26</v>
      </c>
      <c r="D33" s="13" t="n">
        <v>0.583333333333333</v>
      </c>
      <c r="E33" s="13" t="n">
        <v>0.673611111111111</v>
      </c>
      <c r="F33" s="12" t="s">
        <v>46</v>
      </c>
      <c r="G33" s="32" t="s">
        <v>51</v>
      </c>
      <c r="H33" s="14" t="n">
        <v>1108</v>
      </c>
      <c r="I33" s="14" t="n">
        <v>9180</v>
      </c>
      <c r="J33" s="15" t="n">
        <v>8.28519855595668</v>
      </c>
    </row>
    <row r="34" customFormat="false" ht="13.5" hidden="false" customHeight="false" outlineLevel="0" collapsed="false">
      <c r="A34" s="12" t="s">
        <v>88</v>
      </c>
      <c r="B34" s="32" t="s">
        <v>49</v>
      </c>
      <c r="C34" s="32" t="s">
        <v>26</v>
      </c>
      <c r="D34" s="13" t="n">
        <v>0.583333333333333</v>
      </c>
      <c r="E34" s="13" t="n">
        <v>0.673611111111111</v>
      </c>
      <c r="F34" s="12" t="s">
        <v>46</v>
      </c>
      <c r="G34" s="32" t="s">
        <v>51</v>
      </c>
      <c r="H34" s="14" t="n">
        <v>1108</v>
      </c>
      <c r="I34" s="14" t="n">
        <v>9180</v>
      </c>
      <c r="J34" s="15" t="n">
        <v>8.28519855595668</v>
      </c>
    </row>
    <row r="35" customFormat="false" ht="13.5" hidden="false" customHeight="false" outlineLevel="0" collapsed="false">
      <c r="A35" s="27" t="s">
        <v>89</v>
      </c>
      <c r="B35" s="28" t="s">
        <v>42</v>
      </c>
      <c r="C35" s="28" t="s">
        <v>43</v>
      </c>
      <c r="D35" s="29" t="n">
        <v>0.583333333333333</v>
      </c>
      <c r="E35" s="29" t="n">
        <v>0.673611111111111</v>
      </c>
      <c r="F35" s="27" t="s">
        <v>46</v>
      </c>
      <c r="G35" s="28" t="s">
        <v>59</v>
      </c>
      <c r="H35" s="30" t="n">
        <v>1108</v>
      </c>
      <c r="I35" s="30" t="n">
        <v>9180</v>
      </c>
      <c r="J35" s="31" t="n">
        <v>8.28519855595668</v>
      </c>
    </row>
    <row r="36" customFormat="false" ht="13.5" hidden="false" customHeight="false" outlineLevel="0" collapsed="false">
      <c r="A36" s="27" t="s">
        <v>137</v>
      </c>
      <c r="B36" s="28" t="s">
        <v>42</v>
      </c>
      <c r="C36" s="28" t="s">
        <v>43</v>
      </c>
      <c r="D36" s="29" t="n">
        <v>0.583333333333333</v>
      </c>
      <c r="E36" s="29" t="n">
        <v>0.673611111111111</v>
      </c>
      <c r="F36" s="27" t="s">
        <v>46</v>
      </c>
      <c r="G36" s="28" t="s">
        <v>59</v>
      </c>
      <c r="H36" s="30" t="n">
        <v>1108</v>
      </c>
      <c r="I36" s="30" t="n">
        <v>9180</v>
      </c>
      <c r="J36" s="31" t="n">
        <v>8.28519855595668</v>
      </c>
    </row>
    <row r="37" customFormat="false" ht="13.5" hidden="false" customHeight="false" outlineLevel="0" collapsed="false">
      <c r="A37" s="12" t="s">
        <v>60</v>
      </c>
      <c r="B37" s="32" t="s">
        <v>49</v>
      </c>
      <c r="C37" s="32" t="s">
        <v>26</v>
      </c>
      <c r="D37" s="13" t="n">
        <v>0.583333333333333</v>
      </c>
      <c r="E37" s="13" t="n">
        <v>0.673611111111111</v>
      </c>
      <c r="F37" s="12" t="s">
        <v>46</v>
      </c>
      <c r="G37" s="32" t="s">
        <v>51</v>
      </c>
      <c r="H37" s="14" t="n">
        <v>1108</v>
      </c>
      <c r="I37" s="14" t="n">
        <v>9180</v>
      </c>
      <c r="J37" s="15" t="n">
        <v>8.28519855595668</v>
      </c>
    </row>
    <row r="38" customFormat="false" ht="13.5" hidden="false" customHeight="false" outlineLevel="0" collapsed="false">
      <c r="A38" s="12" t="s">
        <v>61</v>
      </c>
      <c r="B38" s="32" t="s">
        <v>49</v>
      </c>
      <c r="C38" s="32" t="s">
        <v>26</v>
      </c>
      <c r="D38" s="13" t="n">
        <v>0.583333333333333</v>
      </c>
      <c r="E38" s="13" t="n">
        <v>0.673611111111111</v>
      </c>
      <c r="F38" s="12" t="s">
        <v>46</v>
      </c>
      <c r="G38" s="32" t="s">
        <v>51</v>
      </c>
      <c r="H38" s="14" t="n">
        <v>1108</v>
      </c>
      <c r="I38" s="14" t="n">
        <v>9180</v>
      </c>
      <c r="J38" s="15" t="n">
        <v>8.28519855595668</v>
      </c>
    </row>
    <row r="39" customFormat="false" ht="13.5" hidden="false" customHeight="false" outlineLevel="0" collapsed="false">
      <c r="A39" s="12" t="s">
        <v>90</v>
      </c>
      <c r="B39" s="32" t="s">
        <v>49</v>
      </c>
      <c r="C39" s="32" t="s">
        <v>26</v>
      </c>
      <c r="D39" s="13" t="n">
        <v>0.583333333333333</v>
      </c>
      <c r="E39" s="13" t="n">
        <v>0.673611111111111</v>
      </c>
      <c r="F39" s="12" t="s">
        <v>46</v>
      </c>
      <c r="G39" s="32" t="s">
        <v>51</v>
      </c>
      <c r="H39" s="14" t="n">
        <v>1108</v>
      </c>
      <c r="I39" s="14" t="n">
        <v>9180</v>
      </c>
      <c r="J39" s="15" t="n">
        <v>8.28519855595668</v>
      </c>
    </row>
    <row r="40" customFormat="false" ht="13.5" hidden="false" customHeight="false" outlineLevel="0" collapsed="false">
      <c r="A40" s="12" t="s">
        <v>91</v>
      </c>
      <c r="B40" s="32" t="s">
        <v>49</v>
      </c>
      <c r="C40" s="32" t="s">
        <v>26</v>
      </c>
      <c r="D40" s="13" t="n">
        <v>0.583333333333333</v>
      </c>
      <c r="E40" s="13" t="n">
        <v>0.673611111111111</v>
      </c>
      <c r="F40" s="12" t="s">
        <v>46</v>
      </c>
      <c r="G40" s="32" t="s">
        <v>51</v>
      </c>
      <c r="H40" s="14" t="n">
        <v>1108</v>
      </c>
      <c r="I40" s="14" t="n">
        <v>9180</v>
      </c>
      <c r="J40" s="15" t="n">
        <v>8.28519855595668</v>
      </c>
    </row>
    <row r="41" customFormat="false" ht="13.5" hidden="false" customHeight="false" outlineLevel="0" collapsed="false">
      <c r="A41" s="12" t="s">
        <v>62</v>
      </c>
      <c r="B41" s="32" t="s">
        <v>49</v>
      </c>
      <c r="C41" s="32" t="s">
        <v>26</v>
      </c>
      <c r="D41" s="13" t="n">
        <v>0.583333333333333</v>
      </c>
      <c r="E41" s="13" t="n">
        <v>0.673611111111111</v>
      </c>
      <c r="F41" s="12" t="s">
        <v>46</v>
      </c>
      <c r="G41" s="32" t="s">
        <v>51</v>
      </c>
      <c r="H41" s="14" t="n">
        <v>1108</v>
      </c>
      <c r="I41" s="14" t="n">
        <v>9180</v>
      </c>
      <c r="J41" s="15" t="n">
        <v>8.28519855595668</v>
      </c>
    </row>
    <row r="42" customFormat="false" ht="13.5" hidden="false" customHeight="false" outlineLevel="0" collapsed="false">
      <c r="A42" s="27" t="s">
        <v>92</v>
      </c>
      <c r="B42" s="28" t="s">
        <v>42</v>
      </c>
      <c r="C42" s="28" t="s">
        <v>43</v>
      </c>
      <c r="D42" s="29" t="n">
        <v>0.583333333333333</v>
      </c>
      <c r="E42" s="29" t="n">
        <v>0.673611111111111</v>
      </c>
      <c r="F42" s="27" t="s">
        <v>46</v>
      </c>
      <c r="G42" s="28" t="s">
        <v>59</v>
      </c>
      <c r="H42" s="30" t="n">
        <v>1108</v>
      </c>
      <c r="I42" s="30" t="n">
        <v>9180</v>
      </c>
      <c r="J42" s="31" t="n">
        <v>8.28519855595668</v>
      </c>
    </row>
    <row r="43" customFormat="false" ht="13.5" hidden="false" customHeight="false" outlineLevel="0" collapsed="false">
      <c r="A43" s="27" t="s">
        <v>138</v>
      </c>
      <c r="B43" s="28" t="s">
        <v>42</v>
      </c>
      <c r="C43" s="28" t="s">
        <v>43</v>
      </c>
      <c r="D43" s="29" t="n">
        <v>0.583333333333333</v>
      </c>
      <c r="E43" s="29" t="n">
        <v>0.673611111111111</v>
      </c>
      <c r="F43" s="27" t="s">
        <v>46</v>
      </c>
      <c r="G43" s="28" t="s">
        <v>59</v>
      </c>
      <c r="H43" s="30" t="n">
        <v>1108</v>
      </c>
      <c r="I43" s="30" t="n">
        <v>9180</v>
      </c>
      <c r="J43" s="31" t="n">
        <v>8.28519855595668</v>
      </c>
    </row>
    <row r="44" customFormat="false" ht="13.5" hidden="false" customHeight="false" outlineLevel="0" collapsed="false">
      <c r="A44" s="12" t="s">
        <v>93</v>
      </c>
      <c r="B44" s="32" t="s">
        <v>49</v>
      </c>
      <c r="C44" s="32" t="s">
        <v>26</v>
      </c>
      <c r="D44" s="13" t="n">
        <v>0.583333333333333</v>
      </c>
      <c r="E44" s="13" t="n">
        <v>0.673611111111111</v>
      </c>
      <c r="F44" s="12" t="s">
        <v>46</v>
      </c>
      <c r="G44" s="32" t="s">
        <v>51</v>
      </c>
      <c r="H44" s="14" t="n">
        <v>1108</v>
      </c>
      <c r="I44" s="14" t="n">
        <v>9180</v>
      </c>
      <c r="J44" s="15" t="n">
        <v>8.28519855595668</v>
      </c>
    </row>
    <row r="45" customFormat="false" ht="13.5" hidden="false" customHeight="false" outlineLevel="0" collapsed="false">
      <c r="A45" s="12" t="s">
        <v>94</v>
      </c>
      <c r="B45" s="32" t="s">
        <v>49</v>
      </c>
      <c r="C45" s="32" t="s">
        <v>26</v>
      </c>
      <c r="D45" s="13" t="n">
        <v>0.583333333333333</v>
      </c>
      <c r="E45" s="13" t="n">
        <v>0.673611111111111</v>
      </c>
      <c r="F45" s="12" t="s">
        <v>46</v>
      </c>
      <c r="G45" s="32" t="s">
        <v>51</v>
      </c>
      <c r="H45" s="14" t="n">
        <v>1108</v>
      </c>
      <c r="I45" s="14" t="n">
        <v>9180</v>
      </c>
      <c r="J45" s="15" t="n">
        <v>8.28519855595668</v>
      </c>
    </row>
    <row r="46" customFormat="false" ht="13.5" hidden="false" customHeight="false" outlineLevel="0" collapsed="false">
      <c r="A46" s="12" t="s">
        <v>63</v>
      </c>
      <c r="B46" s="32" t="s">
        <v>49</v>
      </c>
      <c r="C46" s="32" t="s">
        <v>26</v>
      </c>
      <c r="D46" s="13" t="n">
        <v>0.583333333333333</v>
      </c>
      <c r="E46" s="13" t="n">
        <v>0.673611111111111</v>
      </c>
      <c r="F46" s="12" t="s">
        <v>46</v>
      </c>
      <c r="G46" s="32" t="s">
        <v>51</v>
      </c>
      <c r="H46" s="14" t="n">
        <v>1108</v>
      </c>
      <c r="I46" s="14" t="n">
        <v>9180</v>
      </c>
      <c r="J46" s="15" t="n">
        <v>8.28519855595668</v>
      </c>
    </row>
    <row r="47" customFormat="false" ht="13.5" hidden="false" customHeight="false" outlineLevel="0" collapsed="false">
      <c r="A47" s="12" t="s">
        <v>95</v>
      </c>
      <c r="B47" s="32" t="s">
        <v>49</v>
      </c>
      <c r="C47" s="32" t="s">
        <v>26</v>
      </c>
      <c r="D47" s="13" t="n">
        <v>0.583333333333333</v>
      </c>
      <c r="E47" s="13" t="n">
        <v>0.673611111111111</v>
      </c>
      <c r="F47" s="12" t="s">
        <v>46</v>
      </c>
      <c r="G47" s="32" t="s">
        <v>51</v>
      </c>
      <c r="H47" s="14" t="n">
        <v>1108</v>
      </c>
      <c r="I47" s="14" t="n">
        <v>9180</v>
      </c>
      <c r="J47" s="15" t="n">
        <v>8.28519855595668</v>
      </c>
    </row>
    <row r="48" customFormat="false" ht="13.5" hidden="false" customHeight="false" outlineLevel="0" collapsed="false">
      <c r="A48" s="12" t="s">
        <v>96</v>
      </c>
      <c r="B48" s="32" t="s">
        <v>49</v>
      </c>
      <c r="C48" s="32" t="s">
        <v>26</v>
      </c>
      <c r="D48" s="13" t="n">
        <v>0.583333333333333</v>
      </c>
      <c r="E48" s="13" t="n">
        <v>0.673611111111111</v>
      </c>
      <c r="F48" s="12" t="s">
        <v>46</v>
      </c>
      <c r="G48" s="32" t="s">
        <v>51</v>
      </c>
      <c r="H48" s="14" t="n">
        <v>1108</v>
      </c>
      <c r="I48" s="14" t="n">
        <v>9180</v>
      </c>
      <c r="J48" s="15" t="n">
        <v>8.28519855595668</v>
      </c>
    </row>
    <row r="49" customFormat="false" ht="13.5" hidden="false" customHeight="false" outlineLevel="0" collapsed="false">
      <c r="A49" s="27" t="s">
        <v>97</v>
      </c>
      <c r="B49" s="28" t="s">
        <v>42</v>
      </c>
      <c r="C49" s="28" t="s">
        <v>43</v>
      </c>
      <c r="D49" s="29" t="n">
        <v>0.583333333333333</v>
      </c>
      <c r="E49" s="29" t="n">
        <v>0.673611111111111</v>
      </c>
      <c r="F49" s="27" t="s">
        <v>46</v>
      </c>
      <c r="G49" s="28" t="s">
        <v>59</v>
      </c>
      <c r="H49" s="30" t="n">
        <v>1108</v>
      </c>
      <c r="I49" s="30" t="n">
        <v>9180</v>
      </c>
      <c r="J49" s="31" t="n">
        <v>8.28519855595668</v>
      </c>
    </row>
    <row r="50" customFormat="false" ht="13.5" hidden="false" customHeight="false" outlineLevel="0" collapsed="false">
      <c r="A50" s="27" t="s">
        <v>139</v>
      </c>
      <c r="B50" s="28" t="s">
        <v>42</v>
      </c>
      <c r="C50" s="28" t="s">
        <v>43</v>
      </c>
      <c r="D50" s="29" t="n">
        <v>0.583333333333333</v>
      </c>
      <c r="E50" s="29" t="n">
        <v>0.673611111111111</v>
      </c>
      <c r="F50" s="27" t="s">
        <v>46</v>
      </c>
      <c r="G50" s="28" t="s">
        <v>59</v>
      </c>
      <c r="H50" s="30" t="n">
        <v>1108</v>
      </c>
      <c r="I50" s="30" t="n">
        <v>9180</v>
      </c>
      <c r="J50" s="31" t="n">
        <v>8.28519855595668</v>
      </c>
    </row>
    <row r="51" customFormat="false" ht="13.5" hidden="false" customHeight="false" outlineLevel="0" collapsed="false">
      <c r="A51" s="12" t="s">
        <v>98</v>
      </c>
      <c r="B51" s="32" t="s">
        <v>49</v>
      </c>
      <c r="C51" s="32" t="s">
        <v>26</v>
      </c>
      <c r="D51" s="13" t="n">
        <v>0.583333333333333</v>
      </c>
      <c r="E51" s="13" t="n">
        <v>0.673611111111111</v>
      </c>
      <c r="F51" s="12" t="s">
        <v>46</v>
      </c>
      <c r="G51" s="32" t="s">
        <v>51</v>
      </c>
      <c r="H51" s="14" t="n">
        <v>1108</v>
      </c>
      <c r="I51" s="14" t="n">
        <v>9180</v>
      </c>
      <c r="J51" s="15" t="n">
        <v>8.28519855595668</v>
      </c>
    </row>
    <row r="52" customFormat="false" ht="13.5" hidden="false" customHeight="false" outlineLevel="0" collapsed="false">
      <c r="A52" s="12" t="s">
        <v>64</v>
      </c>
      <c r="B52" s="32" t="s">
        <v>49</v>
      </c>
      <c r="C52" s="32" t="s">
        <v>26</v>
      </c>
      <c r="D52" s="13" t="n">
        <v>0.583333333333333</v>
      </c>
      <c r="E52" s="13" t="n">
        <v>0.673611111111111</v>
      </c>
      <c r="F52" s="12" t="s">
        <v>46</v>
      </c>
      <c r="G52" s="32" t="s">
        <v>51</v>
      </c>
      <c r="H52" s="14" t="n">
        <v>1108</v>
      </c>
      <c r="I52" s="14" t="n">
        <v>9180</v>
      </c>
      <c r="J52" s="15" t="n">
        <v>8.28519855595668</v>
      </c>
    </row>
    <row r="53" customFormat="false" ht="13.5" hidden="false" customHeight="false" outlineLevel="0" collapsed="false">
      <c r="A53" s="22" t="s">
        <v>99</v>
      </c>
      <c r="B53" s="23"/>
      <c r="C53" s="23"/>
      <c r="D53" s="24"/>
      <c r="E53" s="24"/>
      <c r="F53" s="23"/>
      <c r="G53" s="23"/>
      <c r="H53" s="25"/>
      <c r="I53" s="25"/>
      <c r="J53" s="26"/>
    </row>
    <row r="54" customFormat="false" ht="13.5" hidden="false" customHeight="false" outlineLevel="0" collapsed="false">
      <c r="A54" s="12" t="s">
        <v>100</v>
      </c>
      <c r="B54" s="32" t="s">
        <v>49</v>
      </c>
      <c r="C54" s="32" t="s">
        <v>26</v>
      </c>
      <c r="D54" s="13" t="n">
        <v>0.583333333333333</v>
      </c>
      <c r="E54" s="13" t="n">
        <v>0.673611111111111</v>
      </c>
      <c r="F54" s="12" t="s">
        <v>46</v>
      </c>
      <c r="G54" s="32" t="s">
        <v>51</v>
      </c>
      <c r="H54" s="14" t="n">
        <v>1108</v>
      </c>
      <c r="I54" s="14" t="n">
        <v>9180</v>
      </c>
      <c r="J54" s="15" t="n">
        <v>8.28519855595668</v>
      </c>
    </row>
    <row r="55" customFormat="false" ht="13.5" hidden="false" customHeight="false" outlineLevel="0" collapsed="false">
      <c r="A55" s="12" t="s">
        <v>101</v>
      </c>
      <c r="B55" s="32" t="s">
        <v>49</v>
      </c>
      <c r="C55" s="32" t="s">
        <v>26</v>
      </c>
      <c r="D55" s="13" t="n">
        <v>0.583333333333333</v>
      </c>
      <c r="E55" s="13" t="n">
        <v>0.673611111111111</v>
      </c>
      <c r="F55" s="12" t="s">
        <v>46</v>
      </c>
      <c r="G55" s="32" t="s">
        <v>51</v>
      </c>
      <c r="H55" s="14" t="n">
        <v>1108</v>
      </c>
      <c r="I55" s="14" t="n">
        <v>9180</v>
      </c>
      <c r="J55" s="15" t="n">
        <v>8.28519855595668</v>
      </c>
    </row>
    <row r="56" customFormat="false" ht="13.5" hidden="false" customHeight="false" outlineLevel="0" collapsed="false">
      <c r="A56" s="12" t="s">
        <v>102</v>
      </c>
      <c r="B56" s="32" t="s">
        <v>49</v>
      </c>
      <c r="C56" s="32" t="s">
        <v>26</v>
      </c>
      <c r="D56" s="13" t="n">
        <v>0.583333333333333</v>
      </c>
      <c r="E56" s="13" t="n">
        <v>0.673611111111111</v>
      </c>
      <c r="F56" s="12" t="s">
        <v>46</v>
      </c>
      <c r="G56" s="32" t="s">
        <v>51</v>
      </c>
      <c r="H56" s="14" t="n">
        <v>1108</v>
      </c>
      <c r="I56" s="14" t="n">
        <v>9180</v>
      </c>
      <c r="J56" s="15" t="n">
        <v>8.28519855595668</v>
      </c>
    </row>
    <row r="57" customFormat="false" ht="13.5" hidden="false" customHeight="false" outlineLevel="0" collapsed="false">
      <c r="A57" s="12" t="s">
        <v>103</v>
      </c>
      <c r="B57" s="32" t="s">
        <v>49</v>
      </c>
      <c r="C57" s="32" t="s">
        <v>26</v>
      </c>
      <c r="D57" s="13" t="n">
        <v>0.583333333333333</v>
      </c>
      <c r="E57" s="13" t="n">
        <v>0.673611111111111</v>
      </c>
      <c r="F57" s="12" t="s">
        <v>46</v>
      </c>
      <c r="G57" s="32" t="s">
        <v>51</v>
      </c>
      <c r="H57" s="14" t="n">
        <v>1108</v>
      </c>
      <c r="I57" s="14" t="n">
        <v>9180</v>
      </c>
      <c r="J57" s="15" t="n">
        <v>8.28519855595668</v>
      </c>
    </row>
    <row r="58" customFormat="false" ht="13.5" hidden="false" customHeight="false" outlineLevel="0" collapsed="false">
      <c r="A58" s="12" t="s">
        <v>104</v>
      </c>
      <c r="B58" s="32" t="s">
        <v>49</v>
      </c>
      <c r="C58" s="32" t="s">
        <v>26</v>
      </c>
      <c r="D58" s="13" t="n">
        <v>0.583333333333333</v>
      </c>
      <c r="E58" s="13" t="n">
        <v>0.673611111111111</v>
      </c>
      <c r="F58" s="12" t="s">
        <v>46</v>
      </c>
      <c r="G58" s="32" t="s">
        <v>51</v>
      </c>
      <c r="H58" s="14" t="n">
        <v>1108</v>
      </c>
      <c r="I58" s="14" t="n">
        <v>9180</v>
      </c>
      <c r="J58" s="15" t="n">
        <v>8.28519855595668</v>
      </c>
    </row>
    <row r="59" customFormat="false" ht="13.5" hidden="false" customHeight="false" outlineLevel="0" collapsed="false">
      <c r="A59" s="27" t="s">
        <v>105</v>
      </c>
      <c r="B59" s="28" t="s">
        <v>42</v>
      </c>
      <c r="C59" s="28" t="s">
        <v>43</v>
      </c>
      <c r="D59" s="29" t="n">
        <v>0.583333333333333</v>
      </c>
      <c r="E59" s="29" t="n">
        <v>0.673611111111111</v>
      </c>
      <c r="F59" s="27" t="s">
        <v>46</v>
      </c>
      <c r="G59" s="28" t="s">
        <v>59</v>
      </c>
      <c r="H59" s="30" t="n">
        <v>1108</v>
      </c>
      <c r="I59" s="30" t="n">
        <v>9180</v>
      </c>
      <c r="J59" s="31" t="n">
        <v>8.28519855595668</v>
      </c>
    </row>
    <row r="60" customFormat="false" ht="13.5" hidden="false" customHeight="false" outlineLevel="0" collapsed="false">
      <c r="A60" s="27" t="s">
        <v>140</v>
      </c>
      <c r="B60" s="28" t="s">
        <v>42</v>
      </c>
      <c r="C60" s="28" t="s">
        <v>43</v>
      </c>
      <c r="D60" s="29" t="n">
        <v>0.583333333333333</v>
      </c>
      <c r="E60" s="29" t="n">
        <v>0.673611111111111</v>
      </c>
      <c r="F60" s="27" t="s">
        <v>46</v>
      </c>
      <c r="G60" s="28" t="s">
        <v>59</v>
      </c>
      <c r="H60" s="30" t="n">
        <v>1108</v>
      </c>
      <c r="I60" s="30" t="n">
        <v>9180</v>
      </c>
      <c r="J60" s="31" t="n">
        <v>8.28519855595668</v>
      </c>
    </row>
    <row r="61" customFormat="false" ht="13.5" hidden="false" customHeight="false" outlineLevel="0" collapsed="false">
      <c r="A61" s="12" t="s">
        <v>106</v>
      </c>
      <c r="B61" s="32" t="s">
        <v>49</v>
      </c>
      <c r="C61" s="32" t="s">
        <v>26</v>
      </c>
      <c r="D61" s="13" t="n">
        <v>0.583333333333333</v>
      </c>
      <c r="E61" s="13" t="n">
        <v>0.673611111111111</v>
      </c>
      <c r="F61" s="12" t="s">
        <v>46</v>
      </c>
      <c r="G61" s="32" t="s">
        <v>51</v>
      </c>
      <c r="H61" s="14" t="n">
        <v>1108</v>
      </c>
      <c r="I61" s="14" t="n">
        <v>9180</v>
      </c>
      <c r="J61" s="15" t="n">
        <v>8.28519855595668</v>
      </c>
    </row>
    <row r="62" customFormat="false" ht="13.5" hidden="false" customHeight="false" outlineLevel="0" collapsed="false">
      <c r="A62" s="12" t="s">
        <v>107</v>
      </c>
      <c r="B62" s="32" t="s">
        <v>49</v>
      </c>
      <c r="C62" s="32" t="s">
        <v>26</v>
      </c>
      <c r="D62" s="13" t="n">
        <v>0.583333333333333</v>
      </c>
      <c r="E62" s="13" t="n">
        <v>0.673611111111111</v>
      </c>
      <c r="F62" s="12" t="s">
        <v>46</v>
      </c>
      <c r="G62" s="32" t="s">
        <v>51</v>
      </c>
      <c r="H62" s="14" t="n">
        <v>1108</v>
      </c>
      <c r="I62" s="14" t="n">
        <v>9180</v>
      </c>
      <c r="J62" s="15" t="n">
        <v>8.28519855595668</v>
      </c>
    </row>
    <row r="63" customFormat="false" ht="13.5" hidden="false" customHeight="false" outlineLevel="0" collapsed="false">
      <c r="A63" s="12" t="s">
        <v>108</v>
      </c>
      <c r="B63" s="32" t="s">
        <v>49</v>
      </c>
      <c r="C63" s="32" t="s">
        <v>26</v>
      </c>
      <c r="D63" s="13" t="n">
        <v>0.583333333333333</v>
      </c>
      <c r="E63" s="13" t="n">
        <v>0.673611111111111</v>
      </c>
      <c r="F63" s="12" t="s">
        <v>46</v>
      </c>
      <c r="G63" s="32" t="s">
        <v>51</v>
      </c>
      <c r="H63" s="14" t="n">
        <v>1108</v>
      </c>
      <c r="I63" s="14" t="n">
        <v>9180</v>
      </c>
      <c r="J63" s="15" t="n">
        <v>8.28519855595668</v>
      </c>
    </row>
    <row r="64" customFormat="false" ht="13.5" hidden="false" customHeight="false" outlineLevel="0" collapsed="false">
      <c r="A64" s="12" t="s">
        <v>109</v>
      </c>
      <c r="B64" s="32" t="s">
        <v>49</v>
      </c>
      <c r="C64" s="32" t="s">
        <v>26</v>
      </c>
      <c r="D64" s="13" t="n">
        <v>0.583333333333333</v>
      </c>
      <c r="E64" s="13" t="n">
        <v>0.673611111111111</v>
      </c>
      <c r="F64" s="12" t="s">
        <v>46</v>
      </c>
      <c r="G64" s="32" t="s">
        <v>51</v>
      </c>
      <c r="H64" s="14" t="n">
        <v>1108</v>
      </c>
      <c r="I64" s="14" t="n">
        <v>9180</v>
      </c>
      <c r="J64" s="15" t="n">
        <v>8.28519855595668</v>
      </c>
    </row>
    <row r="65" customFormat="false" ht="13.5" hidden="false" customHeight="false" outlineLevel="0" collapsed="false">
      <c r="A65" s="12" t="s">
        <v>141</v>
      </c>
      <c r="B65" s="32" t="s">
        <v>49</v>
      </c>
      <c r="C65" s="32" t="s">
        <v>26</v>
      </c>
      <c r="D65" s="13" t="n">
        <v>0.583333333333333</v>
      </c>
      <c r="E65" s="13" t="n">
        <v>0.673611111111111</v>
      </c>
      <c r="F65" s="12" t="s">
        <v>46</v>
      </c>
      <c r="G65" s="32" t="s">
        <v>51</v>
      </c>
      <c r="H65" s="14" t="n">
        <v>1108</v>
      </c>
      <c r="I65" s="14" t="n">
        <v>9180</v>
      </c>
      <c r="J65" s="15" t="n">
        <v>8.28519855595668</v>
      </c>
    </row>
    <row r="66" customFormat="false" ht="13.5" hidden="false" customHeight="false" outlineLevel="0" collapsed="false">
      <c r="A66" s="27" t="s">
        <v>110</v>
      </c>
      <c r="B66" s="28" t="s">
        <v>42</v>
      </c>
      <c r="C66" s="28" t="s">
        <v>43</v>
      </c>
      <c r="D66" s="29" t="n">
        <v>0.583333333333333</v>
      </c>
      <c r="E66" s="29" t="n">
        <v>0.673611111111111</v>
      </c>
      <c r="F66" s="27" t="s">
        <v>46</v>
      </c>
      <c r="G66" s="28" t="s">
        <v>59</v>
      </c>
      <c r="H66" s="30" t="n">
        <v>1108</v>
      </c>
      <c r="I66" s="30" t="n">
        <v>9180</v>
      </c>
      <c r="J66" s="31" t="n">
        <v>8.28519855595668</v>
      </c>
    </row>
    <row r="67" customFormat="false" ht="13.5" hidden="false" customHeight="false" outlineLevel="0" collapsed="false">
      <c r="A67" s="27" t="s">
        <v>142</v>
      </c>
      <c r="B67" s="28" t="s">
        <v>42</v>
      </c>
      <c r="C67" s="28" t="s">
        <v>43</v>
      </c>
      <c r="D67" s="29" t="n">
        <v>0.583333333333333</v>
      </c>
      <c r="E67" s="29" t="n">
        <v>0.673611111111111</v>
      </c>
      <c r="F67" s="27" t="s">
        <v>46</v>
      </c>
      <c r="G67" s="28" t="s">
        <v>59</v>
      </c>
      <c r="H67" s="30" t="n">
        <v>1108</v>
      </c>
      <c r="I67" s="30" t="n">
        <v>9180</v>
      </c>
      <c r="J67" s="31" t="n">
        <v>8.28519855595668</v>
      </c>
    </row>
    <row r="68" customFormat="false" ht="13.5" hidden="false" customHeight="false" outlineLevel="0" collapsed="false">
      <c r="A68" s="12" t="s">
        <v>111</v>
      </c>
      <c r="B68" s="32" t="s">
        <v>49</v>
      </c>
      <c r="C68" s="32" t="s">
        <v>26</v>
      </c>
      <c r="D68" s="13" t="n">
        <v>0.583333333333333</v>
      </c>
      <c r="E68" s="13" t="n">
        <v>0.673611111111111</v>
      </c>
      <c r="F68" s="12" t="s">
        <v>46</v>
      </c>
      <c r="G68" s="32" t="s">
        <v>51</v>
      </c>
      <c r="H68" s="14" t="n">
        <v>1108</v>
      </c>
      <c r="I68" s="14" t="n">
        <v>9180</v>
      </c>
      <c r="J68" s="15" t="n">
        <v>8.28519855595668</v>
      </c>
    </row>
    <row r="69" customFormat="false" ht="13.5" hidden="false" customHeight="false" outlineLevel="0" collapsed="false">
      <c r="A69" s="12" t="s">
        <v>112</v>
      </c>
      <c r="B69" s="32" t="s">
        <v>49</v>
      </c>
      <c r="C69" s="32" t="s">
        <v>26</v>
      </c>
      <c r="D69" s="13" t="n">
        <v>0.583333333333333</v>
      </c>
      <c r="E69" s="13" t="n">
        <v>0.673611111111111</v>
      </c>
      <c r="F69" s="12" t="s">
        <v>46</v>
      </c>
      <c r="G69" s="32" t="s">
        <v>51</v>
      </c>
      <c r="H69" s="14" t="n">
        <v>1108</v>
      </c>
      <c r="I69" s="14" t="n">
        <v>9180</v>
      </c>
      <c r="J69" s="15" t="n">
        <v>8.28519855595668</v>
      </c>
    </row>
    <row r="70" customFormat="false" ht="13.5" hidden="false" customHeight="false" outlineLevel="0" collapsed="false">
      <c r="A70" s="12" t="s">
        <v>113</v>
      </c>
      <c r="B70" s="32" t="s">
        <v>49</v>
      </c>
      <c r="C70" s="32" t="s">
        <v>26</v>
      </c>
      <c r="D70" s="13" t="n">
        <v>0.583333333333333</v>
      </c>
      <c r="E70" s="13" t="n">
        <v>0.673611111111111</v>
      </c>
      <c r="F70" s="12" t="s">
        <v>46</v>
      </c>
      <c r="G70" s="32" t="s">
        <v>51</v>
      </c>
      <c r="H70" s="14" t="n">
        <v>1108</v>
      </c>
      <c r="I70" s="14" t="n">
        <v>9180</v>
      </c>
      <c r="J70" s="15" t="n">
        <v>8.28519855595668</v>
      </c>
    </row>
    <row r="71" customFormat="false" ht="13.5" hidden="false" customHeight="false" outlineLevel="0" collapsed="false">
      <c r="A71" s="12" t="s">
        <v>114</v>
      </c>
      <c r="B71" s="32" t="s">
        <v>49</v>
      </c>
      <c r="C71" s="32" t="s">
        <v>26</v>
      </c>
      <c r="D71" s="13" t="n">
        <v>0.583333333333333</v>
      </c>
      <c r="E71" s="13" t="n">
        <v>0.673611111111111</v>
      </c>
      <c r="F71" s="12" t="s">
        <v>46</v>
      </c>
      <c r="G71" s="32" t="s">
        <v>51</v>
      </c>
      <c r="H71" s="14" t="n">
        <v>1108</v>
      </c>
      <c r="I71" s="14" t="n">
        <v>9180</v>
      </c>
      <c r="J71" s="15" t="n">
        <v>8.28519855595668</v>
      </c>
    </row>
    <row r="72" customFormat="false" ht="13.5" hidden="false" customHeight="false" outlineLevel="0" collapsed="false">
      <c r="A72" s="12" t="s">
        <v>115</v>
      </c>
      <c r="B72" s="32" t="s">
        <v>49</v>
      </c>
      <c r="C72" s="32" t="s">
        <v>26</v>
      </c>
      <c r="D72" s="13" t="n">
        <v>0.583333333333333</v>
      </c>
      <c r="E72" s="13" t="n">
        <v>0.673611111111111</v>
      </c>
      <c r="F72" s="12" t="s">
        <v>46</v>
      </c>
      <c r="G72" s="32" t="s">
        <v>51</v>
      </c>
      <c r="H72" s="14" t="n">
        <v>1108</v>
      </c>
      <c r="I72" s="14" t="n">
        <v>9180</v>
      </c>
      <c r="J72" s="15" t="n">
        <v>8.28519855595668</v>
      </c>
    </row>
    <row r="73" customFormat="false" ht="13.5" hidden="false" customHeight="false" outlineLevel="0" collapsed="false">
      <c r="A73" s="27" t="s">
        <v>143</v>
      </c>
      <c r="B73" s="28" t="s">
        <v>42</v>
      </c>
      <c r="C73" s="28" t="s">
        <v>43</v>
      </c>
      <c r="D73" s="29" t="n">
        <v>0.583333333333333</v>
      </c>
      <c r="E73" s="29" t="n">
        <v>0.673611111111111</v>
      </c>
      <c r="F73" s="27" t="s">
        <v>46</v>
      </c>
      <c r="G73" s="28" t="s">
        <v>59</v>
      </c>
      <c r="H73" s="30" t="n">
        <v>1108</v>
      </c>
      <c r="I73" s="30" t="n">
        <v>9180</v>
      </c>
      <c r="J73" s="31" t="n">
        <v>8.28519855595668</v>
      </c>
    </row>
    <row r="74" customFormat="false" ht="13.5" hidden="false" customHeight="false" outlineLevel="0" collapsed="false">
      <c r="A74" s="27" t="s">
        <v>144</v>
      </c>
      <c r="B74" s="28" t="s">
        <v>42</v>
      </c>
      <c r="C74" s="28" t="s">
        <v>43</v>
      </c>
      <c r="D74" s="29" t="n">
        <v>0.583333333333333</v>
      </c>
      <c r="E74" s="29" t="n">
        <v>0.673611111111111</v>
      </c>
      <c r="F74" s="27" t="s">
        <v>46</v>
      </c>
      <c r="G74" s="28" t="s">
        <v>59</v>
      </c>
      <c r="H74" s="30" t="n">
        <v>1108</v>
      </c>
      <c r="I74" s="30" t="n">
        <v>9180</v>
      </c>
      <c r="J74" s="31" t="n">
        <v>8.28519855595668</v>
      </c>
    </row>
    <row r="75" customFormat="false" ht="13.5" hidden="false" customHeight="false" outlineLevel="0" collapsed="false">
      <c r="A75" s="12" t="s">
        <v>116</v>
      </c>
      <c r="B75" s="32" t="s">
        <v>49</v>
      </c>
      <c r="C75" s="32" t="s">
        <v>26</v>
      </c>
      <c r="D75" s="13" t="n">
        <v>0.583333333333333</v>
      </c>
      <c r="E75" s="13" t="n">
        <v>0.673611111111111</v>
      </c>
      <c r="F75" s="12" t="s">
        <v>46</v>
      </c>
      <c r="G75" s="32" t="s">
        <v>51</v>
      </c>
      <c r="H75" s="14" t="n">
        <v>1108</v>
      </c>
      <c r="I75" s="14" t="n">
        <v>9180</v>
      </c>
      <c r="J75" s="15" t="n">
        <v>8.28519855595668</v>
      </c>
    </row>
    <row r="76" customFormat="false" ht="13.5" hidden="false" customHeight="false" outlineLevel="0" collapsed="false">
      <c r="A76" s="12" t="s">
        <v>117</v>
      </c>
      <c r="B76" s="32" t="s">
        <v>49</v>
      </c>
      <c r="C76" s="32" t="s">
        <v>26</v>
      </c>
      <c r="D76" s="13" t="n">
        <v>0.583333333333333</v>
      </c>
      <c r="E76" s="13" t="n">
        <v>0.673611111111111</v>
      </c>
      <c r="F76" s="12" t="s">
        <v>46</v>
      </c>
      <c r="G76" s="32" t="s">
        <v>51</v>
      </c>
      <c r="H76" s="14" t="n">
        <v>1108</v>
      </c>
      <c r="I76" s="14" t="n">
        <v>9180</v>
      </c>
      <c r="J76" s="15" t="n">
        <v>8.28519855595668</v>
      </c>
    </row>
    <row r="77" customFormat="false" ht="13.5" hidden="false" customHeight="false" outlineLevel="0" collapsed="false">
      <c r="A77" s="12" t="s">
        <v>118</v>
      </c>
      <c r="B77" s="32" t="s">
        <v>49</v>
      </c>
      <c r="C77" s="32" t="s">
        <v>26</v>
      </c>
      <c r="D77" s="13" t="n">
        <v>0.583333333333333</v>
      </c>
      <c r="E77" s="13" t="n">
        <v>0.673611111111111</v>
      </c>
      <c r="F77" s="12" t="s">
        <v>46</v>
      </c>
      <c r="G77" s="32" t="s">
        <v>51</v>
      </c>
      <c r="H77" s="14" t="n">
        <v>1108</v>
      </c>
      <c r="I77" s="14" t="n">
        <v>9180</v>
      </c>
      <c r="J77" s="15" t="n">
        <v>8.28519855595668</v>
      </c>
    </row>
    <row r="78" customFormat="false" ht="13.5" hidden="false" customHeight="false" outlineLevel="0" collapsed="false">
      <c r="A78" s="12" t="s">
        <v>119</v>
      </c>
      <c r="B78" s="32" t="s">
        <v>49</v>
      </c>
      <c r="C78" s="32" t="s">
        <v>26</v>
      </c>
      <c r="D78" s="13" t="n">
        <v>0.583333333333333</v>
      </c>
      <c r="E78" s="13" t="n">
        <v>0.673611111111111</v>
      </c>
      <c r="F78" s="12" t="s">
        <v>46</v>
      </c>
      <c r="G78" s="32" t="s">
        <v>51</v>
      </c>
      <c r="H78" s="14" t="n">
        <v>1108</v>
      </c>
      <c r="I78" s="14" t="n">
        <v>9180</v>
      </c>
      <c r="J78" s="15" t="n">
        <v>8.28519855595668</v>
      </c>
    </row>
    <row r="79" customFormat="false" ht="13.5" hidden="false" customHeight="false" outlineLevel="0" collapsed="false">
      <c r="A79" s="12" t="s">
        <v>120</v>
      </c>
      <c r="B79" s="32" t="s">
        <v>49</v>
      </c>
      <c r="C79" s="32" t="s">
        <v>26</v>
      </c>
      <c r="D79" s="13" t="n">
        <v>0.583333333333333</v>
      </c>
      <c r="E79" s="13" t="n">
        <v>0.673611111111111</v>
      </c>
      <c r="F79" s="12" t="s">
        <v>46</v>
      </c>
      <c r="G79" s="32" t="s">
        <v>51</v>
      </c>
      <c r="H79" s="14" t="n">
        <v>1108</v>
      </c>
      <c r="I79" s="14" t="n">
        <v>9180</v>
      </c>
      <c r="J79" s="15" t="n">
        <v>8.28519855595668</v>
      </c>
    </row>
    <row r="80" customFormat="false" ht="13.5" hidden="false" customHeight="false" outlineLevel="0" collapsed="false">
      <c r="A80" s="27" t="s">
        <v>122</v>
      </c>
      <c r="B80" s="28" t="s">
        <v>42</v>
      </c>
      <c r="C80" s="28" t="s">
        <v>43</v>
      </c>
      <c r="D80" s="29" t="n">
        <v>0.583333333333333</v>
      </c>
      <c r="E80" s="29" t="n">
        <v>0.673611111111111</v>
      </c>
      <c r="F80" s="27" t="s">
        <v>46</v>
      </c>
      <c r="G80" s="28" t="s">
        <v>59</v>
      </c>
      <c r="H80" s="30" t="n">
        <v>1108</v>
      </c>
      <c r="I80" s="30" t="n">
        <v>9180</v>
      </c>
      <c r="J80" s="31" t="n">
        <v>8.28519855595668</v>
      </c>
    </row>
    <row r="81" customFormat="false" ht="13.5" hidden="false" customHeight="false" outlineLevel="0" collapsed="false">
      <c r="A81" s="27" t="s">
        <v>145</v>
      </c>
      <c r="B81" s="28" t="s">
        <v>42</v>
      </c>
      <c r="C81" s="28" t="s">
        <v>43</v>
      </c>
      <c r="D81" s="29" t="n">
        <v>0.583333333333333</v>
      </c>
      <c r="E81" s="29" t="n">
        <v>0.673611111111111</v>
      </c>
      <c r="F81" s="27" t="s">
        <v>46</v>
      </c>
      <c r="G81" s="28" t="s">
        <v>59</v>
      </c>
      <c r="H81" s="30" t="n">
        <v>1108</v>
      </c>
      <c r="I81" s="30" t="n">
        <v>9180</v>
      </c>
      <c r="J81" s="31" t="n">
        <v>8.28519855595668</v>
      </c>
    </row>
    <row r="82" customFormat="false" ht="13.5" hidden="false" customHeight="false" outlineLevel="0" collapsed="false">
      <c r="A82" s="12" t="s">
        <v>123</v>
      </c>
      <c r="B82" s="32" t="s">
        <v>49</v>
      </c>
      <c r="C82" s="32" t="s">
        <v>26</v>
      </c>
      <c r="D82" s="13" t="n">
        <v>0.583333333333333</v>
      </c>
      <c r="E82" s="13" t="n">
        <v>0.673611111111111</v>
      </c>
      <c r="F82" s="12" t="s">
        <v>46</v>
      </c>
      <c r="G82" s="32" t="s">
        <v>51</v>
      </c>
      <c r="H82" s="14" t="n">
        <v>1108</v>
      </c>
      <c r="I82" s="14" t="n">
        <v>9180</v>
      </c>
      <c r="J82" s="15" t="n">
        <v>8.28519855595668</v>
      </c>
    </row>
    <row r="83" customFormat="false" ht="13.5" hidden="false" customHeight="false" outlineLevel="0" collapsed="false">
      <c r="A83" s="12" t="s">
        <v>124</v>
      </c>
      <c r="B83" s="32" t="s">
        <v>49</v>
      </c>
      <c r="C83" s="32" t="s">
        <v>26</v>
      </c>
      <c r="D83" s="13" t="n">
        <v>0.583333333333333</v>
      </c>
      <c r="E83" s="13" t="n">
        <v>0.673611111111111</v>
      </c>
      <c r="F83" s="12" t="s">
        <v>46</v>
      </c>
      <c r="G83" s="32" t="s">
        <v>51</v>
      </c>
      <c r="H83" s="14" t="n">
        <v>1108</v>
      </c>
      <c r="I83" s="14" t="n">
        <v>9180</v>
      </c>
      <c r="J83" s="15" t="n">
        <v>8.285198555956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9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127</v>
      </c>
      <c r="B4" s="32" t="s">
        <v>26</v>
      </c>
      <c r="C4" s="32" t="s">
        <v>49</v>
      </c>
      <c r="D4" s="13" t="n">
        <v>0.472222222222222</v>
      </c>
      <c r="E4" s="13" t="n">
        <v>0.548611111111111</v>
      </c>
      <c r="F4" s="12" t="s">
        <v>69</v>
      </c>
      <c r="G4" s="32" t="s">
        <v>67</v>
      </c>
      <c r="H4" s="14" t="n">
        <v>1108</v>
      </c>
      <c r="I4" s="14" t="n">
        <v>9280</v>
      </c>
      <c r="J4" s="15" t="n">
        <v>8.37545126353791</v>
      </c>
    </row>
    <row r="5" customFormat="false" ht="13.5" hidden="false" customHeight="false" outlineLevel="0" collapsed="false">
      <c r="A5" s="12" t="s">
        <v>128</v>
      </c>
      <c r="B5" s="32" t="s">
        <v>26</v>
      </c>
      <c r="C5" s="32" t="s">
        <v>49</v>
      </c>
      <c r="D5" s="13" t="n">
        <v>0.472222222222222</v>
      </c>
      <c r="E5" s="13" t="n">
        <v>0.548611111111111</v>
      </c>
      <c r="F5" s="12" t="s">
        <v>69</v>
      </c>
      <c r="G5" s="32" t="s">
        <v>67</v>
      </c>
      <c r="H5" s="14" t="n">
        <v>1108</v>
      </c>
      <c r="I5" s="14" t="n">
        <v>9280</v>
      </c>
      <c r="J5" s="15" t="n">
        <v>8.37545126353791</v>
      </c>
    </row>
    <row r="6" customFormat="false" ht="13.5" hidden="false" customHeight="false" outlineLevel="0" collapsed="false">
      <c r="A6" s="12" t="s">
        <v>65</v>
      </c>
      <c r="B6" s="32" t="s">
        <v>26</v>
      </c>
      <c r="C6" s="32" t="s">
        <v>49</v>
      </c>
      <c r="D6" s="13" t="n">
        <v>0.472222222222222</v>
      </c>
      <c r="E6" s="13" t="n">
        <v>0.548611111111111</v>
      </c>
      <c r="F6" s="12" t="s">
        <v>69</v>
      </c>
      <c r="G6" s="32" t="s">
        <v>67</v>
      </c>
      <c r="H6" s="14" t="n">
        <v>1108</v>
      </c>
      <c r="I6" s="14" t="n">
        <v>9280</v>
      </c>
      <c r="J6" s="15" t="n">
        <v>8.37545126353791</v>
      </c>
    </row>
    <row r="7" customFormat="false" ht="13.5" hidden="false" customHeight="false" outlineLevel="0" collapsed="false">
      <c r="A7" s="27" t="s">
        <v>68</v>
      </c>
      <c r="B7" s="28" t="s">
        <v>43</v>
      </c>
      <c r="C7" s="28" t="s">
        <v>42</v>
      </c>
      <c r="D7" s="29" t="n">
        <v>0.472222222222222</v>
      </c>
      <c r="E7" s="29" t="n">
        <v>0.548611111111111</v>
      </c>
      <c r="F7" s="27" t="s">
        <v>69</v>
      </c>
      <c r="G7" s="28" t="s">
        <v>45</v>
      </c>
      <c r="H7" s="30" t="n">
        <v>1108</v>
      </c>
      <c r="I7" s="30" t="n">
        <v>9280</v>
      </c>
      <c r="J7" s="31" t="n">
        <v>8.37545126353791</v>
      </c>
    </row>
    <row r="8" customFormat="false" ht="13.5" hidden="false" customHeight="false" outlineLevel="0" collapsed="false">
      <c r="A8" s="12" t="s">
        <v>129</v>
      </c>
      <c r="B8" s="32" t="s">
        <v>16</v>
      </c>
      <c r="C8" s="32" t="s">
        <v>49</v>
      </c>
      <c r="D8" s="13" t="n">
        <v>0.354166666666667</v>
      </c>
      <c r="E8" s="13" t="n">
        <v>0.434027777777778</v>
      </c>
      <c r="F8" s="12" t="s">
        <v>72</v>
      </c>
      <c r="G8" s="32" t="s">
        <v>67</v>
      </c>
      <c r="H8" s="14" t="n">
        <v>999</v>
      </c>
      <c r="I8" s="14" t="n">
        <v>8230</v>
      </c>
      <c r="J8" s="15" t="n">
        <v>8.23823823823824</v>
      </c>
    </row>
    <row r="9" customFormat="false" ht="13.5" hidden="false" customHeight="false" outlineLevel="0" collapsed="false">
      <c r="A9" s="12" t="s">
        <v>129</v>
      </c>
      <c r="B9" s="32" t="s">
        <v>26</v>
      </c>
      <c r="C9" s="32" t="s">
        <v>49</v>
      </c>
      <c r="D9" s="13" t="n">
        <v>0.472222222222222</v>
      </c>
      <c r="E9" s="13" t="n">
        <v>0.548611111111111</v>
      </c>
      <c r="F9" s="12" t="s">
        <v>69</v>
      </c>
      <c r="G9" s="32" t="s">
        <v>67</v>
      </c>
      <c r="H9" s="14" t="n">
        <v>1108</v>
      </c>
      <c r="I9" s="14" t="n">
        <v>9280</v>
      </c>
      <c r="J9" s="15" t="n">
        <v>8.37545126353791</v>
      </c>
    </row>
    <row r="10" customFormat="false" ht="13.5" hidden="false" customHeight="false" outlineLevel="0" collapsed="false">
      <c r="A10" s="12" t="s">
        <v>130</v>
      </c>
      <c r="B10" s="32" t="s">
        <v>16</v>
      </c>
      <c r="C10" s="32" t="s">
        <v>49</v>
      </c>
      <c r="D10" s="13" t="n">
        <v>0.354166666666667</v>
      </c>
      <c r="E10" s="13" t="n">
        <v>0.434027777777778</v>
      </c>
      <c r="F10" s="12" t="s">
        <v>72</v>
      </c>
      <c r="G10" s="32" t="s">
        <v>67</v>
      </c>
      <c r="H10" s="14" t="n">
        <v>999</v>
      </c>
      <c r="I10" s="14" t="n">
        <v>8230</v>
      </c>
      <c r="J10" s="15" t="n">
        <v>8.23823823823824</v>
      </c>
    </row>
    <row r="11" customFormat="false" ht="13.5" hidden="false" customHeight="false" outlineLevel="0" collapsed="false">
      <c r="A11" s="12" t="s">
        <v>130</v>
      </c>
      <c r="B11" s="32" t="s">
        <v>26</v>
      </c>
      <c r="C11" s="32" t="s">
        <v>49</v>
      </c>
      <c r="D11" s="13" t="n">
        <v>0.472222222222222</v>
      </c>
      <c r="E11" s="13" t="n">
        <v>0.548611111111111</v>
      </c>
      <c r="F11" s="12" t="s">
        <v>69</v>
      </c>
      <c r="G11" s="32" t="s">
        <v>67</v>
      </c>
      <c r="H11" s="14" t="n">
        <v>1108</v>
      </c>
      <c r="I11" s="14" t="n">
        <v>9280</v>
      </c>
      <c r="J11" s="15" t="n">
        <v>8.37545126353791</v>
      </c>
    </row>
    <row r="12" customFormat="false" ht="13.5" hidden="false" customHeight="false" outlineLevel="0" collapsed="false">
      <c r="A12" s="12" t="s">
        <v>131</v>
      </c>
      <c r="B12" s="32" t="s">
        <v>26</v>
      </c>
      <c r="C12" s="32" t="s">
        <v>49</v>
      </c>
      <c r="D12" s="13" t="n">
        <v>0.472222222222222</v>
      </c>
      <c r="E12" s="13" t="n">
        <v>0.548611111111111</v>
      </c>
      <c r="F12" s="12" t="s">
        <v>69</v>
      </c>
      <c r="G12" s="32" t="s">
        <v>67</v>
      </c>
      <c r="H12" s="14" t="n">
        <v>1108</v>
      </c>
      <c r="I12" s="14" t="n">
        <v>9280</v>
      </c>
      <c r="J12" s="15" t="n">
        <v>8.37545126353791</v>
      </c>
    </row>
    <row r="13" customFormat="false" ht="13.5" hidden="false" customHeight="false" outlineLevel="0" collapsed="false">
      <c r="A13" s="12" t="s">
        <v>132</v>
      </c>
      <c r="B13" s="32" t="s">
        <v>26</v>
      </c>
      <c r="C13" s="32" t="s">
        <v>49</v>
      </c>
      <c r="D13" s="13" t="n">
        <v>0.472222222222222</v>
      </c>
      <c r="E13" s="13" t="n">
        <v>0.548611111111111</v>
      </c>
      <c r="F13" s="12" t="s">
        <v>69</v>
      </c>
      <c r="G13" s="32" t="s">
        <v>67</v>
      </c>
      <c r="H13" s="14" t="n">
        <v>1108</v>
      </c>
      <c r="I13" s="14" t="n">
        <v>9280</v>
      </c>
      <c r="J13" s="15" t="n">
        <v>8.37545126353791</v>
      </c>
    </row>
    <row r="14" customFormat="false" ht="13.5" hidden="false" customHeight="false" outlineLevel="0" collapsed="false">
      <c r="A14" s="12" t="s">
        <v>70</v>
      </c>
      <c r="B14" s="32" t="s">
        <v>26</v>
      </c>
      <c r="C14" s="32" t="s">
        <v>49</v>
      </c>
      <c r="D14" s="13" t="n">
        <v>0.472222222222222</v>
      </c>
      <c r="E14" s="13" t="n">
        <v>0.548611111111111</v>
      </c>
      <c r="F14" s="12" t="s">
        <v>69</v>
      </c>
      <c r="G14" s="32" t="s">
        <v>67</v>
      </c>
      <c r="H14" s="14" t="n">
        <v>1108</v>
      </c>
      <c r="I14" s="14" t="n">
        <v>9280</v>
      </c>
      <c r="J14" s="15" t="n">
        <v>8.37545126353791</v>
      </c>
    </row>
    <row r="15" customFormat="false" ht="13.5" hidden="false" customHeight="false" outlineLevel="0" collapsed="false">
      <c r="A15" s="27" t="s">
        <v>71</v>
      </c>
      <c r="B15" s="28" t="s">
        <v>43</v>
      </c>
      <c r="C15" s="28" t="s">
        <v>42</v>
      </c>
      <c r="D15" s="29" t="n">
        <v>0.472222222222222</v>
      </c>
      <c r="E15" s="29" t="n">
        <v>0.548611111111111</v>
      </c>
      <c r="F15" s="27" t="s">
        <v>69</v>
      </c>
      <c r="G15" s="28" t="s">
        <v>45</v>
      </c>
      <c r="H15" s="30" t="n">
        <v>1108</v>
      </c>
      <c r="I15" s="30" t="n">
        <v>9280</v>
      </c>
      <c r="J15" s="31" t="n">
        <v>8.37545126353791</v>
      </c>
    </row>
    <row r="16" customFormat="false" ht="13.5" hidden="false" customHeight="false" outlineLevel="0" collapsed="false">
      <c r="A16" s="12" t="s">
        <v>48</v>
      </c>
      <c r="B16" s="32" t="s">
        <v>26</v>
      </c>
      <c r="C16" s="32" t="s">
        <v>49</v>
      </c>
      <c r="D16" s="13" t="n">
        <v>0.472222222222222</v>
      </c>
      <c r="E16" s="13" t="n">
        <v>0.548611111111111</v>
      </c>
      <c r="F16" s="12" t="s">
        <v>69</v>
      </c>
      <c r="G16" s="32" t="s">
        <v>51</v>
      </c>
      <c r="H16" s="14" t="n">
        <v>1108</v>
      </c>
      <c r="I16" s="14" t="n">
        <v>9180</v>
      </c>
      <c r="J16" s="15" t="n">
        <v>8.28519855595668</v>
      </c>
    </row>
    <row r="17" customFormat="false" ht="13.5" hidden="false" customHeight="false" outlineLevel="0" collapsed="false">
      <c r="A17" s="12" t="s">
        <v>48</v>
      </c>
      <c r="B17" s="32" t="s">
        <v>26</v>
      </c>
      <c r="C17" s="32" t="s">
        <v>49</v>
      </c>
      <c r="D17" s="13" t="n">
        <v>0.586805555555556</v>
      </c>
      <c r="E17" s="13" t="n">
        <v>0.666666666666667</v>
      </c>
      <c r="F17" s="12" t="s">
        <v>66</v>
      </c>
      <c r="G17" s="32" t="s">
        <v>51</v>
      </c>
      <c r="H17" s="14" t="n">
        <v>1108</v>
      </c>
      <c r="I17" s="14" t="n">
        <v>9180</v>
      </c>
      <c r="J17" s="15" t="n">
        <v>8.28519855595668</v>
      </c>
    </row>
    <row r="18" customFormat="false" ht="13.5" hidden="false" customHeight="false" outlineLevel="0" collapsed="false">
      <c r="A18" s="12" t="s">
        <v>52</v>
      </c>
      <c r="B18" s="32" t="s">
        <v>16</v>
      </c>
      <c r="C18" s="32" t="s">
        <v>49</v>
      </c>
      <c r="D18" s="13" t="n">
        <v>0.354166666666667</v>
      </c>
      <c r="E18" s="13" t="n">
        <v>0.434027777777778</v>
      </c>
      <c r="F18" s="12" t="s">
        <v>72</v>
      </c>
      <c r="G18" s="32" t="s">
        <v>51</v>
      </c>
      <c r="H18" s="14" t="n">
        <v>999</v>
      </c>
      <c r="I18" s="14" t="n">
        <v>8130</v>
      </c>
      <c r="J18" s="15" t="n">
        <v>8.13813813813814</v>
      </c>
    </row>
    <row r="19" customFormat="false" ht="13.5" hidden="false" customHeight="false" outlineLevel="0" collapsed="false">
      <c r="A19" s="12" t="s">
        <v>52</v>
      </c>
      <c r="B19" s="32" t="s">
        <v>26</v>
      </c>
      <c r="C19" s="32" t="s">
        <v>49</v>
      </c>
      <c r="D19" s="13" t="n">
        <v>0.472222222222222</v>
      </c>
      <c r="E19" s="13" t="n">
        <v>0.548611111111111</v>
      </c>
      <c r="F19" s="12" t="s">
        <v>69</v>
      </c>
      <c r="G19" s="32" t="s">
        <v>51</v>
      </c>
      <c r="H19" s="14" t="n">
        <v>1108</v>
      </c>
      <c r="I19" s="14" t="n">
        <v>9180</v>
      </c>
      <c r="J19" s="15" t="n">
        <v>8.28519855595668</v>
      </c>
    </row>
    <row r="20" customFormat="false" ht="13.5" hidden="false" customHeight="false" outlineLevel="0" collapsed="false">
      <c r="A20" s="12" t="s">
        <v>52</v>
      </c>
      <c r="B20" s="32" t="s">
        <v>26</v>
      </c>
      <c r="C20" s="32" t="s">
        <v>49</v>
      </c>
      <c r="D20" s="13" t="n">
        <v>0.586805555555556</v>
      </c>
      <c r="E20" s="13" t="n">
        <v>0.666666666666667</v>
      </c>
      <c r="F20" s="12" t="s">
        <v>66</v>
      </c>
      <c r="G20" s="32" t="s">
        <v>51</v>
      </c>
      <c r="H20" s="14" t="n">
        <v>1108</v>
      </c>
      <c r="I20" s="14" t="n">
        <v>9180</v>
      </c>
      <c r="J20" s="15" t="n">
        <v>8.28519855595668</v>
      </c>
    </row>
    <row r="21" customFormat="false" ht="13.5" hidden="false" customHeight="false" outlineLevel="0" collapsed="false">
      <c r="A21" s="12" t="s">
        <v>53</v>
      </c>
      <c r="B21" s="32" t="s">
        <v>16</v>
      </c>
      <c r="C21" s="32" t="s">
        <v>49</v>
      </c>
      <c r="D21" s="13" t="n">
        <v>0.354166666666667</v>
      </c>
      <c r="E21" s="13" t="n">
        <v>0.434027777777778</v>
      </c>
      <c r="F21" s="12" t="s">
        <v>72</v>
      </c>
      <c r="G21" s="32" t="s">
        <v>51</v>
      </c>
      <c r="H21" s="14" t="n">
        <v>999</v>
      </c>
      <c r="I21" s="14" t="n">
        <v>8130</v>
      </c>
      <c r="J21" s="15" t="n">
        <v>8.13813813813814</v>
      </c>
    </row>
    <row r="22" customFormat="false" ht="13.5" hidden="false" customHeight="false" outlineLevel="0" collapsed="false">
      <c r="A22" s="12" t="s">
        <v>53</v>
      </c>
      <c r="B22" s="32" t="s">
        <v>26</v>
      </c>
      <c r="C22" s="32" t="s">
        <v>49</v>
      </c>
      <c r="D22" s="13" t="n">
        <v>0.472222222222222</v>
      </c>
      <c r="E22" s="13" t="n">
        <v>0.548611111111111</v>
      </c>
      <c r="F22" s="12" t="s">
        <v>69</v>
      </c>
      <c r="G22" s="32" t="s">
        <v>51</v>
      </c>
      <c r="H22" s="14" t="n">
        <v>1108</v>
      </c>
      <c r="I22" s="14" t="n">
        <v>9180</v>
      </c>
      <c r="J22" s="15" t="n">
        <v>8.28519855595668</v>
      </c>
    </row>
    <row r="23" customFormat="false" ht="13.5" hidden="false" customHeight="false" outlineLevel="0" collapsed="false">
      <c r="A23" s="12" t="s">
        <v>53</v>
      </c>
      <c r="B23" s="32" t="s">
        <v>26</v>
      </c>
      <c r="C23" s="32" t="s">
        <v>49</v>
      </c>
      <c r="D23" s="13" t="n">
        <v>0.586805555555556</v>
      </c>
      <c r="E23" s="13" t="n">
        <v>0.666666666666667</v>
      </c>
      <c r="F23" s="12" t="s">
        <v>66</v>
      </c>
      <c r="G23" s="32" t="s">
        <v>51</v>
      </c>
      <c r="H23" s="14" t="n">
        <v>1108</v>
      </c>
      <c r="I23" s="14" t="n">
        <v>9180</v>
      </c>
      <c r="J23" s="15" t="n">
        <v>8.28519855595668</v>
      </c>
    </row>
    <row r="24" customFormat="false" ht="13.5" hidden="false" customHeight="false" outlineLevel="0" collapsed="false">
      <c r="A24" s="12" t="s">
        <v>54</v>
      </c>
      <c r="B24" s="32" t="s">
        <v>16</v>
      </c>
      <c r="C24" s="32" t="s">
        <v>49</v>
      </c>
      <c r="D24" s="13" t="n">
        <v>0.354166666666667</v>
      </c>
      <c r="E24" s="13" t="n">
        <v>0.434027777777778</v>
      </c>
      <c r="F24" s="12" t="s">
        <v>72</v>
      </c>
      <c r="G24" s="32" t="s">
        <v>51</v>
      </c>
      <c r="H24" s="14" t="n">
        <v>999</v>
      </c>
      <c r="I24" s="14" t="n">
        <v>8130</v>
      </c>
      <c r="J24" s="15" t="n">
        <v>8.13813813813814</v>
      </c>
    </row>
    <row r="25" customFormat="false" ht="13.5" hidden="false" customHeight="false" outlineLevel="0" collapsed="false">
      <c r="A25" s="12" t="s">
        <v>54</v>
      </c>
      <c r="B25" s="32" t="s">
        <v>26</v>
      </c>
      <c r="C25" s="32" t="s">
        <v>49</v>
      </c>
      <c r="D25" s="13" t="n">
        <v>0.472222222222222</v>
      </c>
      <c r="E25" s="13" t="n">
        <v>0.548611111111111</v>
      </c>
      <c r="F25" s="12" t="s">
        <v>69</v>
      </c>
      <c r="G25" s="32" t="s">
        <v>51</v>
      </c>
      <c r="H25" s="14" t="n">
        <v>1108</v>
      </c>
      <c r="I25" s="14" t="n">
        <v>9180</v>
      </c>
      <c r="J25" s="15" t="n">
        <v>8.28519855595668</v>
      </c>
    </row>
    <row r="26" customFormat="false" ht="13.5" hidden="false" customHeight="false" outlineLevel="0" collapsed="false">
      <c r="A26" s="12" t="s">
        <v>54</v>
      </c>
      <c r="B26" s="32" t="s">
        <v>26</v>
      </c>
      <c r="C26" s="32" t="s">
        <v>49</v>
      </c>
      <c r="D26" s="13" t="n">
        <v>0.586805555555556</v>
      </c>
      <c r="E26" s="13" t="n">
        <v>0.666666666666667</v>
      </c>
      <c r="F26" s="12" t="s">
        <v>66</v>
      </c>
      <c r="G26" s="32" t="s">
        <v>51</v>
      </c>
      <c r="H26" s="14" t="n">
        <v>1108</v>
      </c>
      <c r="I26" s="14" t="n">
        <v>9180</v>
      </c>
      <c r="J26" s="15" t="n">
        <v>8.28519855595668</v>
      </c>
    </row>
    <row r="27" customFormat="false" ht="13.5" hidden="false" customHeight="false" outlineLevel="0" collapsed="false">
      <c r="A27" s="12" t="s">
        <v>75</v>
      </c>
      <c r="B27" s="32" t="s">
        <v>26</v>
      </c>
      <c r="C27" s="32" t="s">
        <v>49</v>
      </c>
      <c r="D27" s="13" t="n">
        <v>0.472222222222222</v>
      </c>
      <c r="E27" s="13" t="n">
        <v>0.548611111111111</v>
      </c>
      <c r="F27" s="12" t="s">
        <v>69</v>
      </c>
      <c r="G27" s="32" t="s">
        <v>51</v>
      </c>
      <c r="H27" s="14" t="n">
        <v>1108</v>
      </c>
      <c r="I27" s="14" t="n">
        <v>9180</v>
      </c>
      <c r="J27" s="15" t="n">
        <v>8.28519855595668</v>
      </c>
    </row>
    <row r="28" customFormat="false" ht="13.5" hidden="false" customHeight="false" outlineLevel="0" collapsed="false">
      <c r="A28" s="12" t="s">
        <v>75</v>
      </c>
      <c r="B28" s="32" t="s">
        <v>26</v>
      </c>
      <c r="C28" s="32" t="s">
        <v>49</v>
      </c>
      <c r="D28" s="13" t="n">
        <v>0.586805555555556</v>
      </c>
      <c r="E28" s="13" t="n">
        <v>0.666666666666667</v>
      </c>
      <c r="F28" s="12" t="s">
        <v>66</v>
      </c>
      <c r="G28" s="32" t="s">
        <v>51</v>
      </c>
      <c r="H28" s="14" t="n">
        <v>1108</v>
      </c>
      <c r="I28" s="14" t="n">
        <v>9180</v>
      </c>
      <c r="J28" s="15" t="n">
        <v>8.28519855595668</v>
      </c>
    </row>
    <row r="29" customFormat="false" ht="13.5" hidden="false" customHeight="false" outlineLevel="0" collapsed="false">
      <c r="A29" s="27" t="s">
        <v>76</v>
      </c>
      <c r="B29" s="28" t="s">
        <v>43</v>
      </c>
      <c r="C29" s="28" t="s">
        <v>42</v>
      </c>
      <c r="D29" s="29" t="n">
        <v>0.472222222222222</v>
      </c>
      <c r="E29" s="29" t="n">
        <v>0.548611111111111</v>
      </c>
      <c r="F29" s="27" t="s">
        <v>69</v>
      </c>
      <c r="G29" s="28" t="s">
        <v>59</v>
      </c>
      <c r="H29" s="30" t="n">
        <v>1108</v>
      </c>
      <c r="I29" s="30" t="n">
        <v>9180</v>
      </c>
      <c r="J29" s="31" t="n">
        <v>8.28519855595668</v>
      </c>
    </row>
    <row r="30" customFormat="false" ht="13.5" hidden="false" customHeight="false" outlineLevel="0" collapsed="false">
      <c r="A30" s="27" t="s">
        <v>76</v>
      </c>
      <c r="B30" s="28" t="s">
        <v>43</v>
      </c>
      <c r="C30" s="28" t="s">
        <v>42</v>
      </c>
      <c r="D30" s="29" t="n">
        <v>0.586805555555556</v>
      </c>
      <c r="E30" s="29" t="n">
        <v>0.666666666666667</v>
      </c>
      <c r="F30" s="27" t="s">
        <v>66</v>
      </c>
      <c r="G30" s="28" t="s">
        <v>59</v>
      </c>
      <c r="H30" s="30" t="n">
        <v>1108</v>
      </c>
      <c r="I30" s="30" t="n">
        <v>9180</v>
      </c>
      <c r="J30" s="31" t="n">
        <v>8.28519855595668</v>
      </c>
    </row>
    <row r="31" customFormat="false" ht="13.5" hidden="false" customHeight="false" outlineLevel="0" collapsed="false">
      <c r="A31" s="27" t="s">
        <v>78</v>
      </c>
      <c r="B31" s="28" t="s">
        <v>43</v>
      </c>
      <c r="C31" s="28" t="s">
        <v>42</v>
      </c>
      <c r="D31" s="29" t="n">
        <v>0.472222222222222</v>
      </c>
      <c r="E31" s="29" t="n">
        <v>0.548611111111111</v>
      </c>
      <c r="F31" s="27" t="s">
        <v>69</v>
      </c>
      <c r="G31" s="28" t="s">
        <v>59</v>
      </c>
      <c r="H31" s="30" t="n">
        <v>1108</v>
      </c>
      <c r="I31" s="30" t="n">
        <v>9180</v>
      </c>
      <c r="J31" s="31" t="n">
        <v>8.28519855595668</v>
      </c>
    </row>
    <row r="32" customFormat="false" ht="13.5" hidden="false" customHeight="false" outlineLevel="0" collapsed="false">
      <c r="A32" s="12" t="s">
        <v>55</v>
      </c>
      <c r="B32" s="32" t="s">
        <v>16</v>
      </c>
      <c r="C32" s="32" t="s">
        <v>49</v>
      </c>
      <c r="D32" s="13" t="n">
        <v>0.354166666666667</v>
      </c>
      <c r="E32" s="13" t="n">
        <v>0.434027777777778</v>
      </c>
      <c r="F32" s="12" t="s">
        <v>72</v>
      </c>
      <c r="G32" s="32" t="s">
        <v>51</v>
      </c>
      <c r="H32" s="14" t="n">
        <v>999</v>
      </c>
      <c r="I32" s="14" t="n">
        <v>8130</v>
      </c>
      <c r="J32" s="15" t="n">
        <v>8.13813813813814</v>
      </c>
    </row>
    <row r="33" customFormat="false" ht="13.5" hidden="false" customHeight="false" outlineLevel="0" collapsed="false">
      <c r="A33" s="12" t="s">
        <v>55</v>
      </c>
      <c r="B33" s="32" t="s">
        <v>26</v>
      </c>
      <c r="C33" s="32" t="s">
        <v>49</v>
      </c>
      <c r="D33" s="13" t="n">
        <v>0.472222222222222</v>
      </c>
      <c r="E33" s="13" t="n">
        <v>0.548611111111111</v>
      </c>
      <c r="F33" s="12" t="s">
        <v>69</v>
      </c>
      <c r="G33" s="32" t="s">
        <v>51</v>
      </c>
      <c r="H33" s="14" t="n">
        <v>1108</v>
      </c>
      <c r="I33" s="14" t="n">
        <v>9180</v>
      </c>
      <c r="J33" s="15" t="n">
        <v>8.28519855595668</v>
      </c>
    </row>
    <row r="34" customFormat="false" ht="13.5" hidden="false" customHeight="false" outlineLevel="0" collapsed="false">
      <c r="A34" s="12" t="s">
        <v>55</v>
      </c>
      <c r="B34" s="32" t="s">
        <v>26</v>
      </c>
      <c r="C34" s="32" t="s">
        <v>49</v>
      </c>
      <c r="D34" s="13" t="n">
        <v>0.586805555555556</v>
      </c>
      <c r="E34" s="13" t="n">
        <v>0.666666666666667</v>
      </c>
      <c r="F34" s="12" t="s">
        <v>66</v>
      </c>
      <c r="G34" s="32" t="s">
        <v>51</v>
      </c>
      <c r="H34" s="14" t="n">
        <v>1108</v>
      </c>
      <c r="I34" s="14" t="n">
        <v>9180</v>
      </c>
      <c r="J34" s="15" t="n">
        <v>8.28519855595668</v>
      </c>
    </row>
    <row r="35" customFormat="false" ht="13.5" hidden="false" customHeight="false" outlineLevel="0" collapsed="false">
      <c r="A35" s="12" t="s">
        <v>81</v>
      </c>
      <c r="B35" s="32" t="s">
        <v>26</v>
      </c>
      <c r="C35" s="32" t="s">
        <v>49</v>
      </c>
      <c r="D35" s="13" t="n">
        <v>0.472222222222222</v>
      </c>
      <c r="E35" s="13" t="n">
        <v>0.548611111111111</v>
      </c>
      <c r="F35" s="12" t="s">
        <v>69</v>
      </c>
      <c r="G35" s="32" t="s">
        <v>51</v>
      </c>
      <c r="H35" s="14" t="n">
        <v>1108</v>
      </c>
      <c r="I35" s="14" t="n">
        <v>9180</v>
      </c>
      <c r="J35" s="15" t="n">
        <v>8.28519855595668</v>
      </c>
    </row>
    <row r="36" customFormat="false" ht="13.5" hidden="false" customHeight="false" outlineLevel="0" collapsed="false">
      <c r="A36" s="12" t="s">
        <v>82</v>
      </c>
      <c r="B36" s="32" t="s">
        <v>26</v>
      </c>
      <c r="C36" s="32" t="s">
        <v>49</v>
      </c>
      <c r="D36" s="13" t="n">
        <v>0.472222222222222</v>
      </c>
      <c r="E36" s="13" t="n">
        <v>0.548611111111111</v>
      </c>
      <c r="F36" s="12" t="s">
        <v>69</v>
      </c>
      <c r="G36" s="32" t="s">
        <v>51</v>
      </c>
      <c r="H36" s="14" t="n">
        <v>1108</v>
      </c>
      <c r="I36" s="14" t="n">
        <v>9180</v>
      </c>
      <c r="J36" s="15" t="n">
        <v>8.28519855595668</v>
      </c>
    </row>
    <row r="37" customFormat="false" ht="13.5" hidden="false" customHeight="false" outlineLevel="0" collapsed="false">
      <c r="A37" s="12" t="s">
        <v>83</v>
      </c>
      <c r="B37" s="32" t="s">
        <v>26</v>
      </c>
      <c r="C37" s="32" t="s">
        <v>49</v>
      </c>
      <c r="D37" s="13" t="n">
        <v>0.472222222222222</v>
      </c>
      <c r="E37" s="13" t="n">
        <v>0.548611111111111</v>
      </c>
      <c r="F37" s="12" t="s">
        <v>69</v>
      </c>
      <c r="G37" s="32" t="s">
        <v>51</v>
      </c>
      <c r="H37" s="14" t="n">
        <v>1108</v>
      </c>
      <c r="I37" s="14" t="n">
        <v>9180</v>
      </c>
      <c r="J37" s="15" t="n">
        <v>8.28519855595668</v>
      </c>
    </row>
    <row r="38" customFormat="false" ht="13.5" hidden="false" customHeight="false" outlineLevel="0" collapsed="false">
      <c r="A38" s="12" t="s">
        <v>133</v>
      </c>
      <c r="B38" s="32" t="s">
        <v>26</v>
      </c>
      <c r="C38" s="32" t="s">
        <v>49</v>
      </c>
      <c r="D38" s="13" t="n">
        <v>0.472222222222222</v>
      </c>
      <c r="E38" s="13" t="n">
        <v>0.548611111111111</v>
      </c>
      <c r="F38" s="12" t="s">
        <v>69</v>
      </c>
      <c r="G38" s="32" t="s">
        <v>51</v>
      </c>
      <c r="H38" s="14" t="n">
        <v>1108</v>
      </c>
      <c r="I38" s="14" t="n">
        <v>9180</v>
      </c>
      <c r="J38" s="15" t="n">
        <v>8.28519855595668</v>
      </c>
    </row>
    <row r="39" customFormat="false" ht="13.5" hidden="false" customHeight="false" outlineLevel="0" collapsed="false">
      <c r="A39" s="27" t="s">
        <v>85</v>
      </c>
      <c r="B39" s="28" t="s">
        <v>43</v>
      </c>
      <c r="C39" s="28" t="s">
        <v>42</v>
      </c>
      <c r="D39" s="29" t="n">
        <v>0.472222222222222</v>
      </c>
      <c r="E39" s="29" t="n">
        <v>0.548611111111111</v>
      </c>
      <c r="F39" s="27" t="s">
        <v>69</v>
      </c>
      <c r="G39" s="28" t="s">
        <v>59</v>
      </c>
      <c r="H39" s="30" t="n">
        <v>1108</v>
      </c>
      <c r="I39" s="30" t="n">
        <v>9180</v>
      </c>
      <c r="J39" s="31" t="n">
        <v>8.28519855595668</v>
      </c>
    </row>
    <row r="40" customFormat="false" ht="13.5" hidden="false" customHeight="false" outlineLevel="0" collapsed="false">
      <c r="A40" s="27" t="s">
        <v>86</v>
      </c>
      <c r="B40" s="28" t="s">
        <v>43</v>
      </c>
      <c r="C40" s="28" t="s">
        <v>42</v>
      </c>
      <c r="D40" s="29" t="n">
        <v>0.472222222222222</v>
      </c>
      <c r="E40" s="29" t="n">
        <v>0.548611111111111</v>
      </c>
      <c r="F40" s="27" t="s">
        <v>69</v>
      </c>
      <c r="G40" s="28" t="s">
        <v>59</v>
      </c>
      <c r="H40" s="30" t="n">
        <v>1108</v>
      </c>
      <c r="I40" s="30" t="n">
        <v>9180</v>
      </c>
      <c r="J40" s="31" t="n">
        <v>8.28519855595668</v>
      </c>
    </row>
    <row r="41" customFormat="false" ht="13.5" hidden="false" customHeight="false" outlineLevel="0" collapsed="false">
      <c r="A41" s="12" t="s">
        <v>56</v>
      </c>
      <c r="B41" s="32" t="s">
        <v>16</v>
      </c>
      <c r="C41" s="32" t="s">
        <v>49</v>
      </c>
      <c r="D41" s="13" t="n">
        <v>0.354166666666667</v>
      </c>
      <c r="E41" s="13" t="n">
        <v>0.434027777777778</v>
      </c>
      <c r="F41" s="12" t="s">
        <v>72</v>
      </c>
      <c r="G41" s="32" t="s">
        <v>51</v>
      </c>
      <c r="H41" s="14" t="n">
        <v>999</v>
      </c>
      <c r="I41" s="14" t="n">
        <v>8130</v>
      </c>
      <c r="J41" s="15" t="n">
        <v>8.13813813813814</v>
      </c>
    </row>
    <row r="42" customFormat="false" ht="13.5" hidden="false" customHeight="false" outlineLevel="0" collapsed="false">
      <c r="A42" s="12" t="s">
        <v>56</v>
      </c>
      <c r="B42" s="32" t="s">
        <v>26</v>
      </c>
      <c r="C42" s="32" t="s">
        <v>49</v>
      </c>
      <c r="D42" s="13" t="n">
        <v>0.472222222222222</v>
      </c>
      <c r="E42" s="13" t="n">
        <v>0.548611111111111</v>
      </c>
      <c r="F42" s="12" t="s">
        <v>69</v>
      </c>
      <c r="G42" s="32" t="s">
        <v>51</v>
      </c>
      <c r="H42" s="14" t="n">
        <v>1108</v>
      </c>
      <c r="I42" s="14" t="n">
        <v>9180</v>
      </c>
      <c r="J42" s="15" t="n">
        <v>8.28519855595668</v>
      </c>
    </row>
    <row r="43" customFormat="false" ht="13.5" hidden="false" customHeight="false" outlineLevel="0" collapsed="false">
      <c r="A43" s="12" t="s">
        <v>87</v>
      </c>
      <c r="B43" s="32" t="s">
        <v>16</v>
      </c>
      <c r="C43" s="32" t="s">
        <v>49</v>
      </c>
      <c r="D43" s="13" t="n">
        <v>0.354166666666667</v>
      </c>
      <c r="E43" s="13" t="n">
        <v>0.434027777777778</v>
      </c>
      <c r="F43" s="12" t="s">
        <v>72</v>
      </c>
      <c r="G43" s="32" t="s">
        <v>51</v>
      </c>
      <c r="H43" s="14" t="n">
        <v>999</v>
      </c>
      <c r="I43" s="14" t="n">
        <v>8130</v>
      </c>
      <c r="J43" s="15" t="n">
        <v>8.13813813813814</v>
      </c>
    </row>
    <row r="44" customFormat="false" ht="13.5" hidden="false" customHeight="false" outlineLevel="0" collapsed="false">
      <c r="A44" s="12" t="s">
        <v>87</v>
      </c>
      <c r="B44" s="32" t="s">
        <v>26</v>
      </c>
      <c r="C44" s="32" t="s">
        <v>49</v>
      </c>
      <c r="D44" s="13" t="n">
        <v>0.472222222222222</v>
      </c>
      <c r="E44" s="13" t="n">
        <v>0.548611111111111</v>
      </c>
      <c r="F44" s="12" t="s">
        <v>69</v>
      </c>
      <c r="G44" s="32" t="s">
        <v>51</v>
      </c>
      <c r="H44" s="14" t="n">
        <v>1108</v>
      </c>
      <c r="I44" s="14" t="n">
        <v>9180</v>
      </c>
      <c r="J44" s="15" t="n">
        <v>8.28519855595668</v>
      </c>
    </row>
    <row r="45" customFormat="false" ht="13.5" hidden="false" customHeight="false" outlineLevel="0" collapsed="false">
      <c r="A45" s="12" t="s">
        <v>146</v>
      </c>
      <c r="B45" s="32" t="s">
        <v>26</v>
      </c>
      <c r="C45" s="32" t="s">
        <v>49</v>
      </c>
      <c r="D45" s="13" t="n">
        <v>0.40625</v>
      </c>
      <c r="E45" s="13" t="n">
        <v>0.482638888888889</v>
      </c>
      <c r="F45" s="12" t="s">
        <v>147</v>
      </c>
      <c r="G45" s="32" t="s">
        <v>51</v>
      </c>
      <c r="H45" s="14" t="n">
        <v>1108</v>
      </c>
      <c r="I45" s="14" t="n">
        <v>9080</v>
      </c>
      <c r="J45" s="15" t="n">
        <v>8.19494584837545</v>
      </c>
    </row>
    <row r="46" customFormat="false" ht="13.5" hidden="false" customHeight="false" outlineLevel="0" collapsed="false">
      <c r="A46" s="22" t="s">
        <v>57</v>
      </c>
      <c r="B46" s="23"/>
      <c r="C46" s="23"/>
      <c r="D46" s="24"/>
      <c r="E46" s="24"/>
      <c r="F46" s="23"/>
      <c r="G46" s="23"/>
      <c r="H46" s="25"/>
      <c r="I46" s="25"/>
      <c r="J46" s="26"/>
    </row>
    <row r="47" customFormat="false" ht="13.5" hidden="false" customHeight="false" outlineLevel="0" collapsed="false">
      <c r="A47" s="12" t="s">
        <v>148</v>
      </c>
      <c r="B47" s="32" t="s">
        <v>26</v>
      </c>
      <c r="C47" s="32" t="s">
        <v>49</v>
      </c>
      <c r="D47" s="13" t="n">
        <v>0.40625</v>
      </c>
      <c r="E47" s="13" t="n">
        <v>0.482638888888889</v>
      </c>
      <c r="F47" s="12" t="s">
        <v>147</v>
      </c>
      <c r="G47" s="32" t="s">
        <v>51</v>
      </c>
      <c r="H47" s="14" t="n">
        <v>1108</v>
      </c>
      <c r="I47" s="14" t="n">
        <v>9180</v>
      </c>
      <c r="J47" s="15" t="n">
        <v>8.28519855595668</v>
      </c>
    </row>
    <row r="48" customFormat="false" ht="13.5" hidden="false" customHeight="false" outlineLevel="0" collapsed="false">
      <c r="A48" s="12" t="s">
        <v>88</v>
      </c>
      <c r="B48" s="32" t="s">
        <v>26</v>
      </c>
      <c r="C48" s="32" t="s">
        <v>49</v>
      </c>
      <c r="D48" s="13" t="n">
        <v>0.472222222222222</v>
      </c>
      <c r="E48" s="13" t="n">
        <v>0.548611111111111</v>
      </c>
      <c r="F48" s="12" t="s">
        <v>69</v>
      </c>
      <c r="G48" s="32" t="s">
        <v>51</v>
      </c>
      <c r="H48" s="14" t="n">
        <v>1108</v>
      </c>
      <c r="I48" s="14" t="n">
        <v>9180</v>
      </c>
      <c r="J48" s="15" t="n">
        <v>8.28519855595668</v>
      </c>
    </row>
    <row r="49" customFormat="false" ht="13.5" hidden="false" customHeight="false" outlineLevel="0" collapsed="false">
      <c r="A49" s="27" t="s">
        <v>89</v>
      </c>
      <c r="B49" s="28" t="s">
        <v>43</v>
      </c>
      <c r="C49" s="28" t="s">
        <v>42</v>
      </c>
      <c r="D49" s="29" t="n">
        <v>0.472222222222222</v>
      </c>
      <c r="E49" s="29" t="n">
        <v>0.548611111111111</v>
      </c>
      <c r="F49" s="27" t="s">
        <v>69</v>
      </c>
      <c r="G49" s="28" t="s">
        <v>59</v>
      </c>
      <c r="H49" s="30" t="n">
        <v>1108</v>
      </c>
      <c r="I49" s="30" t="n">
        <v>9180</v>
      </c>
      <c r="J49" s="31" t="n">
        <v>8.28519855595668</v>
      </c>
    </row>
    <row r="50" customFormat="false" ht="13.5" hidden="false" customHeight="false" outlineLevel="0" collapsed="false">
      <c r="A50" s="27" t="s">
        <v>137</v>
      </c>
      <c r="B50" s="28" t="s">
        <v>77</v>
      </c>
      <c r="C50" s="28" t="s">
        <v>42</v>
      </c>
      <c r="D50" s="29" t="n">
        <v>0.354166666666667</v>
      </c>
      <c r="E50" s="29" t="n">
        <v>0.434027777777778</v>
      </c>
      <c r="F50" s="27" t="s">
        <v>72</v>
      </c>
      <c r="G50" s="28" t="s">
        <v>59</v>
      </c>
      <c r="H50" s="30" t="n">
        <v>999</v>
      </c>
      <c r="I50" s="30" t="n">
        <v>8930</v>
      </c>
      <c r="J50" s="31" t="n">
        <v>8.93893893893894</v>
      </c>
    </row>
    <row r="51" customFormat="false" ht="13.5" hidden="false" customHeight="false" outlineLevel="0" collapsed="false">
      <c r="A51" s="27" t="s">
        <v>137</v>
      </c>
      <c r="B51" s="28" t="s">
        <v>43</v>
      </c>
      <c r="C51" s="28" t="s">
        <v>42</v>
      </c>
      <c r="D51" s="29" t="n">
        <v>0.472222222222222</v>
      </c>
      <c r="E51" s="29" t="n">
        <v>0.548611111111111</v>
      </c>
      <c r="F51" s="27" t="s">
        <v>69</v>
      </c>
      <c r="G51" s="28" t="s">
        <v>59</v>
      </c>
      <c r="H51" s="30" t="n">
        <v>1108</v>
      </c>
      <c r="I51" s="30" t="n">
        <v>9180</v>
      </c>
      <c r="J51" s="31" t="n">
        <v>8.28519855595668</v>
      </c>
    </row>
    <row r="52" customFormat="false" ht="13.5" hidden="false" customHeight="false" outlineLevel="0" collapsed="false">
      <c r="A52" s="12" t="s">
        <v>60</v>
      </c>
      <c r="B52" s="32" t="s">
        <v>26</v>
      </c>
      <c r="C52" s="32" t="s">
        <v>49</v>
      </c>
      <c r="D52" s="13" t="n">
        <v>0.472222222222222</v>
      </c>
      <c r="E52" s="13" t="n">
        <v>0.548611111111111</v>
      </c>
      <c r="F52" s="12" t="s">
        <v>69</v>
      </c>
      <c r="G52" s="32" t="s">
        <v>51</v>
      </c>
      <c r="H52" s="14" t="n">
        <v>1108</v>
      </c>
      <c r="I52" s="14" t="n">
        <v>9180</v>
      </c>
      <c r="J52" s="15" t="n">
        <v>8.28519855595668</v>
      </c>
    </row>
    <row r="53" customFormat="false" ht="13.5" hidden="false" customHeight="false" outlineLevel="0" collapsed="false">
      <c r="A53" s="12" t="s">
        <v>61</v>
      </c>
      <c r="B53" s="32" t="s">
        <v>26</v>
      </c>
      <c r="C53" s="32" t="s">
        <v>49</v>
      </c>
      <c r="D53" s="13" t="n">
        <v>0.472222222222222</v>
      </c>
      <c r="E53" s="13" t="n">
        <v>0.548611111111111</v>
      </c>
      <c r="F53" s="12" t="s">
        <v>69</v>
      </c>
      <c r="G53" s="32" t="s">
        <v>51</v>
      </c>
      <c r="H53" s="14" t="n">
        <v>1108</v>
      </c>
      <c r="I53" s="14" t="n">
        <v>9180</v>
      </c>
      <c r="J53" s="15" t="n">
        <v>8.28519855595668</v>
      </c>
    </row>
    <row r="54" customFormat="false" ht="13.5" hidden="false" customHeight="false" outlineLevel="0" collapsed="false">
      <c r="A54" s="12" t="s">
        <v>90</v>
      </c>
      <c r="B54" s="32" t="s">
        <v>26</v>
      </c>
      <c r="C54" s="32" t="s">
        <v>49</v>
      </c>
      <c r="D54" s="13" t="n">
        <v>0.472222222222222</v>
      </c>
      <c r="E54" s="13" t="n">
        <v>0.548611111111111</v>
      </c>
      <c r="F54" s="12" t="s">
        <v>69</v>
      </c>
      <c r="G54" s="32" t="s">
        <v>51</v>
      </c>
      <c r="H54" s="14" t="n">
        <v>1108</v>
      </c>
      <c r="I54" s="14" t="n">
        <v>9180</v>
      </c>
      <c r="J54" s="15" t="n">
        <v>8.28519855595668</v>
      </c>
    </row>
    <row r="55" customFormat="false" ht="13.5" hidden="false" customHeight="false" outlineLevel="0" collapsed="false">
      <c r="A55" s="12" t="s">
        <v>91</v>
      </c>
      <c r="B55" s="32" t="s">
        <v>26</v>
      </c>
      <c r="C55" s="32" t="s">
        <v>49</v>
      </c>
      <c r="D55" s="13" t="n">
        <v>0.472222222222222</v>
      </c>
      <c r="E55" s="13" t="n">
        <v>0.548611111111111</v>
      </c>
      <c r="F55" s="12" t="s">
        <v>69</v>
      </c>
      <c r="G55" s="32" t="s">
        <v>51</v>
      </c>
      <c r="H55" s="14" t="n">
        <v>1108</v>
      </c>
      <c r="I55" s="14" t="n">
        <v>9180</v>
      </c>
      <c r="J55" s="15" t="n">
        <v>8.28519855595668</v>
      </c>
    </row>
    <row r="56" customFormat="false" ht="13.5" hidden="false" customHeight="false" outlineLevel="0" collapsed="false">
      <c r="A56" s="12" t="s">
        <v>62</v>
      </c>
      <c r="B56" s="32" t="s">
        <v>26</v>
      </c>
      <c r="C56" s="32" t="s">
        <v>49</v>
      </c>
      <c r="D56" s="13" t="n">
        <v>0.472222222222222</v>
      </c>
      <c r="E56" s="13" t="n">
        <v>0.548611111111111</v>
      </c>
      <c r="F56" s="12" t="s">
        <v>69</v>
      </c>
      <c r="G56" s="32" t="s">
        <v>51</v>
      </c>
      <c r="H56" s="14" t="n">
        <v>1108</v>
      </c>
      <c r="I56" s="14" t="n">
        <v>9180</v>
      </c>
      <c r="J56" s="15" t="n">
        <v>8.28519855595668</v>
      </c>
    </row>
    <row r="57" customFormat="false" ht="13.5" hidden="false" customHeight="false" outlineLevel="0" collapsed="false">
      <c r="A57" s="27" t="s">
        <v>92</v>
      </c>
      <c r="B57" s="28" t="s">
        <v>43</v>
      </c>
      <c r="C57" s="28" t="s">
        <v>42</v>
      </c>
      <c r="D57" s="29" t="n">
        <v>0.472222222222222</v>
      </c>
      <c r="E57" s="29" t="n">
        <v>0.548611111111111</v>
      </c>
      <c r="F57" s="27" t="s">
        <v>69</v>
      </c>
      <c r="G57" s="28" t="s">
        <v>59</v>
      </c>
      <c r="H57" s="30" t="n">
        <v>1108</v>
      </c>
      <c r="I57" s="30" t="n">
        <v>9180</v>
      </c>
      <c r="J57" s="31" t="n">
        <v>8.28519855595668</v>
      </c>
    </row>
    <row r="58" customFormat="false" ht="13.5" hidden="false" customHeight="false" outlineLevel="0" collapsed="false">
      <c r="A58" s="27" t="s">
        <v>138</v>
      </c>
      <c r="B58" s="28" t="s">
        <v>77</v>
      </c>
      <c r="C58" s="28" t="s">
        <v>42</v>
      </c>
      <c r="D58" s="29" t="n">
        <v>0.354166666666667</v>
      </c>
      <c r="E58" s="29" t="n">
        <v>0.434027777777778</v>
      </c>
      <c r="F58" s="27" t="s">
        <v>72</v>
      </c>
      <c r="G58" s="28" t="s">
        <v>59</v>
      </c>
      <c r="H58" s="30" t="n">
        <v>999</v>
      </c>
      <c r="I58" s="30" t="n">
        <v>8930</v>
      </c>
      <c r="J58" s="31" t="n">
        <v>8.93893893893894</v>
      </c>
    </row>
    <row r="59" customFormat="false" ht="13.5" hidden="false" customHeight="false" outlineLevel="0" collapsed="false">
      <c r="A59" s="27" t="s">
        <v>138</v>
      </c>
      <c r="B59" s="28" t="s">
        <v>43</v>
      </c>
      <c r="C59" s="28" t="s">
        <v>42</v>
      </c>
      <c r="D59" s="29" t="n">
        <v>0.472222222222222</v>
      </c>
      <c r="E59" s="29" t="n">
        <v>0.548611111111111</v>
      </c>
      <c r="F59" s="27" t="s">
        <v>69</v>
      </c>
      <c r="G59" s="28" t="s">
        <v>59</v>
      </c>
      <c r="H59" s="30" t="n">
        <v>1108</v>
      </c>
      <c r="I59" s="30" t="n">
        <v>9180</v>
      </c>
      <c r="J59" s="31" t="n">
        <v>8.28519855595668</v>
      </c>
    </row>
    <row r="60" customFormat="false" ht="13.5" hidden="false" customHeight="false" outlineLevel="0" collapsed="false">
      <c r="A60" s="12" t="s">
        <v>93</v>
      </c>
      <c r="B60" s="32" t="s">
        <v>26</v>
      </c>
      <c r="C60" s="32" t="s">
        <v>49</v>
      </c>
      <c r="D60" s="13" t="n">
        <v>0.472222222222222</v>
      </c>
      <c r="E60" s="13" t="n">
        <v>0.548611111111111</v>
      </c>
      <c r="F60" s="12" t="s">
        <v>69</v>
      </c>
      <c r="G60" s="32" t="s">
        <v>51</v>
      </c>
      <c r="H60" s="14" t="n">
        <v>1108</v>
      </c>
      <c r="I60" s="14" t="n">
        <v>9180</v>
      </c>
      <c r="J60" s="15" t="n">
        <v>8.28519855595668</v>
      </c>
    </row>
    <row r="61" customFormat="false" ht="13.5" hidden="false" customHeight="false" outlineLevel="0" collapsed="false">
      <c r="A61" s="12" t="s">
        <v>94</v>
      </c>
      <c r="B61" s="32" t="s">
        <v>26</v>
      </c>
      <c r="C61" s="32" t="s">
        <v>49</v>
      </c>
      <c r="D61" s="13" t="n">
        <v>0.472222222222222</v>
      </c>
      <c r="E61" s="13" t="n">
        <v>0.548611111111111</v>
      </c>
      <c r="F61" s="12" t="s">
        <v>69</v>
      </c>
      <c r="G61" s="32" t="s">
        <v>51</v>
      </c>
      <c r="H61" s="14" t="n">
        <v>1108</v>
      </c>
      <c r="I61" s="14" t="n">
        <v>9180</v>
      </c>
      <c r="J61" s="15" t="n">
        <v>8.28519855595668</v>
      </c>
    </row>
    <row r="62" customFormat="false" ht="13.5" hidden="false" customHeight="false" outlineLevel="0" collapsed="false">
      <c r="A62" s="12" t="s">
        <v>63</v>
      </c>
      <c r="B62" s="32" t="s">
        <v>26</v>
      </c>
      <c r="C62" s="32" t="s">
        <v>49</v>
      </c>
      <c r="D62" s="13" t="n">
        <v>0.472222222222222</v>
      </c>
      <c r="E62" s="13" t="n">
        <v>0.548611111111111</v>
      </c>
      <c r="F62" s="12" t="s">
        <v>69</v>
      </c>
      <c r="G62" s="32" t="s">
        <v>51</v>
      </c>
      <c r="H62" s="14" t="n">
        <v>1108</v>
      </c>
      <c r="I62" s="14" t="n">
        <v>9180</v>
      </c>
      <c r="J62" s="15" t="n">
        <v>8.28519855595668</v>
      </c>
    </row>
    <row r="63" customFormat="false" ht="13.5" hidden="false" customHeight="false" outlineLevel="0" collapsed="false">
      <c r="A63" s="12" t="s">
        <v>95</v>
      </c>
      <c r="B63" s="32" t="s">
        <v>26</v>
      </c>
      <c r="C63" s="32" t="s">
        <v>49</v>
      </c>
      <c r="D63" s="13" t="n">
        <v>0.472222222222222</v>
      </c>
      <c r="E63" s="13" t="n">
        <v>0.548611111111111</v>
      </c>
      <c r="F63" s="12" t="s">
        <v>69</v>
      </c>
      <c r="G63" s="32" t="s">
        <v>51</v>
      </c>
      <c r="H63" s="14" t="n">
        <v>1108</v>
      </c>
      <c r="I63" s="14" t="n">
        <v>9180</v>
      </c>
      <c r="J63" s="15" t="n">
        <v>8.28519855595668</v>
      </c>
    </row>
    <row r="64" customFormat="false" ht="13.5" hidden="false" customHeight="false" outlineLevel="0" collapsed="false">
      <c r="A64" s="12" t="s">
        <v>96</v>
      </c>
      <c r="B64" s="32" t="s">
        <v>26</v>
      </c>
      <c r="C64" s="32" t="s">
        <v>49</v>
      </c>
      <c r="D64" s="13" t="n">
        <v>0.472222222222222</v>
      </c>
      <c r="E64" s="13" t="n">
        <v>0.548611111111111</v>
      </c>
      <c r="F64" s="12" t="s">
        <v>69</v>
      </c>
      <c r="G64" s="32" t="s">
        <v>51</v>
      </c>
      <c r="H64" s="14" t="n">
        <v>1108</v>
      </c>
      <c r="I64" s="14" t="n">
        <v>9180</v>
      </c>
      <c r="J64" s="15" t="n">
        <v>8.28519855595668</v>
      </c>
    </row>
    <row r="65" customFormat="false" ht="13.5" hidden="false" customHeight="false" outlineLevel="0" collapsed="false">
      <c r="A65" s="27" t="s">
        <v>97</v>
      </c>
      <c r="B65" s="28" t="s">
        <v>43</v>
      </c>
      <c r="C65" s="28" t="s">
        <v>42</v>
      </c>
      <c r="D65" s="29" t="n">
        <v>0.472222222222222</v>
      </c>
      <c r="E65" s="29" t="n">
        <v>0.548611111111111</v>
      </c>
      <c r="F65" s="27" t="s">
        <v>69</v>
      </c>
      <c r="G65" s="28" t="s">
        <v>59</v>
      </c>
      <c r="H65" s="30" t="n">
        <v>1108</v>
      </c>
      <c r="I65" s="30" t="n">
        <v>9180</v>
      </c>
      <c r="J65" s="31" t="n">
        <v>8.28519855595668</v>
      </c>
    </row>
    <row r="66" customFormat="false" ht="13.5" hidden="false" customHeight="false" outlineLevel="0" collapsed="false">
      <c r="A66" s="27" t="s">
        <v>139</v>
      </c>
      <c r="B66" s="28" t="s">
        <v>43</v>
      </c>
      <c r="C66" s="28" t="s">
        <v>42</v>
      </c>
      <c r="D66" s="29" t="n">
        <v>0.472222222222222</v>
      </c>
      <c r="E66" s="29" t="n">
        <v>0.548611111111111</v>
      </c>
      <c r="F66" s="27" t="s">
        <v>69</v>
      </c>
      <c r="G66" s="28" t="s">
        <v>59</v>
      </c>
      <c r="H66" s="30" t="n">
        <v>1108</v>
      </c>
      <c r="I66" s="30" t="n">
        <v>9180</v>
      </c>
      <c r="J66" s="31" t="n">
        <v>8.28519855595668</v>
      </c>
    </row>
    <row r="67" customFormat="false" ht="13.5" hidden="false" customHeight="false" outlineLevel="0" collapsed="false">
      <c r="A67" s="12" t="s">
        <v>98</v>
      </c>
      <c r="B67" s="32" t="s">
        <v>26</v>
      </c>
      <c r="C67" s="32" t="s">
        <v>49</v>
      </c>
      <c r="D67" s="13" t="n">
        <v>0.472222222222222</v>
      </c>
      <c r="E67" s="13" t="n">
        <v>0.548611111111111</v>
      </c>
      <c r="F67" s="12" t="s">
        <v>69</v>
      </c>
      <c r="G67" s="32" t="s">
        <v>51</v>
      </c>
      <c r="H67" s="14" t="n">
        <v>1108</v>
      </c>
      <c r="I67" s="14" t="n">
        <v>9180</v>
      </c>
      <c r="J67" s="15" t="n">
        <v>8.28519855595668</v>
      </c>
    </row>
    <row r="68" customFormat="false" ht="13.5" hidden="false" customHeight="false" outlineLevel="0" collapsed="false">
      <c r="A68" s="12" t="s">
        <v>64</v>
      </c>
      <c r="B68" s="32" t="s">
        <v>26</v>
      </c>
      <c r="C68" s="32" t="s">
        <v>49</v>
      </c>
      <c r="D68" s="13" t="n">
        <v>0.472222222222222</v>
      </c>
      <c r="E68" s="13" t="n">
        <v>0.548611111111111</v>
      </c>
      <c r="F68" s="12" t="s">
        <v>69</v>
      </c>
      <c r="G68" s="32" t="s">
        <v>51</v>
      </c>
      <c r="H68" s="14" t="n">
        <v>1108</v>
      </c>
      <c r="I68" s="14" t="n">
        <v>9180</v>
      </c>
      <c r="J68" s="15" t="n">
        <v>8.28519855595668</v>
      </c>
    </row>
    <row r="69" customFormat="false" ht="13.5" hidden="false" customHeight="false" outlineLevel="0" collapsed="false">
      <c r="A69" s="22" t="s">
        <v>99</v>
      </c>
      <c r="B69" s="23"/>
      <c r="C69" s="23"/>
      <c r="D69" s="24"/>
      <c r="E69" s="24"/>
      <c r="F69" s="23"/>
      <c r="G69" s="23"/>
      <c r="H69" s="25"/>
      <c r="I69" s="25"/>
      <c r="J69" s="26"/>
    </row>
    <row r="70" customFormat="false" ht="13.5" hidden="false" customHeight="false" outlineLevel="0" collapsed="false">
      <c r="A70" s="12" t="s">
        <v>100</v>
      </c>
      <c r="B70" s="32" t="s">
        <v>26</v>
      </c>
      <c r="C70" s="32" t="s">
        <v>49</v>
      </c>
      <c r="D70" s="13" t="n">
        <v>0.472222222222222</v>
      </c>
      <c r="E70" s="13" t="n">
        <v>0.548611111111111</v>
      </c>
      <c r="F70" s="12" t="s">
        <v>69</v>
      </c>
      <c r="G70" s="32" t="s">
        <v>51</v>
      </c>
      <c r="H70" s="14" t="n">
        <v>1108</v>
      </c>
      <c r="I70" s="14" t="n">
        <v>9180</v>
      </c>
      <c r="J70" s="15" t="n">
        <v>8.28519855595668</v>
      </c>
    </row>
    <row r="71" customFormat="false" ht="13.5" hidden="false" customHeight="false" outlineLevel="0" collapsed="false">
      <c r="A71" s="12" t="s">
        <v>101</v>
      </c>
      <c r="B71" s="32" t="s">
        <v>26</v>
      </c>
      <c r="C71" s="32" t="s">
        <v>49</v>
      </c>
      <c r="D71" s="13" t="n">
        <v>0.472222222222222</v>
      </c>
      <c r="E71" s="13" t="n">
        <v>0.548611111111111</v>
      </c>
      <c r="F71" s="12" t="s">
        <v>69</v>
      </c>
      <c r="G71" s="32" t="s">
        <v>51</v>
      </c>
      <c r="H71" s="14" t="n">
        <v>1108</v>
      </c>
      <c r="I71" s="14" t="n">
        <v>9180</v>
      </c>
      <c r="J71" s="15" t="n">
        <v>8.28519855595668</v>
      </c>
    </row>
    <row r="72" customFormat="false" ht="13.5" hidden="false" customHeight="false" outlineLevel="0" collapsed="false">
      <c r="A72" s="12" t="s">
        <v>102</v>
      </c>
      <c r="B72" s="32" t="s">
        <v>26</v>
      </c>
      <c r="C72" s="32" t="s">
        <v>49</v>
      </c>
      <c r="D72" s="13" t="n">
        <v>0.472222222222222</v>
      </c>
      <c r="E72" s="13" t="n">
        <v>0.548611111111111</v>
      </c>
      <c r="F72" s="12" t="s">
        <v>69</v>
      </c>
      <c r="G72" s="32" t="s">
        <v>51</v>
      </c>
      <c r="H72" s="14" t="n">
        <v>1108</v>
      </c>
      <c r="I72" s="14" t="n">
        <v>9180</v>
      </c>
      <c r="J72" s="15" t="n">
        <v>8.28519855595668</v>
      </c>
    </row>
    <row r="73" customFormat="false" ht="13.5" hidden="false" customHeight="false" outlineLevel="0" collapsed="false">
      <c r="A73" s="12" t="s">
        <v>103</v>
      </c>
      <c r="B73" s="32" t="s">
        <v>26</v>
      </c>
      <c r="C73" s="32" t="s">
        <v>49</v>
      </c>
      <c r="D73" s="13" t="n">
        <v>0.472222222222222</v>
      </c>
      <c r="E73" s="13" t="n">
        <v>0.548611111111111</v>
      </c>
      <c r="F73" s="12" t="s">
        <v>69</v>
      </c>
      <c r="G73" s="32" t="s">
        <v>51</v>
      </c>
      <c r="H73" s="14" t="n">
        <v>1108</v>
      </c>
      <c r="I73" s="14" t="n">
        <v>9180</v>
      </c>
      <c r="J73" s="15" t="n">
        <v>8.28519855595668</v>
      </c>
    </row>
    <row r="74" customFormat="false" ht="13.5" hidden="false" customHeight="false" outlineLevel="0" collapsed="false">
      <c r="A74" s="12" t="s">
        <v>104</v>
      </c>
      <c r="B74" s="32" t="s">
        <v>26</v>
      </c>
      <c r="C74" s="32" t="s">
        <v>49</v>
      </c>
      <c r="D74" s="13" t="n">
        <v>0.472222222222222</v>
      </c>
      <c r="E74" s="13" t="n">
        <v>0.548611111111111</v>
      </c>
      <c r="F74" s="12" t="s">
        <v>69</v>
      </c>
      <c r="G74" s="32" t="s">
        <v>51</v>
      </c>
      <c r="H74" s="14" t="n">
        <v>1108</v>
      </c>
      <c r="I74" s="14" t="n">
        <v>9180</v>
      </c>
      <c r="J74" s="15" t="n">
        <v>8.28519855595668</v>
      </c>
    </row>
    <row r="75" customFormat="false" ht="13.5" hidden="false" customHeight="false" outlineLevel="0" collapsed="false">
      <c r="A75" s="27" t="s">
        <v>105</v>
      </c>
      <c r="B75" s="28" t="s">
        <v>43</v>
      </c>
      <c r="C75" s="28" t="s">
        <v>42</v>
      </c>
      <c r="D75" s="29" t="n">
        <v>0.472222222222222</v>
      </c>
      <c r="E75" s="29" t="n">
        <v>0.548611111111111</v>
      </c>
      <c r="F75" s="27" t="s">
        <v>69</v>
      </c>
      <c r="G75" s="28" t="s">
        <v>59</v>
      </c>
      <c r="H75" s="30" t="n">
        <v>1108</v>
      </c>
      <c r="I75" s="30" t="n">
        <v>9180</v>
      </c>
      <c r="J75" s="31" t="n">
        <v>8.28519855595668</v>
      </c>
    </row>
    <row r="76" customFormat="false" ht="13.5" hidden="false" customHeight="false" outlineLevel="0" collapsed="false">
      <c r="A76" s="27" t="s">
        <v>140</v>
      </c>
      <c r="B76" s="28" t="s">
        <v>43</v>
      </c>
      <c r="C76" s="28" t="s">
        <v>42</v>
      </c>
      <c r="D76" s="29" t="n">
        <v>0.472222222222222</v>
      </c>
      <c r="E76" s="29" t="n">
        <v>0.548611111111111</v>
      </c>
      <c r="F76" s="27" t="s">
        <v>69</v>
      </c>
      <c r="G76" s="28" t="s">
        <v>59</v>
      </c>
      <c r="H76" s="30" t="n">
        <v>1108</v>
      </c>
      <c r="I76" s="30" t="n">
        <v>9180</v>
      </c>
      <c r="J76" s="31" t="n">
        <v>8.28519855595668</v>
      </c>
    </row>
    <row r="77" customFormat="false" ht="13.5" hidden="false" customHeight="false" outlineLevel="0" collapsed="false">
      <c r="A77" s="12" t="s">
        <v>106</v>
      </c>
      <c r="B77" s="32" t="s">
        <v>26</v>
      </c>
      <c r="C77" s="32" t="s">
        <v>49</v>
      </c>
      <c r="D77" s="13" t="n">
        <v>0.472222222222222</v>
      </c>
      <c r="E77" s="13" t="n">
        <v>0.548611111111111</v>
      </c>
      <c r="F77" s="12" t="s">
        <v>69</v>
      </c>
      <c r="G77" s="32" t="s">
        <v>51</v>
      </c>
      <c r="H77" s="14" t="n">
        <v>1108</v>
      </c>
      <c r="I77" s="14" t="n">
        <v>9180</v>
      </c>
      <c r="J77" s="15" t="n">
        <v>8.28519855595668</v>
      </c>
    </row>
    <row r="78" customFormat="false" ht="13.5" hidden="false" customHeight="false" outlineLevel="0" collapsed="false">
      <c r="A78" s="12" t="s">
        <v>107</v>
      </c>
      <c r="B78" s="32" t="s">
        <v>26</v>
      </c>
      <c r="C78" s="32" t="s">
        <v>49</v>
      </c>
      <c r="D78" s="13" t="n">
        <v>0.472222222222222</v>
      </c>
      <c r="E78" s="13" t="n">
        <v>0.548611111111111</v>
      </c>
      <c r="F78" s="12" t="s">
        <v>69</v>
      </c>
      <c r="G78" s="32" t="s">
        <v>51</v>
      </c>
      <c r="H78" s="14" t="n">
        <v>1108</v>
      </c>
      <c r="I78" s="14" t="n">
        <v>9180</v>
      </c>
      <c r="J78" s="15" t="n">
        <v>8.28519855595668</v>
      </c>
    </row>
    <row r="79" customFormat="false" ht="13.5" hidden="false" customHeight="false" outlineLevel="0" collapsed="false">
      <c r="A79" s="12" t="s">
        <v>108</v>
      </c>
      <c r="B79" s="32" t="s">
        <v>26</v>
      </c>
      <c r="C79" s="32" t="s">
        <v>49</v>
      </c>
      <c r="D79" s="13" t="n">
        <v>0.472222222222222</v>
      </c>
      <c r="E79" s="13" t="n">
        <v>0.548611111111111</v>
      </c>
      <c r="F79" s="12" t="s">
        <v>69</v>
      </c>
      <c r="G79" s="32" t="s">
        <v>51</v>
      </c>
      <c r="H79" s="14" t="n">
        <v>1108</v>
      </c>
      <c r="I79" s="14" t="n">
        <v>9180</v>
      </c>
      <c r="J79" s="15" t="n">
        <v>8.28519855595668</v>
      </c>
    </row>
    <row r="80" customFormat="false" ht="13.5" hidden="false" customHeight="false" outlineLevel="0" collapsed="false">
      <c r="A80" s="12" t="s">
        <v>109</v>
      </c>
      <c r="B80" s="32" t="s">
        <v>26</v>
      </c>
      <c r="C80" s="32" t="s">
        <v>49</v>
      </c>
      <c r="D80" s="13" t="n">
        <v>0.472222222222222</v>
      </c>
      <c r="E80" s="13" t="n">
        <v>0.548611111111111</v>
      </c>
      <c r="F80" s="12" t="s">
        <v>69</v>
      </c>
      <c r="G80" s="32" t="s">
        <v>51</v>
      </c>
      <c r="H80" s="14" t="n">
        <v>1108</v>
      </c>
      <c r="I80" s="14" t="n">
        <v>9180</v>
      </c>
      <c r="J80" s="15" t="n">
        <v>8.28519855595668</v>
      </c>
    </row>
    <row r="81" customFormat="false" ht="13.5" hidden="false" customHeight="false" outlineLevel="0" collapsed="false">
      <c r="A81" s="12" t="s">
        <v>141</v>
      </c>
      <c r="B81" s="32" t="s">
        <v>26</v>
      </c>
      <c r="C81" s="32" t="s">
        <v>49</v>
      </c>
      <c r="D81" s="13" t="n">
        <v>0.472222222222222</v>
      </c>
      <c r="E81" s="13" t="n">
        <v>0.548611111111111</v>
      </c>
      <c r="F81" s="12" t="s">
        <v>69</v>
      </c>
      <c r="G81" s="32" t="s">
        <v>51</v>
      </c>
      <c r="H81" s="14" t="n">
        <v>1108</v>
      </c>
      <c r="I81" s="14" t="n">
        <v>9180</v>
      </c>
      <c r="J81" s="15" t="n">
        <v>8.28519855595668</v>
      </c>
    </row>
    <row r="82" customFormat="false" ht="13.5" hidden="false" customHeight="false" outlineLevel="0" collapsed="false">
      <c r="A82" s="27" t="s">
        <v>110</v>
      </c>
      <c r="B82" s="28" t="s">
        <v>43</v>
      </c>
      <c r="C82" s="28" t="s">
        <v>42</v>
      </c>
      <c r="D82" s="29" t="n">
        <v>0.472222222222222</v>
      </c>
      <c r="E82" s="29" t="n">
        <v>0.548611111111111</v>
      </c>
      <c r="F82" s="27" t="s">
        <v>69</v>
      </c>
      <c r="G82" s="28" t="s">
        <v>59</v>
      </c>
      <c r="H82" s="30" t="n">
        <v>1108</v>
      </c>
      <c r="I82" s="30" t="n">
        <v>9180</v>
      </c>
      <c r="J82" s="31" t="n">
        <v>8.28519855595668</v>
      </c>
    </row>
    <row r="83" customFormat="false" ht="13.5" hidden="false" customHeight="false" outlineLevel="0" collapsed="false">
      <c r="A83" s="27" t="s">
        <v>142</v>
      </c>
      <c r="B83" s="28" t="s">
        <v>43</v>
      </c>
      <c r="C83" s="28" t="s">
        <v>42</v>
      </c>
      <c r="D83" s="29" t="n">
        <v>0.472222222222222</v>
      </c>
      <c r="E83" s="29" t="n">
        <v>0.548611111111111</v>
      </c>
      <c r="F83" s="27" t="s">
        <v>69</v>
      </c>
      <c r="G83" s="28" t="s">
        <v>59</v>
      </c>
      <c r="H83" s="30" t="n">
        <v>1108</v>
      </c>
      <c r="I83" s="30" t="n">
        <v>9180</v>
      </c>
      <c r="J83" s="31" t="n">
        <v>8.28519855595668</v>
      </c>
    </row>
    <row r="84" customFormat="false" ht="13.5" hidden="false" customHeight="false" outlineLevel="0" collapsed="false">
      <c r="A84" s="12" t="s">
        <v>111</v>
      </c>
      <c r="B84" s="32" t="s">
        <v>26</v>
      </c>
      <c r="C84" s="32" t="s">
        <v>49</v>
      </c>
      <c r="D84" s="13" t="n">
        <v>0.472222222222222</v>
      </c>
      <c r="E84" s="13" t="n">
        <v>0.548611111111111</v>
      </c>
      <c r="F84" s="12" t="s">
        <v>69</v>
      </c>
      <c r="G84" s="32" t="s">
        <v>51</v>
      </c>
      <c r="H84" s="14" t="n">
        <v>1108</v>
      </c>
      <c r="I84" s="14" t="n">
        <v>9180</v>
      </c>
      <c r="J84" s="15" t="n">
        <v>8.28519855595668</v>
      </c>
    </row>
    <row r="85" customFormat="false" ht="13.5" hidden="false" customHeight="false" outlineLevel="0" collapsed="false">
      <c r="A85" s="12" t="s">
        <v>112</v>
      </c>
      <c r="B85" s="32" t="s">
        <v>26</v>
      </c>
      <c r="C85" s="32" t="s">
        <v>49</v>
      </c>
      <c r="D85" s="13" t="n">
        <v>0.472222222222222</v>
      </c>
      <c r="E85" s="13" t="n">
        <v>0.548611111111111</v>
      </c>
      <c r="F85" s="12" t="s">
        <v>69</v>
      </c>
      <c r="G85" s="32" t="s">
        <v>51</v>
      </c>
      <c r="H85" s="14" t="n">
        <v>1108</v>
      </c>
      <c r="I85" s="14" t="n">
        <v>9180</v>
      </c>
      <c r="J85" s="15" t="n">
        <v>8.28519855595668</v>
      </c>
    </row>
    <row r="86" customFormat="false" ht="13.5" hidden="false" customHeight="false" outlineLevel="0" collapsed="false">
      <c r="A86" s="12" t="s">
        <v>113</v>
      </c>
      <c r="B86" s="32" t="s">
        <v>26</v>
      </c>
      <c r="C86" s="32" t="s">
        <v>49</v>
      </c>
      <c r="D86" s="13" t="n">
        <v>0.472222222222222</v>
      </c>
      <c r="E86" s="13" t="n">
        <v>0.548611111111111</v>
      </c>
      <c r="F86" s="12" t="s">
        <v>69</v>
      </c>
      <c r="G86" s="32" t="s">
        <v>51</v>
      </c>
      <c r="H86" s="14" t="n">
        <v>1108</v>
      </c>
      <c r="I86" s="14" t="n">
        <v>9180</v>
      </c>
      <c r="J86" s="15" t="n">
        <v>8.28519855595668</v>
      </c>
    </row>
    <row r="87" customFormat="false" ht="13.5" hidden="false" customHeight="false" outlineLevel="0" collapsed="false">
      <c r="A87" s="12" t="s">
        <v>114</v>
      </c>
      <c r="B87" s="32" t="s">
        <v>26</v>
      </c>
      <c r="C87" s="32" t="s">
        <v>49</v>
      </c>
      <c r="D87" s="13" t="n">
        <v>0.472222222222222</v>
      </c>
      <c r="E87" s="13" t="n">
        <v>0.548611111111111</v>
      </c>
      <c r="F87" s="12" t="s">
        <v>69</v>
      </c>
      <c r="G87" s="32" t="s">
        <v>51</v>
      </c>
      <c r="H87" s="14" t="n">
        <v>1108</v>
      </c>
      <c r="I87" s="14" t="n">
        <v>9180</v>
      </c>
      <c r="J87" s="15" t="n">
        <v>8.28519855595668</v>
      </c>
    </row>
    <row r="88" customFormat="false" ht="13.5" hidden="false" customHeight="false" outlineLevel="0" collapsed="false">
      <c r="A88" s="12" t="s">
        <v>115</v>
      </c>
      <c r="B88" s="32" t="s">
        <v>26</v>
      </c>
      <c r="C88" s="32" t="s">
        <v>49</v>
      </c>
      <c r="D88" s="13" t="n">
        <v>0.472222222222222</v>
      </c>
      <c r="E88" s="13" t="n">
        <v>0.548611111111111</v>
      </c>
      <c r="F88" s="12" t="s">
        <v>69</v>
      </c>
      <c r="G88" s="32" t="s">
        <v>51</v>
      </c>
      <c r="H88" s="14" t="n">
        <v>1108</v>
      </c>
      <c r="I88" s="14" t="n">
        <v>9180</v>
      </c>
      <c r="J88" s="15" t="n">
        <v>8.28519855595668</v>
      </c>
    </row>
    <row r="89" customFormat="false" ht="13.5" hidden="false" customHeight="false" outlineLevel="0" collapsed="false">
      <c r="A89" s="27" t="s">
        <v>143</v>
      </c>
      <c r="B89" s="28" t="s">
        <v>43</v>
      </c>
      <c r="C89" s="28" t="s">
        <v>42</v>
      </c>
      <c r="D89" s="29" t="n">
        <v>0.472222222222222</v>
      </c>
      <c r="E89" s="29" t="n">
        <v>0.548611111111111</v>
      </c>
      <c r="F89" s="27" t="s">
        <v>69</v>
      </c>
      <c r="G89" s="28" t="s">
        <v>59</v>
      </c>
      <c r="H89" s="30" t="n">
        <v>1108</v>
      </c>
      <c r="I89" s="30" t="n">
        <v>9180</v>
      </c>
      <c r="J89" s="31" t="n">
        <v>8.28519855595668</v>
      </c>
    </row>
    <row r="90" customFormat="false" ht="13.5" hidden="false" customHeight="false" outlineLevel="0" collapsed="false">
      <c r="A90" s="12" t="s">
        <v>116</v>
      </c>
      <c r="B90" s="32" t="s">
        <v>26</v>
      </c>
      <c r="C90" s="32" t="s">
        <v>49</v>
      </c>
      <c r="D90" s="13" t="n">
        <v>0.472222222222222</v>
      </c>
      <c r="E90" s="13" t="n">
        <v>0.548611111111111</v>
      </c>
      <c r="F90" s="12" t="s">
        <v>69</v>
      </c>
      <c r="G90" s="32" t="s">
        <v>51</v>
      </c>
      <c r="H90" s="14" t="n">
        <v>1108</v>
      </c>
      <c r="I90" s="14" t="n">
        <v>9180</v>
      </c>
      <c r="J90" s="15" t="n">
        <v>8.28519855595668</v>
      </c>
    </row>
    <row r="91" customFormat="false" ht="13.5" hidden="false" customHeight="false" outlineLevel="0" collapsed="false">
      <c r="A91" s="12" t="s">
        <v>117</v>
      </c>
      <c r="B91" s="32" t="s">
        <v>26</v>
      </c>
      <c r="C91" s="32" t="s">
        <v>49</v>
      </c>
      <c r="D91" s="13" t="n">
        <v>0.472222222222222</v>
      </c>
      <c r="E91" s="13" t="n">
        <v>0.548611111111111</v>
      </c>
      <c r="F91" s="12" t="s">
        <v>69</v>
      </c>
      <c r="G91" s="32" t="s">
        <v>51</v>
      </c>
      <c r="H91" s="14" t="n">
        <v>1108</v>
      </c>
      <c r="I91" s="14" t="n">
        <v>9180</v>
      </c>
      <c r="J91" s="15" t="n">
        <v>8.28519855595668</v>
      </c>
    </row>
    <row r="92" customFormat="false" ht="13.5" hidden="false" customHeight="false" outlineLevel="0" collapsed="false">
      <c r="A92" s="12" t="s">
        <v>118</v>
      </c>
      <c r="B92" s="32" t="s">
        <v>26</v>
      </c>
      <c r="C92" s="32" t="s">
        <v>49</v>
      </c>
      <c r="D92" s="13" t="n">
        <v>0.472222222222222</v>
      </c>
      <c r="E92" s="13" t="n">
        <v>0.548611111111111</v>
      </c>
      <c r="F92" s="12" t="s">
        <v>69</v>
      </c>
      <c r="G92" s="32" t="s">
        <v>51</v>
      </c>
      <c r="H92" s="14" t="n">
        <v>1108</v>
      </c>
      <c r="I92" s="14" t="n">
        <v>9180</v>
      </c>
      <c r="J92" s="15" t="n">
        <v>8.28519855595668</v>
      </c>
    </row>
    <row r="93" customFormat="false" ht="13.5" hidden="false" customHeight="false" outlineLevel="0" collapsed="false">
      <c r="A93" s="12" t="s">
        <v>119</v>
      </c>
      <c r="B93" s="32" t="s">
        <v>26</v>
      </c>
      <c r="C93" s="32" t="s">
        <v>49</v>
      </c>
      <c r="D93" s="13" t="n">
        <v>0.472222222222222</v>
      </c>
      <c r="E93" s="13" t="n">
        <v>0.548611111111111</v>
      </c>
      <c r="F93" s="12" t="s">
        <v>69</v>
      </c>
      <c r="G93" s="32" t="s">
        <v>51</v>
      </c>
      <c r="H93" s="14" t="n">
        <v>1108</v>
      </c>
      <c r="I93" s="14" t="n">
        <v>9180</v>
      </c>
      <c r="J93" s="15" t="n">
        <v>8.28519855595668</v>
      </c>
    </row>
    <row r="94" customFormat="false" ht="13.5" hidden="false" customHeight="false" outlineLevel="0" collapsed="false">
      <c r="A94" s="27" t="s">
        <v>122</v>
      </c>
      <c r="B94" s="28" t="s">
        <v>43</v>
      </c>
      <c r="C94" s="28" t="s">
        <v>42</v>
      </c>
      <c r="D94" s="29" t="n">
        <v>0.472222222222222</v>
      </c>
      <c r="E94" s="29" t="n">
        <v>0.548611111111111</v>
      </c>
      <c r="F94" s="27" t="s">
        <v>69</v>
      </c>
      <c r="G94" s="28" t="s">
        <v>59</v>
      </c>
      <c r="H94" s="30" t="n">
        <v>1108</v>
      </c>
      <c r="I94" s="30" t="n">
        <v>9180</v>
      </c>
      <c r="J94" s="31" t="n">
        <v>8.28519855595668</v>
      </c>
    </row>
    <row r="95" customFormat="false" ht="13.5" hidden="false" customHeight="false" outlineLevel="0" collapsed="false">
      <c r="A95" s="12" t="s">
        <v>124</v>
      </c>
      <c r="B95" s="32" t="s">
        <v>26</v>
      </c>
      <c r="C95" s="32" t="s">
        <v>49</v>
      </c>
      <c r="D95" s="13" t="n">
        <v>0.472222222222222</v>
      </c>
      <c r="E95" s="13" t="n">
        <v>0.548611111111111</v>
      </c>
      <c r="F95" s="12" t="s">
        <v>69</v>
      </c>
      <c r="G95" s="32" t="s">
        <v>51</v>
      </c>
      <c r="H95" s="14" t="n">
        <v>1108</v>
      </c>
      <c r="I95" s="14" t="n">
        <v>9180</v>
      </c>
      <c r="J95" s="15" t="n">
        <v>8.285198555956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0)</f>
        <v>47</v>
      </c>
      <c r="F1" s="18" t="n">
        <f aca="false">COUNTA(F3:F8260)</f>
        <v>26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25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4"/>
      <c r="G3" s="23"/>
      <c r="H3" s="23"/>
      <c r="I3" s="25"/>
      <c r="J3" s="25"/>
      <c r="K3" s="26"/>
    </row>
    <row r="4" customFormat="false" ht="13.5" hidden="false" customHeight="false" outlineLevel="0" collapsed="false">
      <c r="A4" s="12" t="s">
        <v>48</v>
      </c>
      <c r="B4" s="32" t="s">
        <v>49</v>
      </c>
      <c r="C4" s="32" t="s">
        <v>26</v>
      </c>
      <c r="D4" s="13" t="n">
        <v>0.34375</v>
      </c>
      <c r="E4" s="13" t="n">
        <v>0.4375</v>
      </c>
      <c r="G4" s="12" t="s">
        <v>50</v>
      </c>
      <c r="H4" s="32" t="s">
        <v>51</v>
      </c>
    </row>
    <row r="5" customFormat="false" ht="13.5" hidden="false" customHeight="false" outlineLevel="0" collapsed="false">
      <c r="B5" s="32" t="s">
        <v>26</v>
      </c>
      <c r="C5" s="32" t="s">
        <v>49</v>
      </c>
      <c r="D5" s="13" t="n">
        <v>0.472222222222222</v>
      </c>
      <c r="E5" s="13" t="n">
        <v>0.548611111111111</v>
      </c>
      <c r="F5" s="13" t="n">
        <v>0.034722222222222</v>
      </c>
      <c r="G5" s="12" t="s">
        <v>69</v>
      </c>
      <c r="H5" s="32" t="s">
        <v>51</v>
      </c>
      <c r="I5" s="14" t="n">
        <v>2216</v>
      </c>
      <c r="J5" s="14" t="n">
        <v>19460</v>
      </c>
      <c r="K5" s="15" t="n">
        <v>8.78158844765343</v>
      </c>
    </row>
    <row r="6" customFormat="false" ht="13.5" hidden="false" customHeight="false" outlineLevel="0" collapsed="false">
      <c r="B6" s="32" t="s">
        <v>26</v>
      </c>
      <c r="C6" s="32" t="s">
        <v>49</v>
      </c>
      <c r="D6" s="13" t="n">
        <v>0.586805555555556</v>
      </c>
      <c r="E6" s="13" t="n">
        <v>0.666666666666667</v>
      </c>
      <c r="F6" s="13" t="n">
        <v>0.149305555555556</v>
      </c>
      <c r="G6" s="12" t="s">
        <v>66</v>
      </c>
      <c r="H6" s="32" t="s">
        <v>51</v>
      </c>
      <c r="I6" s="14" t="n">
        <v>2216</v>
      </c>
      <c r="J6" s="14" t="n">
        <v>19460</v>
      </c>
      <c r="K6" s="15" t="n">
        <v>8.78158844765343</v>
      </c>
    </row>
    <row r="8" customFormat="false" ht="13.5" hidden="false" customHeight="false" outlineLevel="0" collapsed="false">
      <c r="A8" s="12" t="s">
        <v>48</v>
      </c>
      <c r="B8" s="32" t="s">
        <v>49</v>
      </c>
      <c r="C8" s="32" t="s">
        <v>26</v>
      </c>
      <c r="D8" s="13" t="n">
        <v>0.458333333333333</v>
      </c>
      <c r="E8" s="13" t="n">
        <v>0.548611111111111</v>
      </c>
      <c r="G8" s="12" t="s">
        <v>44</v>
      </c>
      <c r="H8" s="32" t="s">
        <v>51</v>
      </c>
    </row>
    <row r="9" customFormat="false" ht="13.5" hidden="false" customHeight="false" outlineLevel="0" collapsed="false">
      <c r="B9" s="32" t="s">
        <v>26</v>
      </c>
      <c r="C9" s="32" t="s">
        <v>49</v>
      </c>
      <c r="D9" s="13" t="n">
        <v>0.708333333333333</v>
      </c>
      <c r="E9" s="13" t="n">
        <v>0.788194444444445</v>
      </c>
      <c r="F9" s="13" t="n">
        <v>0.159722222222222</v>
      </c>
      <c r="G9" s="12" t="s">
        <v>74</v>
      </c>
      <c r="H9" s="32" t="s">
        <v>51</v>
      </c>
      <c r="I9" s="14" t="n">
        <v>2216</v>
      </c>
      <c r="J9" s="14" t="n">
        <v>18560</v>
      </c>
      <c r="K9" s="15" t="n">
        <v>8.37545126353791</v>
      </c>
    </row>
    <row r="11" customFormat="false" ht="13.5" hidden="false" customHeight="false" outlineLevel="0" collapsed="false">
      <c r="A11" s="12" t="s">
        <v>48</v>
      </c>
      <c r="B11" s="32" t="s">
        <v>49</v>
      </c>
      <c r="C11" s="32" t="s">
        <v>26</v>
      </c>
      <c r="D11" s="13" t="n">
        <v>0.583333333333333</v>
      </c>
      <c r="E11" s="13" t="n">
        <v>0.673611111111111</v>
      </c>
      <c r="G11" s="12" t="s">
        <v>46</v>
      </c>
      <c r="H11" s="32" t="s">
        <v>51</v>
      </c>
    </row>
    <row r="12" customFormat="false" ht="13.5" hidden="false" customHeight="false" outlineLevel="0" collapsed="false">
      <c r="B12" s="32" t="s">
        <v>26</v>
      </c>
      <c r="C12" s="32" t="s">
        <v>49</v>
      </c>
      <c r="D12" s="13" t="n">
        <v>0.708333333333333</v>
      </c>
      <c r="E12" s="13" t="n">
        <v>0.788194444444445</v>
      </c>
      <c r="F12" s="13" t="n">
        <v>0.034722222222222</v>
      </c>
      <c r="G12" s="12" t="s">
        <v>74</v>
      </c>
      <c r="H12" s="32" t="s">
        <v>51</v>
      </c>
      <c r="I12" s="14" t="n">
        <v>2216</v>
      </c>
      <c r="J12" s="14" t="n">
        <v>19460</v>
      </c>
      <c r="K12" s="15" t="n">
        <v>8.78158844765343</v>
      </c>
    </row>
    <row r="14" customFormat="false" ht="13.5" hidden="false" customHeight="false" outlineLevel="0" collapsed="false">
      <c r="A14" s="12" t="s">
        <v>52</v>
      </c>
      <c r="B14" s="32" t="s">
        <v>49</v>
      </c>
      <c r="C14" s="32" t="s">
        <v>26</v>
      </c>
      <c r="D14" s="13" t="n">
        <v>0.34375</v>
      </c>
      <c r="E14" s="13" t="n">
        <v>0.4375</v>
      </c>
      <c r="G14" s="12" t="s">
        <v>50</v>
      </c>
      <c r="H14" s="32" t="s">
        <v>51</v>
      </c>
    </row>
    <row r="15" customFormat="false" ht="13.5" hidden="false" customHeight="false" outlineLevel="0" collapsed="false">
      <c r="B15" s="32" t="s">
        <v>26</v>
      </c>
      <c r="C15" s="32" t="s">
        <v>49</v>
      </c>
      <c r="D15" s="13" t="n">
        <v>0.472222222222222</v>
      </c>
      <c r="E15" s="13" t="n">
        <v>0.548611111111111</v>
      </c>
      <c r="F15" s="13" t="n">
        <v>0.034722222222222</v>
      </c>
      <c r="G15" s="12" t="s">
        <v>69</v>
      </c>
      <c r="H15" s="32" t="s">
        <v>51</v>
      </c>
      <c r="I15" s="14" t="n">
        <v>2216</v>
      </c>
      <c r="J15" s="14" t="n">
        <v>19460</v>
      </c>
      <c r="K15" s="15" t="n">
        <v>8.78158844765343</v>
      </c>
    </row>
    <row r="16" customFormat="false" ht="13.5" hidden="false" customHeight="false" outlineLevel="0" collapsed="false">
      <c r="B16" s="32" t="s">
        <v>26</v>
      </c>
      <c r="C16" s="32" t="s">
        <v>49</v>
      </c>
      <c r="D16" s="13" t="n">
        <v>0.586805555555556</v>
      </c>
      <c r="E16" s="13" t="n">
        <v>0.666666666666667</v>
      </c>
      <c r="F16" s="13" t="n">
        <v>0.149305555555556</v>
      </c>
      <c r="G16" s="12" t="s">
        <v>66</v>
      </c>
      <c r="H16" s="32" t="s">
        <v>51</v>
      </c>
      <c r="I16" s="14" t="n">
        <v>2216</v>
      </c>
      <c r="J16" s="14" t="n">
        <v>19460</v>
      </c>
      <c r="K16" s="15" t="n">
        <v>8.78158844765343</v>
      </c>
    </row>
    <row r="18" customFormat="false" ht="13.5" hidden="false" customHeight="false" outlineLevel="0" collapsed="false">
      <c r="A18" s="12" t="s">
        <v>52</v>
      </c>
      <c r="B18" s="32" t="s">
        <v>49</v>
      </c>
      <c r="C18" s="32" t="s">
        <v>26</v>
      </c>
      <c r="D18" s="13" t="n">
        <v>0.458333333333333</v>
      </c>
      <c r="E18" s="13" t="n">
        <v>0.548611111111111</v>
      </c>
      <c r="G18" s="12" t="s">
        <v>44</v>
      </c>
      <c r="H18" s="32" t="s">
        <v>51</v>
      </c>
    </row>
    <row r="19" customFormat="false" ht="13.5" hidden="false" customHeight="false" outlineLevel="0" collapsed="false">
      <c r="B19" s="32" t="s">
        <v>26</v>
      </c>
      <c r="C19" s="32" t="s">
        <v>49</v>
      </c>
      <c r="D19" s="13" t="n">
        <v>0.708333333333333</v>
      </c>
      <c r="E19" s="13" t="n">
        <v>0.788194444444445</v>
      </c>
      <c r="F19" s="13" t="n">
        <v>0.159722222222222</v>
      </c>
      <c r="G19" s="12" t="s">
        <v>74</v>
      </c>
      <c r="H19" s="32" t="s">
        <v>51</v>
      </c>
      <c r="I19" s="14" t="n">
        <v>2216</v>
      </c>
      <c r="J19" s="14" t="n">
        <v>18560</v>
      </c>
      <c r="K19" s="15" t="n">
        <v>8.37545126353791</v>
      </c>
    </row>
    <row r="21" customFormat="false" ht="13.5" hidden="false" customHeight="false" outlineLevel="0" collapsed="false">
      <c r="A21" s="12" t="s">
        <v>52</v>
      </c>
      <c r="B21" s="32" t="s">
        <v>49</v>
      </c>
      <c r="C21" s="32" t="s">
        <v>26</v>
      </c>
      <c r="D21" s="13" t="n">
        <v>0.583333333333333</v>
      </c>
      <c r="E21" s="13" t="n">
        <v>0.673611111111111</v>
      </c>
      <c r="G21" s="12" t="s">
        <v>46</v>
      </c>
      <c r="H21" s="32" t="s">
        <v>51</v>
      </c>
    </row>
    <row r="22" customFormat="false" ht="13.5" hidden="false" customHeight="false" outlineLevel="0" collapsed="false">
      <c r="B22" s="32" t="s">
        <v>26</v>
      </c>
      <c r="C22" s="32" t="s">
        <v>49</v>
      </c>
      <c r="D22" s="13" t="n">
        <v>0.708333333333333</v>
      </c>
      <c r="E22" s="13" t="n">
        <v>0.788194444444445</v>
      </c>
      <c r="F22" s="13" t="n">
        <v>0.034722222222222</v>
      </c>
      <c r="G22" s="12" t="s">
        <v>74</v>
      </c>
      <c r="H22" s="32" t="s">
        <v>51</v>
      </c>
      <c r="I22" s="14" t="n">
        <v>2216</v>
      </c>
      <c r="J22" s="14" t="n">
        <v>19460</v>
      </c>
      <c r="K22" s="15" t="n">
        <v>8.78158844765343</v>
      </c>
    </row>
    <row r="24" customFormat="false" ht="13.5" hidden="false" customHeight="false" outlineLevel="0" collapsed="false">
      <c r="A24" s="12" t="s">
        <v>53</v>
      </c>
      <c r="B24" s="32" t="s">
        <v>49</v>
      </c>
      <c r="C24" s="32" t="s">
        <v>26</v>
      </c>
      <c r="D24" s="13" t="n">
        <v>0.34375</v>
      </c>
      <c r="E24" s="13" t="n">
        <v>0.4375</v>
      </c>
      <c r="G24" s="12" t="s">
        <v>50</v>
      </c>
      <c r="H24" s="32" t="s">
        <v>51</v>
      </c>
    </row>
    <row r="25" customFormat="false" ht="13.5" hidden="false" customHeight="false" outlineLevel="0" collapsed="false">
      <c r="B25" s="32" t="s">
        <v>26</v>
      </c>
      <c r="C25" s="32" t="s">
        <v>49</v>
      </c>
      <c r="D25" s="13" t="n">
        <v>0.472222222222222</v>
      </c>
      <c r="E25" s="13" t="n">
        <v>0.548611111111111</v>
      </c>
      <c r="F25" s="13" t="n">
        <v>0.034722222222222</v>
      </c>
      <c r="G25" s="12" t="s">
        <v>69</v>
      </c>
      <c r="H25" s="32" t="s">
        <v>51</v>
      </c>
      <c r="I25" s="14" t="n">
        <v>2216</v>
      </c>
      <c r="J25" s="14" t="n">
        <v>19460</v>
      </c>
      <c r="K25" s="15" t="n">
        <v>8.78158844765343</v>
      </c>
    </row>
    <row r="26" customFormat="false" ht="13.5" hidden="false" customHeight="false" outlineLevel="0" collapsed="false">
      <c r="B26" s="32" t="s">
        <v>26</v>
      </c>
      <c r="C26" s="32" t="s">
        <v>49</v>
      </c>
      <c r="D26" s="13" t="n">
        <v>0.586805555555556</v>
      </c>
      <c r="E26" s="13" t="n">
        <v>0.666666666666667</v>
      </c>
      <c r="F26" s="13" t="n">
        <v>0.149305555555556</v>
      </c>
      <c r="G26" s="12" t="s">
        <v>66</v>
      </c>
      <c r="H26" s="32" t="s">
        <v>51</v>
      </c>
      <c r="I26" s="14" t="n">
        <v>2216</v>
      </c>
      <c r="J26" s="14" t="n">
        <v>19460</v>
      </c>
      <c r="K26" s="15" t="n">
        <v>8.78158844765343</v>
      </c>
    </row>
    <row r="28" customFormat="false" ht="13.5" hidden="false" customHeight="false" outlineLevel="0" collapsed="false">
      <c r="A28" s="12" t="s">
        <v>53</v>
      </c>
      <c r="B28" s="32" t="s">
        <v>49</v>
      </c>
      <c r="C28" s="32" t="s">
        <v>26</v>
      </c>
      <c r="D28" s="13" t="n">
        <v>0.458333333333333</v>
      </c>
      <c r="E28" s="13" t="n">
        <v>0.548611111111111</v>
      </c>
      <c r="G28" s="12" t="s">
        <v>44</v>
      </c>
      <c r="H28" s="32" t="s">
        <v>51</v>
      </c>
    </row>
    <row r="29" customFormat="false" ht="13.5" hidden="false" customHeight="false" outlineLevel="0" collapsed="false">
      <c r="B29" s="32" t="s">
        <v>26</v>
      </c>
      <c r="C29" s="32" t="s">
        <v>49</v>
      </c>
      <c r="D29" s="13" t="n">
        <v>0.708333333333333</v>
      </c>
      <c r="E29" s="13" t="n">
        <v>0.788194444444445</v>
      </c>
      <c r="F29" s="13" t="n">
        <v>0.159722222222222</v>
      </c>
      <c r="G29" s="12" t="s">
        <v>74</v>
      </c>
      <c r="H29" s="32" t="s">
        <v>51</v>
      </c>
      <c r="I29" s="14" t="n">
        <v>2216</v>
      </c>
      <c r="J29" s="14" t="n">
        <v>18560</v>
      </c>
      <c r="K29" s="15" t="n">
        <v>8.37545126353791</v>
      </c>
    </row>
    <row r="31" customFormat="false" ht="13.5" hidden="false" customHeight="false" outlineLevel="0" collapsed="false">
      <c r="A31" s="12" t="s">
        <v>53</v>
      </c>
      <c r="B31" s="32" t="s">
        <v>49</v>
      </c>
      <c r="C31" s="32" t="s">
        <v>26</v>
      </c>
      <c r="D31" s="13" t="n">
        <v>0.583333333333333</v>
      </c>
      <c r="E31" s="13" t="n">
        <v>0.673611111111111</v>
      </c>
      <c r="G31" s="12" t="s">
        <v>46</v>
      </c>
      <c r="H31" s="32" t="s">
        <v>51</v>
      </c>
    </row>
    <row r="32" customFormat="false" ht="13.5" hidden="false" customHeight="false" outlineLevel="0" collapsed="false">
      <c r="B32" s="32" t="s">
        <v>26</v>
      </c>
      <c r="C32" s="32" t="s">
        <v>49</v>
      </c>
      <c r="D32" s="13" t="n">
        <v>0.708333333333333</v>
      </c>
      <c r="E32" s="13" t="n">
        <v>0.788194444444445</v>
      </c>
      <c r="F32" s="13" t="n">
        <v>0.034722222222222</v>
      </c>
      <c r="G32" s="12" t="s">
        <v>74</v>
      </c>
      <c r="H32" s="32" t="s">
        <v>51</v>
      </c>
      <c r="I32" s="14" t="n">
        <v>2216</v>
      </c>
      <c r="J32" s="14" t="n">
        <v>19460</v>
      </c>
      <c r="K32" s="15" t="n">
        <v>8.78158844765343</v>
      </c>
    </row>
    <row r="34" customFormat="false" ht="13.5" hidden="false" customHeight="false" outlineLevel="0" collapsed="false">
      <c r="A34" s="12" t="s">
        <v>54</v>
      </c>
      <c r="B34" s="32" t="s">
        <v>49</v>
      </c>
      <c r="C34" s="32" t="s">
        <v>26</v>
      </c>
      <c r="D34" s="13" t="n">
        <v>0.34375</v>
      </c>
      <c r="E34" s="13" t="n">
        <v>0.4375</v>
      </c>
      <c r="G34" s="12" t="s">
        <v>50</v>
      </c>
      <c r="H34" s="32" t="s">
        <v>51</v>
      </c>
    </row>
    <row r="35" customFormat="false" ht="13.5" hidden="false" customHeight="false" outlineLevel="0" collapsed="false">
      <c r="B35" s="32" t="s">
        <v>26</v>
      </c>
      <c r="C35" s="32" t="s">
        <v>49</v>
      </c>
      <c r="D35" s="13" t="n">
        <v>0.472222222222222</v>
      </c>
      <c r="E35" s="13" t="n">
        <v>0.548611111111111</v>
      </c>
      <c r="F35" s="13" t="n">
        <v>0.034722222222222</v>
      </c>
      <c r="G35" s="12" t="s">
        <v>69</v>
      </c>
      <c r="H35" s="32" t="s">
        <v>51</v>
      </c>
      <c r="I35" s="14" t="n">
        <v>2216</v>
      </c>
      <c r="J35" s="14" t="n">
        <v>19460</v>
      </c>
      <c r="K35" s="15" t="n">
        <v>8.78158844765343</v>
      </c>
    </row>
    <row r="36" customFormat="false" ht="13.5" hidden="false" customHeight="false" outlineLevel="0" collapsed="false">
      <c r="B36" s="32" t="s">
        <v>26</v>
      </c>
      <c r="C36" s="32" t="s">
        <v>49</v>
      </c>
      <c r="D36" s="13" t="n">
        <v>0.586805555555556</v>
      </c>
      <c r="E36" s="13" t="n">
        <v>0.666666666666667</v>
      </c>
      <c r="F36" s="13" t="n">
        <v>0.149305555555556</v>
      </c>
      <c r="G36" s="12" t="s">
        <v>66</v>
      </c>
      <c r="H36" s="32" t="s">
        <v>51</v>
      </c>
      <c r="I36" s="14" t="n">
        <v>2216</v>
      </c>
      <c r="J36" s="14" t="n">
        <v>19460</v>
      </c>
      <c r="K36" s="15" t="n">
        <v>8.78158844765343</v>
      </c>
    </row>
    <row r="38" customFormat="false" ht="13.5" hidden="false" customHeight="false" outlineLevel="0" collapsed="false">
      <c r="A38" s="12" t="s">
        <v>54</v>
      </c>
      <c r="B38" s="32" t="s">
        <v>49</v>
      </c>
      <c r="C38" s="32" t="s">
        <v>26</v>
      </c>
      <c r="D38" s="13" t="n">
        <v>0.458333333333333</v>
      </c>
      <c r="E38" s="13" t="n">
        <v>0.548611111111111</v>
      </c>
      <c r="G38" s="12" t="s">
        <v>44</v>
      </c>
      <c r="H38" s="32" t="s">
        <v>51</v>
      </c>
    </row>
    <row r="39" customFormat="false" ht="13.5" hidden="false" customHeight="false" outlineLevel="0" collapsed="false">
      <c r="B39" s="32" t="s">
        <v>26</v>
      </c>
      <c r="C39" s="32" t="s">
        <v>49</v>
      </c>
      <c r="D39" s="13" t="n">
        <v>0.708333333333333</v>
      </c>
      <c r="E39" s="13" t="n">
        <v>0.788194444444445</v>
      </c>
      <c r="F39" s="13" t="n">
        <v>0.159722222222222</v>
      </c>
      <c r="G39" s="12" t="s">
        <v>74</v>
      </c>
      <c r="H39" s="32" t="s">
        <v>51</v>
      </c>
      <c r="I39" s="14" t="n">
        <v>2216</v>
      </c>
      <c r="J39" s="14" t="n">
        <v>18560</v>
      </c>
      <c r="K39" s="15" t="n">
        <v>8.37545126353791</v>
      </c>
    </row>
    <row r="41" customFormat="false" ht="13.5" hidden="false" customHeight="false" outlineLevel="0" collapsed="false">
      <c r="A41" s="12" t="s">
        <v>54</v>
      </c>
      <c r="B41" s="32" t="s">
        <v>49</v>
      </c>
      <c r="C41" s="32" t="s">
        <v>26</v>
      </c>
      <c r="D41" s="13" t="n">
        <v>0.583333333333333</v>
      </c>
      <c r="E41" s="13" t="n">
        <v>0.673611111111111</v>
      </c>
      <c r="G41" s="12" t="s">
        <v>46</v>
      </c>
      <c r="H41" s="32" t="s">
        <v>51</v>
      </c>
    </row>
    <row r="42" customFormat="false" ht="13.5" hidden="false" customHeight="false" outlineLevel="0" collapsed="false">
      <c r="B42" s="32" t="s">
        <v>26</v>
      </c>
      <c r="C42" s="32" t="s">
        <v>49</v>
      </c>
      <c r="D42" s="13" t="n">
        <v>0.708333333333333</v>
      </c>
      <c r="E42" s="13" t="n">
        <v>0.788194444444445</v>
      </c>
      <c r="F42" s="13" t="n">
        <v>0.034722222222222</v>
      </c>
      <c r="G42" s="12" t="s">
        <v>74</v>
      </c>
      <c r="H42" s="32" t="s">
        <v>51</v>
      </c>
      <c r="I42" s="14" t="n">
        <v>2216</v>
      </c>
      <c r="J42" s="14" t="n">
        <v>19460</v>
      </c>
      <c r="K42" s="15" t="n">
        <v>8.78158844765343</v>
      </c>
    </row>
    <row r="44" customFormat="false" ht="13.5" hidden="false" customHeight="false" outlineLevel="0" collapsed="false">
      <c r="A44" s="12" t="s">
        <v>75</v>
      </c>
      <c r="B44" s="32" t="s">
        <v>49</v>
      </c>
      <c r="C44" s="32" t="s">
        <v>26</v>
      </c>
      <c r="D44" s="13" t="n">
        <v>0.583333333333333</v>
      </c>
      <c r="E44" s="13" t="n">
        <v>0.673611111111111</v>
      </c>
      <c r="G44" s="12" t="s">
        <v>46</v>
      </c>
      <c r="H44" s="32" t="s">
        <v>51</v>
      </c>
    </row>
    <row r="45" customFormat="false" ht="13.5" hidden="false" customHeight="false" outlineLevel="0" collapsed="false">
      <c r="B45" s="32" t="s">
        <v>26</v>
      </c>
      <c r="C45" s="32" t="s">
        <v>49</v>
      </c>
      <c r="D45" s="13" t="n">
        <v>0.708333333333333</v>
      </c>
      <c r="E45" s="13" t="n">
        <v>0.788194444444445</v>
      </c>
      <c r="F45" s="13" t="n">
        <v>0.034722222222222</v>
      </c>
      <c r="G45" s="12" t="s">
        <v>74</v>
      </c>
      <c r="H45" s="32" t="s">
        <v>51</v>
      </c>
      <c r="I45" s="14" t="n">
        <v>2216</v>
      </c>
      <c r="J45" s="14" t="n">
        <v>19460</v>
      </c>
      <c r="K45" s="15" t="n">
        <v>8.78158844765343</v>
      </c>
    </row>
    <row r="47" customFormat="false" ht="13.5" hidden="false" customHeight="false" outlineLevel="0" collapsed="false">
      <c r="A47" s="27" t="s">
        <v>76</v>
      </c>
      <c r="B47" s="28" t="s">
        <v>42</v>
      </c>
      <c r="C47" s="28" t="s">
        <v>43</v>
      </c>
      <c r="D47" s="29" t="n">
        <v>0.583333333333333</v>
      </c>
      <c r="E47" s="29" t="n">
        <v>0.673611111111111</v>
      </c>
      <c r="F47" s="29"/>
      <c r="G47" s="27" t="s">
        <v>46</v>
      </c>
      <c r="H47" s="28" t="s">
        <v>59</v>
      </c>
      <c r="I47" s="30"/>
      <c r="J47" s="30"/>
      <c r="K47" s="31"/>
    </row>
    <row r="48" customFormat="false" ht="13.5" hidden="false" customHeight="false" outlineLevel="0" collapsed="false">
      <c r="B48" s="28" t="s">
        <v>43</v>
      </c>
      <c r="C48" s="28" t="s">
        <v>42</v>
      </c>
      <c r="D48" s="29" t="n">
        <v>0.708333333333333</v>
      </c>
      <c r="E48" s="29" t="n">
        <v>0.788194444444445</v>
      </c>
      <c r="F48" s="29" t="n">
        <v>0.034722222222222</v>
      </c>
      <c r="G48" s="27" t="s">
        <v>74</v>
      </c>
      <c r="H48" s="28" t="s">
        <v>59</v>
      </c>
      <c r="I48" s="30" t="n">
        <v>2216</v>
      </c>
      <c r="J48" s="30" t="n">
        <v>19460</v>
      </c>
      <c r="K48" s="31" t="n">
        <v>8.78158844765343</v>
      </c>
    </row>
    <row r="50" customFormat="false" ht="13.5" hidden="false" customHeight="false" outlineLevel="0" collapsed="false">
      <c r="A50" s="12" t="s">
        <v>55</v>
      </c>
      <c r="B50" s="32" t="s">
        <v>49</v>
      </c>
      <c r="C50" s="32" t="s">
        <v>26</v>
      </c>
      <c r="D50" s="13" t="n">
        <v>0.458333333333333</v>
      </c>
      <c r="E50" s="13" t="n">
        <v>0.548611111111111</v>
      </c>
      <c r="G50" s="12" t="s">
        <v>44</v>
      </c>
      <c r="H50" s="32" t="s">
        <v>51</v>
      </c>
    </row>
    <row r="51" customFormat="false" ht="13.5" hidden="false" customHeight="false" outlineLevel="0" collapsed="false">
      <c r="B51" s="32" t="s">
        <v>26</v>
      </c>
      <c r="C51" s="32" t="s">
        <v>49</v>
      </c>
      <c r="D51" s="13" t="n">
        <v>0.586805555555556</v>
      </c>
      <c r="E51" s="13" t="n">
        <v>0.666666666666667</v>
      </c>
      <c r="F51" s="13" t="n">
        <v>0.038194444444445</v>
      </c>
      <c r="G51" s="12" t="s">
        <v>66</v>
      </c>
      <c r="H51" s="32" t="s">
        <v>51</v>
      </c>
      <c r="I51" s="14" t="n">
        <v>2216</v>
      </c>
      <c r="J51" s="14" t="n">
        <v>19360</v>
      </c>
      <c r="K51" s="15" t="n">
        <v>8.73646209386282</v>
      </c>
    </row>
    <row r="53" customFormat="false" ht="13.5" hidden="false" customHeight="false" outlineLevel="0" collapsed="false">
      <c r="A53" s="12" t="s">
        <v>55</v>
      </c>
      <c r="B53" s="32" t="s">
        <v>49</v>
      </c>
      <c r="C53" s="32" t="s">
        <v>26</v>
      </c>
      <c r="D53" s="13" t="n">
        <v>0.583333333333333</v>
      </c>
      <c r="E53" s="13" t="n">
        <v>0.673611111111111</v>
      </c>
      <c r="G53" s="12" t="s">
        <v>46</v>
      </c>
      <c r="H53" s="32" t="s">
        <v>51</v>
      </c>
    </row>
    <row r="54" customFormat="false" ht="13.5" hidden="false" customHeight="false" outlineLevel="0" collapsed="false">
      <c r="B54" s="32" t="s">
        <v>26</v>
      </c>
      <c r="C54" s="32" t="s">
        <v>49</v>
      </c>
      <c r="D54" s="13" t="n">
        <v>0.708333333333333</v>
      </c>
      <c r="E54" s="13" t="n">
        <v>0.788194444444445</v>
      </c>
      <c r="F54" s="13" t="n">
        <v>0.034722222222222</v>
      </c>
      <c r="G54" s="12" t="s">
        <v>74</v>
      </c>
      <c r="H54" s="32" t="s">
        <v>51</v>
      </c>
      <c r="I54" s="14" t="n">
        <v>2216</v>
      </c>
      <c r="J54" s="14" t="n">
        <v>19460</v>
      </c>
      <c r="K54" s="15" t="n">
        <v>8.78158844765343</v>
      </c>
    </row>
    <row r="56" customFormat="false" ht="13.5" hidden="false" customHeight="false" outlineLevel="0" collapsed="false">
      <c r="A56" s="12" t="s">
        <v>82</v>
      </c>
      <c r="B56" s="32" t="s">
        <v>49</v>
      </c>
      <c r="C56" s="32" t="s">
        <v>26</v>
      </c>
      <c r="D56" s="13" t="n">
        <v>0.458333333333333</v>
      </c>
      <c r="E56" s="13" t="n">
        <v>0.548611111111111</v>
      </c>
      <c r="G56" s="12" t="s">
        <v>44</v>
      </c>
      <c r="H56" s="32" t="s">
        <v>51</v>
      </c>
    </row>
    <row r="57" customFormat="false" ht="13.5" hidden="false" customHeight="false" outlineLevel="0" collapsed="false">
      <c r="B57" s="32" t="s">
        <v>26</v>
      </c>
      <c r="C57" s="32" t="s">
        <v>49</v>
      </c>
      <c r="D57" s="13" t="n">
        <v>0.708333333333333</v>
      </c>
      <c r="E57" s="13" t="n">
        <v>0.788194444444445</v>
      </c>
      <c r="F57" s="13" t="n">
        <v>0.159722222222222</v>
      </c>
      <c r="G57" s="12" t="s">
        <v>74</v>
      </c>
      <c r="H57" s="32" t="s">
        <v>51</v>
      </c>
      <c r="I57" s="14" t="n">
        <v>2216</v>
      </c>
      <c r="J57" s="14" t="n">
        <v>18560</v>
      </c>
      <c r="K57" s="15" t="n">
        <v>8.37545126353791</v>
      </c>
    </row>
    <row r="59" customFormat="false" ht="13.5" hidden="false" customHeight="false" outlineLevel="0" collapsed="false">
      <c r="A59" s="12" t="s">
        <v>82</v>
      </c>
      <c r="B59" s="32" t="s">
        <v>49</v>
      </c>
      <c r="C59" s="32" t="s">
        <v>26</v>
      </c>
      <c r="D59" s="13" t="n">
        <v>0.583333333333333</v>
      </c>
      <c r="E59" s="13" t="n">
        <v>0.673611111111111</v>
      </c>
      <c r="G59" s="12" t="s">
        <v>46</v>
      </c>
      <c r="H59" s="32" t="s">
        <v>51</v>
      </c>
    </row>
    <row r="60" customFormat="false" ht="13.5" hidden="false" customHeight="false" outlineLevel="0" collapsed="false">
      <c r="B60" s="32" t="s">
        <v>26</v>
      </c>
      <c r="C60" s="32" t="s">
        <v>49</v>
      </c>
      <c r="D60" s="13" t="n">
        <v>0.708333333333333</v>
      </c>
      <c r="E60" s="13" t="n">
        <v>0.788194444444445</v>
      </c>
      <c r="F60" s="13" t="n">
        <v>0.034722222222222</v>
      </c>
      <c r="G60" s="12" t="s">
        <v>74</v>
      </c>
      <c r="H60" s="32" t="s">
        <v>51</v>
      </c>
      <c r="I60" s="14" t="n">
        <v>2216</v>
      </c>
      <c r="J60" s="14" t="n">
        <v>19460</v>
      </c>
      <c r="K60" s="15" t="n">
        <v>8.78158844765343</v>
      </c>
    </row>
    <row r="62" customFormat="false" ht="13.5" hidden="false" customHeight="false" outlineLevel="0" collapsed="false">
      <c r="A62" s="12" t="s">
        <v>56</v>
      </c>
      <c r="B62" s="32" t="s">
        <v>49</v>
      </c>
      <c r="C62" s="32" t="s">
        <v>26</v>
      </c>
      <c r="D62" s="13" t="n">
        <v>0.34375</v>
      </c>
      <c r="E62" s="13" t="n">
        <v>0.4375</v>
      </c>
      <c r="G62" s="12" t="s">
        <v>50</v>
      </c>
      <c r="H62" s="32" t="s">
        <v>51</v>
      </c>
    </row>
    <row r="63" customFormat="false" ht="13.5" hidden="false" customHeight="false" outlineLevel="0" collapsed="false">
      <c r="B63" s="32" t="s">
        <v>26</v>
      </c>
      <c r="C63" s="32" t="s">
        <v>49</v>
      </c>
      <c r="D63" s="13" t="n">
        <v>0.472222222222222</v>
      </c>
      <c r="E63" s="13" t="n">
        <v>0.548611111111111</v>
      </c>
      <c r="F63" s="13" t="n">
        <v>0.034722222222222</v>
      </c>
      <c r="G63" s="12" t="s">
        <v>69</v>
      </c>
      <c r="H63" s="32" t="s">
        <v>51</v>
      </c>
      <c r="I63" s="14" t="n">
        <v>2216</v>
      </c>
      <c r="J63" s="14" t="n">
        <v>19460</v>
      </c>
      <c r="K63" s="15" t="n">
        <v>8.78158844765343</v>
      </c>
    </row>
    <row r="65" customFormat="false" ht="13.5" hidden="false" customHeight="false" outlineLevel="0" collapsed="false">
      <c r="A65" s="12" t="s">
        <v>56</v>
      </c>
      <c r="B65" s="32" t="s">
        <v>49</v>
      </c>
      <c r="C65" s="32" t="s">
        <v>26</v>
      </c>
      <c r="D65" s="13" t="n">
        <v>0.458333333333333</v>
      </c>
      <c r="E65" s="13" t="n">
        <v>0.548611111111111</v>
      </c>
      <c r="G65" s="12" t="s">
        <v>44</v>
      </c>
      <c r="H65" s="32" t="s">
        <v>51</v>
      </c>
    </row>
    <row r="66" customFormat="false" ht="13.5" hidden="false" customHeight="false" outlineLevel="0" collapsed="false">
      <c r="B66" s="32" t="s">
        <v>26</v>
      </c>
      <c r="C66" s="32" t="s">
        <v>49</v>
      </c>
      <c r="D66" s="13" t="n">
        <v>0.586805555555556</v>
      </c>
      <c r="E66" s="13" t="n">
        <v>0.666666666666667</v>
      </c>
      <c r="F66" s="13" t="n">
        <v>0.038194444444445</v>
      </c>
      <c r="G66" s="12" t="s">
        <v>66</v>
      </c>
      <c r="H66" s="32" t="s">
        <v>51</v>
      </c>
      <c r="I66" s="14" t="n">
        <v>2216</v>
      </c>
      <c r="J66" s="14" t="n">
        <v>18560</v>
      </c>
      <c r="K66" s="15" t="n">
        <v>8.37545126353791</v>
      </c>
    </row>
    <row r="67" customFormat="false" ht="13.5" hidden="false" customHeight="false" outlineLevel="0" collapsed="false">
      <c r="B67" s="32" t="s">
        <v>26</v>
      </c>
      <c r="C67" s="32" t="s">
        <v>49</v>
      </c>
      <c r="D67" s="13" t="n">
        <v>0.708333333333333</v>
      </c>
      <c r="E67" s="13" t="n">
        <v>0.788194444444445</v>
      </c>
      <c r="F67" s="13" t="n">
        <v>0.159722222222222</v>
      </c>
      <c r="G67" s="12" t="s">
        <v>74</v>
      </c>
      <c r="H67" s="32" t="s">
        <v>51</v>
      </c>
      <c r="I67" s="14" t="n">
        <v>2216</v>
      </c>
      <c r="J67" s="14" t="n">
        <v>18560</v>
      </c>
      <c r="K67" s="15" t="n">
        <v>8.37545126353791</v>
      </c>
    </row>
    <row r="69" customFormat="false" ht="13.5" hidden="false" customHeight="false" outlineLevel="0" collapsed="false">
      <c r="A69" s="12" t="s">
        <v>56</v>
      </c>
      <c r="B69" s="32" t="s">
        <v>49</v>
      </c>
      <c r="C69" s="32" t="s">
        <v>26</v>
      </c>
      <c r="D69" s="13" t="n">
        <v>0.583333333333333</v>
      </c>
      <c r="E69" s="13" t="n">
        <v>0.673611111111111</v>
      </c>
      <c r="G69" s="12" t="s">
        <v>46</v>
      </c>
      <c r="H69" s="32" t="s">
        <v>51</v>
      </c>
    </row>
    <row r="70" customFormat="false" ht="13.5" hidden="false" customHeight="false" outlineLevel="0" collapsed="false">
      <c r="B70" s="32" t="s">
        <v>26</v>
      </c>
      <c r="C70" s="32" t="s">
        <v>49</v>
      </c>
      <c r="D70" s="13" t="n">
        <v>0.708333333333333</v>
      </c>
      <c r="E70" s="13" t="n">
        <v>0.788194444444445</v>
      </c>
      <c r="F70" s="13" t="n">
        <v>0.034722222222222</v>
      </c>
      <c r="G70" s="12" t="s">
        <v>74</v>
      </c>
      <c r="H70" s="32" t="s">
        <v>51</v>
      </c>
      <c r="I70" s="14" t="n">
        <v>2216</v>
      </c>
      <c r="J70" s="14" t="n">
        <v>19460</v>
      </c>
      <c r="K70" s="15" t="n">
        <v>8.7815884476534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6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48</v>
      </c>
      <c r="B4" s="32" t="s">
        <v>49</v>
      </c>
      <c r="C4" s="32" t="s">
        <v>26</v>
      </c>
      <c r="D4" s="13" t="n">
        <v>0.458333333333333</v>
      </c>
      <c r="E4" s="13" t="n">
        <v>0.548611111111111</v>
      </c>
      <c r="F4" s="12" t="s">
        <v>44</v>
      </c>
      <c r="G4" s="32" t="s">
        <v>51</v>
      </c>
      <c r="H4" s="14" t="n">
        <v>1108</v>
      </c>
      <c r="I4" s="14" t="n">
        <v>8280</v>
      </c>
      <c r="J4" s="15" t="n">
        <v>7.47292418772563</v>
      </c>
    </row>
    <row r="5" customFormat="false" ht="13.5" hidden="false" customHeight="false" outlineLevel="0" collapsed="false">
      <c r="A5" s="12" t="s">
        <v>52</v>
      </c>
      <c r="B5" s="32" t="s">
        <v>49</v>
      </c>
      <c r="C5" s="32" t="s">
        <v>26</v>
      </c>
      <c r="D5" s="13" t="n">
        <v>0.458333333333333</v>
      </c>
      <c r="E5" s="13" t="n">
        <v>0.548611111111111</v>
      </c>
      <c r="F5" s="12" t="s">
        <v>44</v>
      </c>
      <c r="G5" s="32" t="s">
        <v>51</v>
      </c>
      <c r="H5" s="14" t="n">
        <v>1108</v>
      </c>
      <c r="I5" s="14" t="n">
        <v>8280</v>
      </c>
      <c r="J5" s="15" t="n">
        <v>7.47292418772563</v>
      </c>
    </row>
    <row r="6" customFormat="false" ht="13.5" hidden="false" customHeight="false" outlineLevel="0" collapsed="false">
      <c r="A6" s="12" t="s">
        <v>53</v>
      </c>
      <c r="B6" s="32" t="s">
        <v>49</v>
      </c>
      <c r="C6" s="32" t="s">
        <v>26</v>
      </c>
      <c r="D6" s="13" t="n">
        <v>0.458333333333333</v>
      </c>
      <c r="E6" s="13" t="n">
        <v>0.548611111111111</v>
      </c>
      <c r="F6" s="12" t="s">
        <v>44</v>
      </c>
      <c r="G6" s="32" t="s">
        <v>51</v>
      </c>
      <c r="H6" s="14" t="n">
        <v>1108</v>
      </c>
      <c r="I6" s="14" t="n">
        <v>8280</v>
      </c>
      <c r="J6" s="15" t="n">
        <v>7.47292418772563</v>
      </c>
    </row>
    <row r="7" customFormat="false" ht="13.5" hidden="false" customHeight="false" outlineLevel="0" collapsed="false">
      <c r="A7" s="12" t="s">
        <v>54</v>
      </c>
      <c r="B7" s="32" t="s">
        <v>49</v>
      </c>
      <c r="C7" s="32" t="s">
        <v>26</v>
      </c>
      <c r="D7" s="13" t="n">
        <v>0.458333333333333</v>
      </c>
      <c r="E7" s="13" t="n">
        <v>0.548611111111111</v>
      </c>
      <c r="F7" s="12" t="s">
        <v>44</v>
      </c>
      <c r="G7" s="32" t="s">
        <v>51</v>
      </c>
      <c r="H7" s="14" t="n">
        <v>1108</v>
      </c>
      <c r="I7" s="14" t="n">
        <v>8280</v>
      </c>
      <c r="J7" s="15" t="n">
        <v>7.47292418772563</v>
      </c>
    </row>
    <row r="8" customFormat="false" ht="13.5" hidden="false" customHeight="false" outlineLevel="0" collapsed="false">
      <c r="A8" s="12" t="s">
        <v>82</v>
      </c>
      <c r="B8" s="32" t="s">
        <v>49</v>
      </c>
      <c r="C8" s="32" t="s">
        <v>26</v>
      </c>
      <c r="D8" s="13" t="n">
        <v>0.458333333333333</v>
      </c>
      <c r="E8" s="13" t="n">
        <v>0.548611111111111</v>
      </c>
      <c r="F8" s="12" t="s">
        <v>44</v>
      </c>
      <c r="G8" s="32" t="s">
        <v>51</v>
      </c>
      <c r="H8" s="14" t="n">
        <v>1108</v>
      </c>
      <c r="I8" s="14" t="n">
        <v>8280</v>
      </c>
      <c r="J8" s="15" t="n">
        <v>7.47292418772563</v>
      </c>
    </row>
    <row r="9" customFormat="false" ht="13.5" hidden="false" customHeight="false" outlineLevel="0" collapsed="false">
      <c r="A9" s="12" t="s">
        <v>56</v>
      </c>
      <c r="B9" s="32" t="s">
        <v>49</v>
      </c>
      <c r="C9" s="32" t="s">
        <v>26</v>
      </c>
      <c r="D9" s="13" t="n">
        <v>0.458333333333333</v>
      </c>
      <c r="E9" s="13" t="n">
        <v>0.548611111111111</v>
      </c>
      <c r="F9" s="12" t="s">
        <v>44</v>
      </c>
      <c r="G9" s="32" t="s">
        <v>51</v>
      </c>
      <c r="H9" s="14" t="n">
        <v>1108</v>
      </c>
      <c r="I9" s="14" t="n">
        <v>8280</v>
      </c>
      <c r="J9" s="15" t="n">
        <v>7.4729241877256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09:23:25Z</dcterms:created>
  <dc:creator>尾張人はる</dc:creator>
  <dc:description/>
  <dc:language>en-US</dc:language>
  <cp:lastModifiedBy>Owarijin</cp:lastModifiedBy>
  <dcterms:modified xsi:type="dcterms:W3CDTF">2020-01-31T09:23:26Z</dcterms:modified>
  <cp:revision>0</cp:revision>
  <dc:subject/>
  <dc:title/>
</cp:coreProperties>
</file>