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2</v>
      </c>
      <c r="E5" s="3" t="n">
        <v>12</v>
      </c>
      <c r="F5" s="3" t="n">
        <v>0</v>
      </c>
      <c r="G5" s="3" t="n">
        <v>0</v>
      </c>
      <c r="H5" s="3" t="n">
        <v>12</v>
      </c>
      <c r="I5" s="3" t="n">
        <v>12</v>
      </c>
      <c r="J5" s="3" t="n">
        <v>0</v>
      </c>
      <c r="K5" s="3" t="n">
        <v>24</v>
      </c>
      <c r="L5" s="3" t="n">
        <v>12</v>
      </c>
      <c r="M5" s="3" t="n">
        <v>12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0</v>
      </c>
      <c r="D6" s="3" t="n">
        <v>19</v>
      </c>
      <c r="E6" s="3" t="n">
        <v>0</v>
      </c>
      <c r="F6" s="3" t="n">
        <v>0</v>
      </c>
      <c r="G6" s="3" t="n">
        <v>0</v>
      </c>
      <c r="H6" s="3" t="n">
        <v>18</v>
      </c>
      <c r="I6" s="3" t="n">
        <v>0</v>
      </c>
      <c r="J6" s="3" t="n">
        <v>0</v>
      </c>
      <c r="K6" s="3" t="n">
        <v>0</v>
      </c>
      <c r="L6" s="3" t="n">
        <v>18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15</v>
      </c>
      <c r="E7" s="3" t="n">
        <v>0</v>
      </c>
      <c r="F7" s="3" t="n">
        <v>0</v>
      </c>
      <c r="G7" s="3" t="n">
        <v>0</v>
      </c>
      <c r="H7" s="3" t="n">
        <v>16</v>
      </c>
      <c r="I7" s="3" t="n">
        <v>0</v>
      </c>
      <c r="J7" s="3" t="n">
        <v>0</v>
      </c>
      <c r="K7" s="3" t="n">
        <v>0</v>
      </c>
      <c r="L7" s="3" t="n">
        <v>11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1</v>
      </c>
      <c r="B4" s="28" t="s">
        <v>16</v>
      </c>
      <c r="C4" s="28" t="s">
        <v>42</v>
      </c>
      <c r="D4" s="13" t="n">
        <v>0.784722222222222</v>
      </c>
      <c r="E4" s="13" t="n">
        <v>0.871527777777778</v>
      </c>
      <c r="F4" s="12" t="s">
        <v>45</v>
      </c>
      <c r="G4" s="28" t="s">
        <v>44</v>
      </c>
      <c r="H4" s="14" t="n">
        <v>1123</v>
      </c>
      <c r="I4" s="14" t="n">
        <v>8470</v>
      </c>
      <c r="J4" s="15" t="n">
        <v>7.54229741763134</v>
      </c>
    </row>
    <row r="5" customFormat="false" ht="13.5" hidden="false" customHeight="false" outlineLevel="0" collapsed="false">
      <c r="A5" s="12" t="s">
        <v>47</v>
      </c>
      <c r="B5" s="28" t="s">
        <v>16</v>
      </c>
      <c r="C5" s="28" t="s">
        <v>42</v>
      </c>
      <c r="D5" s="13" t="n">
        <v>0.784722222222222</v>
      </c>
      <c r="E5" s="13" t="n">
        <v>0.871527777777778</v>
      </c>
      <c r="F5" s="12" t="s">
        <v>45</v>
      </c>
      <c r="G5" s="28" t="s">
        <v>44</v>
      </c>
      <c r="H5" s="14" t="n">
        <v>1123</v>
      </c>
      <c r="I5" s="14" t="n">
        <v>8470</v>
      </c>
      <c r="J5" s="15" t="n">
        <v>7.54229741763134</v>
      </c>
    </row>
    <row r="6" customFormat="false" ht="13.5" hidden="false" customHeight="false" outlineLevel="0" collapsed="false">
      <c r="A6" s="12" t="s">
        <v>48</v>
      </c>
      <c r="B6" s="28" t="s">
        <v>16</v>
      </c>
      <c r="C6" s="28" t="s">
        <v>42</v>
      </c>
      <c r="D6" s="13" t="n">
        <v>0.784722222222222</v>
      </c>
      <c r="E6" s="13" t="n">
        <v>0.871527777777778</v>
      </c>
      <c r="F6" s="12" t="s">
        <v>45</v>
      </c>
      <c r="G6" s="28" t="s">
        <v>44</v>
      </c>
      <c r="H6" s="14" t="n">
        <v>1123</v>
      </c>
      <c r="I6" s="14" t="n">
        <v>8470</v>
      </c>
      <c r="J6" s="15" t="n">
        <v>7.54229741763134</v>
      </c>
    </row>
    <row r="7" customFormat="false" ht="13.5" hidden="false" customHeight="false" outlineLevel="0" collapsed="false">
      <c r="A7" s="12" t="s">
        <v>49</v>
      </c>
      <c r="B7" s="28" t="s">
        <v>16</v>
      </c>
      <c r="C7" s="28" t="s">
        <v>42</v>
      </c>
      <c r="D7" s="13" t="n">
        <v>0.784722222222222</v>
      </c>
      <c r="E7" s="13" t="n">
        <v>0.871527777777778</v>
      </c>
      <c r="F7" s="12" t="s">
        <v>45</v>
      </c>
      <c r="G7" s="28" t="s">
        <v>44</v>
      </c>
      <c r="H7" s="14" t="n">
        <v>1123</v>
      </c>
      <c r="I7" s="14" t="n">
        <v>8470</v>
      </c>
      <c r="J7" s="15" t="n">
        <v>7.54229741763134</v>
      </c>
    </row>
    <row r="8" customFormat="false" ht="13.5" hidden="false" customHeight="false" outlineLevel="0" collapsed="false">
      <c r="A8" s="29" t="s">
        <v>50</v>
      </c>
      <c r="B8" s="30" t="s">
        <v>51</v>
      </c>
      <c r="C8" s="30" t="s">
        <v>42</v>
      </c>
      <c r="D8" s="31" t="n">
        <v>0.784722222222222</v>
      </c>
      <c r="E8" s="31" t="n">
        <v>0.871527777777778</v>
      </c>
      <c r="F8" s="29" t="s">
        <v>45</v>
      </c>
      <c r="G8" s="30" t="s">
        <v>52</v>
      </c>
      <c r="H8" s="32" t="n">
        <v>1123</v>
      </c>
      <c r="I8" s="32" t="n">
        <v>8470</v>
      </c>
      <c r="J8" s="33" t="n">
        <v>7.54229741763134</v>
      </c>
    </row>
    <row r="9" customFormat="false" ht="13.5" hidden="false" customHeight="false" outlineLevel="0" collapsed="false">
      <c r="A9" s="12" t="s">
        <v>54</v>
      </c>
      <c r="B9" s="28" t="s">
        <v>16</v>
      </c>
      <c r="C9" s="28" t="s">
        <v>42</v>
      </c>
      <c r="D9" s="13" t="n">
        <v>0.784722222222222</v>
      </c>
      <c r="E9" s="13" t="n">
        <v>0.871527777777778</v>
      </c>
      <c r="F9" s="12" t="s">
        <v>45</v>
      </c>
      <c r="G9" s="28" t="s">
        <v>44</v>
      </c>
      <c r="H9" s="14" t="n">
        <v>1123</v>
      </c>
      <c r="I9" s="14" t="n">
        <v>8470</v>
      </c>
      <c r="J9" s="15" t="n">
        <v>7.54229741763134</v>
      </c>
    </row>
    <row r="10" customFormat="false" ht="13.5" hidden="false" customHeight="false" outlineLevel="0" collapsed="false">
      <c r="A10" s="12" t="s">
        <v>55</v>
      </c>
      <c r="B10" s="28" t="s">
        <v>16</v>
      </c>
      <c r="C10" s="28" t="s">
        <v>42</v>
      </c>
      <c r="D10" s="13" t="n">
        <v>0.784722222222222</v>
      </c>
      <c r="E10" s="13" t="n">
        <v>0.871527777777778</v>
      </c>
      <c r="F10" s="12" t="s">
        <v>45</v>
      </c>
      <c r="G10" s="28" t="s">
        <v>44</v>
      </c>
      <c r="H10" s="14" t="n">
        <v>1123</v>
      </c>
      <c r="I10" s="14" t="n">
        <v>8470</v>
      </c>
      <c r="J10" s="15" t="n">
        <v>7.54229741763134</v>
      </c>
    </row>
    <row r="11" customFormat="false" ht="13.5" hidden="false" customHeight="false" outlineLevel="0" collapsed="false">
      <c r="A11" s="12" t="s">
        <v>56</v>
      </c>
      <c r="B11" s="28" t="s">
        <v>16</v>
      </c>
      <c r="C11" s="28" t="s">
        <v>42</v>
      </c>
      <c r="D11" s="13" t="n">
        <v>0.784722222222222</v>
      </c>
      <c r="E11" s="13" t="n">
        <v>0.871527777777778</v>
      </c>
      <c r="F11" s="12" t="s">
        <v>45</v>
      </c>
      <c r="G11" s="28" t="s">
        <v>44</v>
      </c>
      <c r="H11" s="14" t="n">
        <v>1123</v>
      </c>
      <c r="I11" s="14" t="n">
        <v>8470</v>
      </c>
      <c r="J11" s="15" t="n">
        <v>7.54229741763134</v>
      </c>
    </row>
    <row r="12" customFormat="false" ht="13.5" hidden="false" customHeight="false" outlineLevel="0" collapsed="false">
      <c r="A12" s="12" t="s">
        <v>57</v>
      </c>
      <c r="B12" s="28" t="s">
        <v>16</v>
      </c>
      <c r="C12" s="28" t="s">
        <v>42</v>
      </c>
      <c r="D12" s="13" t="n">
        <v>0.784722222222222</v>
      </c>
      <c r="E12" s="13" t="n">
        <v>0.871527777777778</v>
      </c>
      <c r="F12" s="12" t="s">
        <v>45</v>
      </c>
      <c r="G12" s="28" t="s">
        <v>44</v>
      </c>
      <c r="H12" s="14" t="n">
        <v>1123</v>
      </c>
      <c r="I12" s="14" t="n">
        <v>8470</v>
      </c>
      <c r="J12" s="15" t="n">
        <v>7.54229741763134</v>
      </c>
    </row>
    <row r="13" customFormat="false" ht="13.5" hidden="false" customHeight="false" outlineLevel="0" collapsed="false">
      <c r="A13" s="12" t="s">
        <v>58</v>
      </c>
      <c r="B13" s="28" t="s">
        <v>16</v>
      </c>
      <c r="C13" s="28" t="s">
        <v>42</v>
      </c>
      <c r="D13" s="13" t="n">
        <v>0.784722222222222</v>
      </c>
      <c r="E13" s="13" t="n">
        <v>0.871527777777778</v>
      </c>
      <c r="F13" s="12" t="s">
        <v>45</v>
      </c>
      <c r="G13" s="28" t="s">
        <v>44</v>
      </c>
      <c r="H13" s="14" t="n">
        <v>1123</v>
      </c>
      <c r="I13" s="14" t="n">
        <v>8470</v>
      </c>
      <c r="J13" s="15" t="n">
        <v>7.54229741763134</v>
      </c>
    </row>
    <row r="14" customFormat="false" ht="13.5" hidden="false" customHeight="false" outlineLevel="0" collapsed="false">
      <c r="A14" s="29" t="s">
        <v>59</v>
      </c>
      <c r="B14" s="30" t="s">
        <v>51</v>
      </c>
      <c r="C14" s="30" t="s">
        <v>42</v>
      </c>
      <c r="D14" s="31" t="n">
        <v>0.784722222222222</v>
      </c>
      <c r="E14" s="31" t="n">
        <v>0.871527777777778</v>
      </c>
      <c r="F14" s="29" t="s">
        <v>45</v>
      </c>
      <c r="G14" s="30" t="s">
        <v>52</v>
      </c>
      <c r="H14" s="32" t="n">
        <v>1123</v>
      </c>
      <c r="I14" s="32" t="n">
        <v>8470</v>
      </c>
      <c r="J14" s="33" t="n">
        <v>7.54229741763134</v>
      </c>
    </row>
    <row r="15" customFormat="false" ht="13.5" hidden="false" customHeight="false" outlineLevel="0" collapsed="false">
      <c r="A15" s="12" t="s">
        <v>60</v>
      </c>
      <c r="B15" s="28" t="s">
        <v>16</v>
      </c>
      <c r="C15" s="28" t="s">
        <v>42</v>
      </c>
      <c r="D15" s="13" t="n">
        <v>0.784722222222222</v>
      </c>
      <c r="E15" s="13" t="n">
        <v>0.871527777777778</v>
      </c>
      <c r="F15" s="12" t="s">
        <v>45</v>
      </c>
      <c r="G15" s="28" t="s">
        <v>44</v>
      </c>
      <c r="H15" s="14" t="n">
        <v>1123</v>
      </c>
      <c r="I15" s="14" t="n">
        <v>8470</v>
      </c>
      <c r="J15" s="15" t="n">
        <v>7.5422974176313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24</v>
      </c>
      <c r="F1" s="18" t="n">
        <f aca="false">COUNTA(F3:F8260)</f>
        <v>12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5"/>
      <c r="G3" s="24"/>
      <c r="H3" s="24"/>
      <c r="I3" s="26"/>
      <c r="J3" s="26"/>
      <c r="K3" s="27"/>
    </row>
    <row r="4" customFormat="false" ht="13.5" hidden="false" customHeight="false" outlineLevel="0" collapsed="false">
      <c r="A4" s="12" t="s">
        <v>41</v>
      </c>
      <c r="B4" s="28" t="s">
        <v>42</v>
      </c>
      <c r="C4" s="28" t="s">
        <v>16</v>
      </c>
      <c r="D4" s="13" t="n">
        <v>0.333333333333333</v>
      </c>
      <c r="E4" s="13" t="n">
        <v>0.413194444444444</v>
      </c>
      <c r="G4" s="12" t="s">
        <v>43</v>
      </c>
      <c r="H4" s="28" t="s">
        <v>44</v>
      </c>
    </row>
    <row r="5" customFormat="false" ht="13.5" hidden="false" customHeight="false" outlineLevel="0" collapsed="false">
      <c r="B5" s="28" t="s">
        <v>16</v>
      </c>
      <c r="C5" s="28" t="s">
        <v>42</v>
      </c>
      <c r="D5" s="13" t="n">
        <v>0.784722222222222</v>
      </c>
      <c r="E5" s="13" t="n">
        <v>0.871527777777778</v>
      </c>
      <c r="F5" s="13" t="n">
        <v>0.371527777777778</v>
      </c>
      <c r="G5" s="12" t="s">
        <v>45</v>
      </c>
      <c r="H5" s="28" t="s">
        <v>44</v>
      </c>
      <c r="I5" s="14" t="n">
        <v>2246</v>
      </c>
      <c r="J5" s="14" t="n">
        <v>16940</v>
      </c>
      <c r="K5" s="15" t="n">
        <v>7.54229741763134</v>
      </c>
    </row>
    <row r="7" customFormat="false" ht="13.5" hidden="false" customHeight="false" outlineLevel="0" collapsed="false">
      <c r="A7" s="12" t="s">
        <v>47</v>
      </c>
      <c r="B7" s="28" t="s">
        <v>42</v>
      </c>
      <c r="C7" s="28" t="s">
        <v>16</v>
      </c>
      <c r="D7" s="13" t="n">
        <v>0.333333333333333</v>
      </c>
      <c r="E7" s="13" t="n">
        <v>0.413194444444444</v>
      </c>
      <c r="G7" s="12" t="s">
        <v>43</v>
      </c>
      <c r="H7" s="28" t="s">
        <v>44</v>
      </c>
    </row>
    <row r="8" customFormat="false" ht="13.5" hidden="false" customHeight="false" outlineLevel="0" collapsed="false">
      <c r="B8" s="28" t="s">
        <v>16</v>
      </c>
      <c r="C8" s="28" t="s">
        <v>42</v>
      </c>
      <c r="D8" s="13" t="n">
        <v>0.784722222222222</v>
      </c>
      <c r="E8" s="13" t="n">
        <v>0.871527777777778</v>
      </c>
      <c r="F8" s="13" t="n">
        <v>0.371527777777778</v>
      </c>
      <c r="G8" s="12" t="s">
        <v>45</v>
      </c>
      <c r="H8" s="28" t="s">
        <v>44</v>
      </c>
      <c r="I8" s="14" t="n">
        <v>2246</v>
      </c>
      <c r="J8" s="14" t="n">
        <v>16940</v>
      </c>
      <c r="K8" s="15" t="n">
        <v>7.54229741763134</v>
      </c>
    </row>
    <row r="10" customFormat="false" ht="13.5" hidden="false" customHeight="false" outlineLevel="0" collapsed="false">
      <c r="A10" s="12" t="s">
        <v>48</v>
      </c>
      <c r="B10" s="28" t="s">
        <v>42</v>
      </c>
      <c r="C10" s="28" t="s">
        <v>16</v>
      </c>
      <c r="D10" s="13" t="n">
        <v>0.333333333333333</v>
      </c>
      <c r="E10" s="13" t="n">
        <v>0.413194444444444</v>
      </c>
      <c r="G10" s="12" t="s">
        <v>43</v>
      </c>
      <c r="H10" s="28" t="s">
        <v>44</v>
      </c>
    </row>
    <row r="11" customFormat="false" ht="13.5" hidden="false" customHeight="false" outlineLevel="0" collapsed="false">
      <c r="B11" s="28" t="s">
        <v>16</v>
      </c>
      <c r="C11" s="28" t="s">
        <v>42</v>
      </c>
      <c r="D11" s="13" t="n">
        <v>0.784722222222222</v>
      </c>
      <c r="E11" s="13" t="n">
        <v>0.871527777777778</v>
      </c>
      <c r="F11" s="13" t="n">
        <v>0.371527777777778</v>
      </c>
      <c r="G11" s="12" t="s">
        <v>45</v>
      </c>
      <c r="H11" s="28" t="s">
        <v>44</v>
      </c>
      <c r="I11" s="14" t="n">
        <v>2246</v>
      </c>
      <c r="J11" s="14" t="n">
        <v>16940</v>
      </c>
      <c r="K11" s="15" t="n">
        <v>7.54229741763134</v>
      </c>
    </row>
    <row r="13" customFormat="false" ht="13.5" hidden="false" customHeight="false" outlineLevel="0" collapsed="false">
      <c r="A13" s="12" t="s">
        <v>49</v>
      </c>
      <c r="B13" s="28" t="s">
        <v>42</v>
      </c>
      <c r="C13" s="28" t="s">
        <v>16</v>
      </c>
      <c r="D13" s="13" t="n">
        <v>0.333333333333333</v>
      </c>
      <c r="E13" s="13" t="n">
        <v>0.413194444444444</v>
      </c>
      <c r="G13" s="12" t="s">
        <v>43</v>
      </c>
      <c r="H13" s="28" t="s">
        <v>44</v>
      </c>
    </row>
    <row r="14" customFormat="false" ht="13.5" hidden="false" customHeight="false" outlineLevel="0" collapsed="false">
      <c r="B14" s="28" t="s">
        <v>16</v>
      </c>
      <c r="C14" s="28" t="s">
        <v>42</v>
      </c>
      <c r="D14" s="13" t="n">
        <v>0.784722222222222</v>
      </c>
      <c r="E14" s="13" t="n">
        <v>0.871527777777778</v>
      </c>
      <c r="F14" s="13" t="n">
        <v>0.371527777777778</v>
      </c>
      <c r="G14" s="12" t="s">
        <v>45</v>
      </c>
      <c r="H14" s="28" t="s">
        <v>44</v>
      </c>
      <c r="I14" s="14" t="n">
        <v>2246</v>
      </c>
      <c r="J14" s="14" t="n">
        <v>16940</v>
      </c>
      <c r="K14" s="15" t="n">
        <v>7.54229741763134</v>
      </c>
    </row>
    <row r="16" customFormat="false" ht="13.5" hidden="false" customHeight="false" outlineLevel="0" collapsed="false">
      <c r="A16" s="29" t="s">
        <v>50</v>
      </c>
      <c r="B16" s="30" t="s">
        <v>42</v>
      </c>
      <c r="C16" s="30" t="s">
        <v>51</v>
      </c>
      <c r="D16" s="31" t="n">
        <v>0.333333333333333</v>
      </c>
      <c r="E16" s="31" t="n">
        <v>0.413194444444444</v>
      </c>
      <c r="F16" s="31"/>
      <c r="G16" s="29" t="s">
        <v>43</v>
      </c>
      <c r="H16" s="30" t="s">
        <v>52</v>
      </c>
      <c r="I16" s="32"/>
      <c r="J16" s="32"/>
      <c r="K16" s="33"/>
    </row>
    <row r="17" customFormat="false" ht="13.5" hidden="false" customHeight="false" outlineLevel="0" collapsed="false">
      <c r="B17" s="30" t="s">
        <v>51</v>
      </c>
      <c r="C17" s="30" t="s">
        <v>42</v>
      </c>
      <c r="D17" s="31" t="n">
        <v>0.784722222222222</v>
      </c>
      <c r="E17" s="31" t="n">
        <v>0.871527777777778</v>
      </c>
      <c r="F17" s="31" t="n">
        <v>0.371527777777778</v>
      </c>
      <c r="G17" s="29" t="s">
        <v>45</v>
      </c>
      <c r="H17" s="30" t="s">
        <v>52</v>
      </c>
      <c r="I17" s="32" t="n">
        <v>2246</v>
      </c>
      <c r="J17" s="32" t="n">
        <v>16940</v>
      </c>
      <c r="K17" s="33" t="n">
        <v>7.54229741763134</v>
      </c>
    </row>
    <row r="19" customFormat="false" ht="13.5" hidden="false" customHeight="false" outlineLevel="0" collapsed="false">
      <c r="A19" s="12" t="s">
        <v>54</v>
      </c>
      <c r="B19" s="28" t="s">
        <v>42</v>
      </c>
      <c r="C19" s="28" t="s">
        <v>16</v>
      </c>
      <c r="D19" s="13" t="n">
        <v>0.333333333333333</v>
      </c>
      <c r="E19" s="13" t="n">
        <v>0.413194444444444</v>
      </c>
      <c r="G19" s="12" t="s">
        <v>43</v>
      </c>
      <c r="H19" s="28" t="s">
        <v>44</v>
      </c>
    </row>
    <row r="20" customFormat="false" ht="13.5" hidden="false" customHeight="false" outlineLevel="0" collapsed="false">
      <c r="B20" s="28" t="s">
        <v>16</v>
      </c>
      <c r="C20" s="28" t="s">
        <v>42</v>
      </c>
      <c r="D20" s="13" t="n">
        <v>0.784722222222222</v>
      </c>
      <c r="E20" s="13" t="n">
        <v>0.871527777777778</v>
      </c>
      <c r="F20" s="13" t="n">
        <v>0.371527777777778</v>
      </c>
      <c r="G20" s="12" t="s">
        <v>45</v>
      </c>
      <c r="H20" s="28" t="s">
        <v>44</v>
      </c>
      <c r="I20" s="14" t="n">
        <v>2246</v>
      </c>
      <c r="J20" s="14" t="n">
        <v>16940</v>
      </c>
      <c r="K20" s="15" t="n">
        <v>7.54229741763134</v>
      </c>
    </row>
    <row r="22" customFormat="false" ht="13.5" hidden="false" customHeight="false" outlineLevel="0" collapsed="false">
      <c r="A22" s="12" t="s">
        <v>55</v>
      </c>
      <c r="B22" s="28" t="s">
        <v>42</v>
      </c>
      <c r="C22" s="28" t="s">
        <v>16</v>
      </c>
      <c r="D22" s="13" t="n">
        <v>0.333333333333333</v>
      </c>
      <c r="E22" s="13" t="n">
        <v>0.413194444444444</v>
      </c>
      <c r="G22" s="12" t="s">
        <v>43</v>
      </c>
      <c r="H22" s="28" t="s">
        <v>44</v>
      </c>
    </row>
    <row r="23" customFormat="false" ht="13.5" hidden="false" customHeight="false" outlineLevel="0" collapsed="false">
      <c r="B23" s="28" t="s">
        <v>16</v>
      </c>
      <c r="C23" s="28" t="s">
        <v>42</v>
      </c>
      <c r="D23" s="13" t="n">
        <v>0.784722222222222</v>
      </c>
      <c r="E23" s="13" t="n">
        <v>0.871527777777778</v>
      </c>
      <c r="F23" s="13" t="n">
        <v>0.371527777777778</v>
      </c>
      <c r="G23" s="12" t="s">
        <v>45</v>
      </c>
      <c r="H23" s="28" t="s">
        <v>44</v>
      </c>
      <c r="I23" s="14" t="n">
        <v>2246</v>
      </c>
      <c r="J23" s="14" t="n">
        <v>16940</v>
      </c>
      <c r="K23" s="15" t="n">
        <v>7.54229741763134</v>
      </c>
    </row>
    <row r="25" customFormat="false" ht="13.5" hidden="false" customHeight="false" outlineLevel="0" collapsed="false">
      <c r="A25" s="12" t="s">
        <v>56</v>
      </c>
      <c r="B25" s="28" t="s">
        <v>42</v>
      </c>
      <c r="C25" s="28" t="s">
        <v>16</v>
      </c>
      <c r="D25" s="13" t="n">
        <v>0.333333333333333</v>
      </c>
      <c r="E25" s="13" t="n">
        <v>0.413194444444444</v>
      </c>
      <c r="G25" s="12" t="s">
        <v>43</v>
      </c>
      <c r="H25" s="28" t="s">
        <v>44</v>
      </c>
    </row>
    <row r="26" customFormat="false" ht="13.5" hidden="false" customHeight="false" outlineLevel="0" collapsed="false">
      <c r="B26" s="28" t="s">
        <v>16</v>
      </c>
      <c r="C26" s="28" t="s">
        <v>42</v>
      </c>
      <c r="D26" s="13" t="n">
        <v>0.784722222222222</v>
      </c>
      <c r="E26" s="13" t="n">
        <v>0.871527777777778</v>
      </c>
      <c r="F26" s="13" t="n">
        <v>0.371527777777778</v>
      </c>
      <c r="G26" s="12" t="s">
        <v>45</v>
      </c>
      <c r="H26" s="28" t="s">
        <v>44</v>
      </c>
      <c r="I26" s="14" t="n">
        <v>2246</v>
      </c>
      <c r="J26" s="14" t="n">
        <v>16940</v>
      </c>
      <c r="K26" s="15" t="n">
        <v>7.54229741763134</v>
      </c>
    </row>
    <row r="28" customFormat="false" ht="13.5" hidden="false" customHeight="false" outlineLevel="0" collapsed="false">
      <c r="A28" s="12" t="s">
        <v>57</v>
      </c>
      <c r="B28" s="28" t="s">
        <v>42</v>
      </c>
      <c r="C28" s="28" t="s">
        <v>16</v>
      </c>
      <c r="D28" s="13" t="n">
        <v>0.333333333333333</v>
      </c>
      <c r="E28" s="13" t="n">
        <v>0.413194444444444</v>
      </c>
      <c r="G28" s="12" t="s">
        <v>43</v>
      </c>
      <c r="H28" s="28" t="s">
        <v>44</v>
      </c>
    </row>
    <row r="29" customFormat="false" ht="13.5" hidden="false" customHeight="false" outlineLevel="0" collapsed="false">
      <c r="B29" s="28" t="s">
        <v>16</v>
      </c>
      <c r="C29" s="28" t="s">
        <v>42</v>
      </c>
      <c r="D29" s="13" t="n">
        <v>0.784722222222222</v>
      </c>
      <c r="E29" s="13" t="n">
        <v>0.871527777777778</v>
      </c>
      <c r="F29" s="13" t="n">
        <v>0.371527777777778</v>
      </c>
      <c r="G29" s="12" t="s">
        <v>45</v>
      </c>
      <c r="H29" s="28" t="s">
        <v>44</v>
      </c>
      <c r="I29" s="14" t="n">
        <v>2246</v>
      </c>
      <c r="J29" s="14" t="n">
        <v>16940</v>
      </c>
      <c r="K29" s="15" t="n">
        <v>7.54229741763134</v>
      </c>
    </row>
    <row r="31" customFormat="false" ht="13.5" hidden="false" customHeight="false" outlineLevel="0" collapsed="false">
      <c r="A31" s="12" t="s">
        <v>58</v>
      </c>
      <c r="B31" s="28" t="s">
        <v>42</v>
      </c>
      <c r="C31" s="28" t="s">
        <v>16</v>
      </c>
      <c r="D31" s="13" t="n">
        <v>0.333333333333333</v>
      </c>
      <c r="E31" s="13" t="n">
        <v>0.413194444444444</v>
      </c>
      <c r="G31" s="12" t="s">
        <v>43</v>
      </c>
      <c r="H31" s="28" t="s">
        <v>44</v>
      </c>
    </row>
    <row r="32" customFormat="false" ht="13.5" hidden="false" customHeight="false" outlineLevel="0" collapsed="false">
      <c r="B32" s="28" t="s">
        <v>16</v>
      </c>
      <c r="C32" s="28" t="s">
        <v>42</v>
      </c>
      <c r="D32" s="13" t="n">
        <v>0.784722222222222</v>
      </c>
      <c r="E32" s="13" t="n">
        <v>0.871527777777778</v>
      </c>
      <c r="F32" s="13" t="n">
        <v>0.371527777777778</v>
      </c>
      <c r="G32" s="12" t="s">
        <v>45</v>
      </c>
      <c r="H32" s="28" t="s">
        <v>44</v>
      </c>
      <c r="I32" s="14" t="n">
        <v>2246</v>
      </c>
      <c r="J32" s="14" t="n">
        <v>16940</v>
      </c>
      <c r="K32" s="15" t="n">
        <v>7.54229741763134</v>
      </c>
    </row>
    <row r="34" customFormat="false" ht="13.5" hidden="false" customHeight="false" outlineLevel="0" collapsed="false">
      <c r="A34" s="29" t="s">
        <v>59</v>
      </c>
      <c r="B34" s="30" t="s">
        <v>42</v>
      </c>
      <c r="C34" s="30" t="s">
        <v>51</v>
      </c>
      <c r="D34" s="31" t="n">
        <v>0.333333333333333</v>
      </c>
      <c r="E34" s="31" t="n">
        <v>0.413194444444444</v>
      </c>
      <c r="F34" s="31"/>
      <c r="G34" s="29" t="s">
        <v>43</v>
      </c>
      <c r="H34" s="30" t="s">
        <v>52</v>
      </c>
      <c r="I34" s="32"/>
      <c r="J34" s="32"/>
      <c r="K34" s="33"/>
    </row>
    <row r="35" customFormat="false" ht="13.5" hidden="false" customHeight="false" outlineLevel="0" collapsed="false">
      <c r="B35" s="30" t="s">
        <v>51</v>
      </c>
      <c r="C35" s="30" t="s">
        <v>42</v>
      </c>
      <c r="D35" s="31" t="n">
        <v>0.784722222222222</v>
      </c>
      <c r="E35" s="31" t="n">
        <v>0.871527777777778</v>
      </c>
      <c r="F35" s="31" t="n">
        <v>0.371527777777778</v>
      </c>
      <c r="G35" s="29" t="s">
        <v>45</v>
      </c>
      <c r="H35" s="30" t="s">
        <v>52</v>
      </c>
      <c r="I35" s="32" t="n">
        <v>2246</v>
      </c>
      <c r="J35" s="32" t="n">
        <v>16940</v>
      </c>
      <c r="K35" s="33" t="n">
        <v>7.54229741763134</v>
      </c>
    </row>
    <row r="37" customFormat="false" ht="13.5" hidden="false" customHeight="false" outlineLevel="0" collapsed="false">
      <c r="A37" s="12" t="s">
        <v>60</v>
      </c>
      <c r="B37" s="28" t="s">
        <v>42</v>
      </c>
      <c r="C37" s="28" t="s">
        <v>16</v>
      </c>
      <c r="D37" s="13" t="n">
        <v>0.333333333333333</v>
      </c>
      <c r="E37" s="13" t="n">
        <v>0.413194444444444</v>
      </c>
      <c r="G37" s="12" t="s">
        <v>43</v>
      </c>
      <c r="H37" s="28" t="s">
        <v>44</v>
      </c>
    </row>
    <row r="38" customFormat="false" ht="13.5" hidden="false" customHeight="false" outlineLevel="0" collapsed="false">
      <c r="B38" s="28" t="s">
        <v>16</v>
      </c>
      <c r="C38" s="28" t="s">
        <v>42</v>
      </c>
      <c r="D38" s="13" t="n">
        <v>0.784722222222222</v>
      </c>
      <c r="E38" s="13" t="n">
        <v>0.871527777777778</v>
      </c>
      <c r="F38" s="13" t="n">
        <v>0.371527777777778</v>
      </c>
      <c r="G38" s="12" t="s">
        <v>45</v>
      </c>
      <c r="H38" s="28" t="s">
        <v>44</v>
      </c>
      <c r="I38" s="14" t="n">
        <v>2246</v>
      </c>
      <c r="J38" s="14" t="n">
        <v>16940</v>
      </c>
      <c r="K38" s="15" t="n">
        <v>7.5422974176313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 t="n">
        <v>12</v>
      </c>
      <c r="G5" s="11" t="n">
        <v>2</v>
      </c>
      <c r="H5" s="10" t="n">
        <v>12</v>
      </c>
      <c r="I5" s="11" t="n">
        <v>2</v>
      </c>
      <c r="J5" s="10"/>
      <c r="K5" s="11"/>
      <c r="L5" s="10"/>
      <c r="M5" s="11"/>
      <c r="N5" s="10" t="n">
        <v>12</v>
      </c>
      <c r="O5" s="11" t="n">
        <v>2</v>
      </c>
      <c r="P5" s="10" t="n">
        <v>12</v>
      </c>
      <c r="Q5" s="11" t="n">
        <v>2</v>
      </c>
      <c r="R5" s="10"/>
      <c r="S5" s="11"/>
      <c r="T5" s="10" t="n">
        <v>24</v>
      </c>
      <c r="U5" s="11" t="n">
        <v>4</v>
      </c>
      <c r="V5" s="10" t="n">
        <v>12</v>
      </c>
      <c r="W5" s="11" t="n">
        <v>2</v>
      </c>
      <c r="X5" s="10" t="n">
        <v>12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6</v>
      </c>
      <c r="F6" s="3" t="n">
        <v>12</v>
      </c>
      <c r="G6" s="7" t="n">
        <v>2</v>
      </c>
      <c r="H6" s="3" t="n">
        <v>12</v>
      </c>
      <c r="I6" s="7" t="n">
        <v>2</v>
      </c>
      <c r="N6" s="3" t="n">
        <v>12</v>
      </c>
      <c r="O6" s="7" t="n">
        <v>2</v>
      </c>
      <c r="P6" s="3" t="n">
        <v>12</v>
      </c>
      <c r="Q6" s="7" t="n">
        <v>2</v>
      </c>
      <c r="T6" s="3" t="n">
        <v>24</v>
      </c>
      <c r="U6" s="7" t="n">
        <v>4</v>
      </c>
      <c r="V6" s="3" t="n">
        <v>12</v>
      </c>
      <c r="W6" s="7" t="n">
        <v>2</v>
      </c>
      <c r="X6" s="3" t="n">
        <v>12</v>
      </c>
      <c r="Y6" s="7" t="n">
        <v>2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/>
      <c r="E19" s="11"/>
      <c r="F19" s="10" t="n">
        <v>19</v>
      </c>
      <c r="G19" s="11" t="n">
        <v>6</v>
      </c>
      <c r="H19" s="10"/>
      <c r="I19" s="11"/>
      <c r="J19" s="10"/>
      <c r="K19" s="11"/>
      <c r="L19" s="10"/>
      <c r="M19" s="11"/>
      <c r="N19" s="10" t="n">
        <v>18</v>
      </c>
      <c r="O19" s="11" t="n">
        <v>5</v>
      </c>
      <c r="P19" s="10"/>
      <c r="Q19" s="11"/>
      <c r="R19" s="10"/>
      <c r="S19" s="11"/>
      <c r="T19" s="10"/>
      <c r="U19" s="11"/>
      <c r="V19" s="10" t="n">
        <v>18</v>
      </c>
      <c r="W19" s="11" t="n">
        <v>5</v>
      </c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F20" s="3" t="n">
        <v>19</v>
      </c>
      <c r="G20" s="7" t="n">
        <v>6</v>
      </c>
      <c r="N20" s="3" t="n">
        <v>18</v>
      </c>
      <c r="O20" s="7" t="n">
        <v>5</v>
      </c>
      <c r="V20" s="3" t="n">
        <v>18</v>
      </c>
      <c r="W20" s="7" t="n">
        <v>5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 t="n">
        <v>15</v>
      </c>
      <c r="G33" s="11"/>
      <c r="H33" s="10"/>
      <c r="I33" s="11"/>
      <c r="J33" s="10"/>
      <c r="K33" s="11"/>
      <c r="L33" s="10"/>
      <c r="M33" s="11"/>
      <c r="N33" s="10" t="n">
        <v>16</v>
      </c>
      <c r="O33" s="11" t="n">
        <v>4</v>
      </c>
      <c r="P33" s="10"/>
      <c r="Q33" s="11"/>
      <c r="R33" s="10"/>
      <c r="S33" s="11"/>
      <c r="T33" s="10"/>
      <c r="U33" s="11"/>
      <c r="V33" s="10" t="n">
        <v>11</v>
      </c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F34" s="3" t="n">
        <v>15</v>
      </c>
      <c r="N34" s="3" t="n">
        <v>16</v>
      </c>
      <c r="O34" s="7" t="n">
        <v>4</v>
      </c>
      <c r="V34" s="3" t="n">
        <v>11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8</v>
      </c>
      <c r="F1" s="18" t="n">
        <f aca="false">COUNTA(F3:F8261)</f>
        <v>24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3"/>
      <c r="B3" s="24"/>
      <c r="C3" s="24"/>
      <c r="D3" s="25"/>
      <c r="E3" s="25"/>
      <c r="F3" s="25"/>
      <c r="G3" s="24"/>
      <c r="H3" s="24"/>
      <c r="I3" s="26"/>
      <c r="J3" s="26"/>
      <c r="K3" s="27"/>
    </row>
    <row r="5" customFormat="false" ht="13.5" hidden="false" customHeight="false" outlineLevel="0" collapsed="false">
      <c r="A5" s="12" t="s">
        <v>41</v>
      </c>
      <c r="B5" s="28" t="s">
        <v>42</v>
      </c>
      <c r="C5" s="28" t="s">
        <v>16</v>
      </c>
      <c r="D5" s="13" t="n">
        <v>0.333333333333333</v>
      </c>
      <c r="E5" s="13" t="n">
        <v>0.413194444444444</v>
      </c>
      <c r="G5" s="12" t="s">
        <v>43</v>
      </c>
      <c r="H5" s="28" t="s">
        <v>44</v>
      </c>
    </row>
    <row r="6" customFormat="false" ht="13.5" hidden="false" customHeight="false" outlineLevel="0" collapsed="false">
      <c r="B6" s="28" t="s">
        <v>16</v>
      </c>
      <c r="C6" s="28" t="s">
        <v>42</v>
      </c>
      <c r="D6" s="13" t="n">
        <v>0.784722222222222</v>
      </c>
      <c r="E6" s="13" t="n">
        <v>0.871527777777778</v>
      </c>
      <c r="F6" s="13" t="n">
        <v>0.371527777777778</v>
      </c>
      <c r="G6" s="12" t="s">
        <v>45</v>
      </c>
      <c r="H6" s="28" t="s">
        <v>46</v>
      </c>
      <c r="I6" s="14" t="n">
        <v>3395</v>
      </c>
      <c r="J6" s="14" t="n">
        <v>33340</v>
      </c>
      <c r="K6" s="15" t="n">
        <v>9.82032400589102</v>
      </c>
    </row>
    <row r="8" customFormat="false" ht="13.5" hidden="false" customHeight="false" outlineLevel="0" collapsed="false">
      <c r="A8" s="12" t="s">
        <v>41</v>
      </c>
      <c r="B8" s="28" t="s">
        <v>42</v>
      </c>
      <c r="C8" s="28" t="s">
        <v>16</v>
      </c>
      <c r="D8" s="13" t="n">
        <v>0.333333333333333</v>
      </c>
      <c r="E8" s="13" t="n">
        <v>0.413194444444444</v>
      </c>
      <c r="G8" s="12" t="s">
        <v>43</v>
      </c>
      <c r="H8" s="28" t="s">
        <v>46</v>
      </c>
    </row>
    <row r="9" customFormat="false" ht="13.5" hidden="false" customHeight="false" outlineLevel="0" collapsed="false">
      <c r="B9" s="28" t="s">
        <v>16</v>
      </c>
      <c r="C9" s="28" t="s">
        <v>42</v>
      </c>
      <c r="D9" s="13" t="n">
        <v>0.784722222222222</v>
      </c>
      <c r="E9" s="13" t="n">
        <v>0.871527777777778</v>
      </c>
      <c r="F9" s="13" t="n">
        <v>0.371527777777778</v>
      </c>
      <c r="G9" s="12" t="s">
        <v>45</v>
      </c>
      <c r="H9" s="28" t="s">
        <v>44</v>
      </c>
      <c r="I9" s="14" t="n">
        <v>3395</v>
      </c>
      <c r="J9" s="14" t="n">
        <v>33340</v>
      </c>
      <c r="K9" s="15" t="n">
        <v>9.82032400589102</v>
      </c>
    </row>
    <row r="11" customFormat="false" ht="13.5" hidden="false" customHeight="false" outlineLevel="0" collapsed="false">
      <c r="A11" s="12" t="s">
        <v>47</v>
      </c>
      <c r="B11" s="28" t="s">
        <v>42</v>
      </c>
      <c r="C11" s="28" t="s">
        <v>16</v>
      </c>
      <c r="D11" s="13" t="n">
        <v>0.333333333333333</v>
      </c>
      <c r="E11" s="13" t="n">
        <v>0.413194444444444</v>
      </c>
      <c r="G11" s="12" t="s">
        <v>43</v>
      </c>
      <c r="H11" s="28" t="s">
        <v>44</v>
      </c>
    </row>
    <row r="12" customFormat="false" ht="13.5" hidden="false" customHeight="false" outlineLevel="0" collapsed="false">
      <c r="B12" s="28" t="s">
        <v>16</v>
      </c>
      <c r="C12" s="28" t="s">
        <v>42</v>
      </c>
      <c r="D12" s="13" t="n">
        <v>0.784722222222222</v>
      </c>
      <c r="E12" s="13" t="n">
        <v>0.871527777777778</v>
      </c>
      <c r="F12" s="13" t="n">
        <v>0.371527777777778</v>
      </c>
      <c r="G12" s="12" t="s">
        <v>45</v>
      </c>
      <c r="H12" s="28" t="s">
        <v>46</v>
      </c>
      <c r="I12" s="14" t="n">
        <v>3395</v>
      </c>
      <c r="J12" s="14" t="n">
        <v>33340</v>
      </c>
      <c r="K12" s="15" t="n">
        <v>9.82032400589102</v>
      </c>
    </row>
    <row r="14" customFormat="false" ht="13.5" hidden="false" customHeight="false" outlineLevel="0" collapsed="false">
      <c r="A14" s="12" t="s">
        <v>47</v>
      </c>
      <c r="B14" s="28" t="s">
        <v>42</v>
      </c>
      <c r="C14" s="28" t="s">
        <v>16</v>
      </c>
      <c r="D14" s="13" t="n">
        <v>0.333333333333333</v>
      </c>
      <c r="E14" s="13" t="n">
        <v>0.413194444444444</v>
      </c>
      <c r="G14" s="12" t="s">
        <v>43</v>
      </c>
      <c r="H14" s="28" t="s">
        <v>46</v>
      </c>
    </row>
    <row r="15" customFormat="false" ht="13.5" hidden="false" customHeight="false" outlineLevel="0" collapsed="false">
      <c r="B15" s="28" t="s">
        <v>16</v>
      </c>
      <c r="C15" s="28" t="s">
        <v>42</v>
      </c>
      <c r="D15" s="13" t="n">
        <v>0.784722222222222</v>
      </c>
      <c r="E15" s="13" t="n">
        <v>0.871527777777778</v>
      </c>
      <c r="F15" s="13" t="n">
        <v>0.371527777777778</v>
      </c>
      <c r="G15" s="12" t="s">
        <v>45</v>
      </c>
      <c r="H15" s="28" t="s">
        <v>44</v>
      </c>
      <c r="I15" s="14" t="n">
        <v>3395</v>
      </c>
      <c r="J15" s="14" t="n">
        <v>33340</v>
      </c>
      <c r="K15" s="15" t="n">
        <v>9.82032400589102</v>
      </c>
    </row>
    <row r="17" customFormat="false" ht="13.5" hidden="false" customHeight="false" outlineLevel="0" collapsed="false">
      <c r="A17" s="12" t="s">
        <v>48</v>
      </c>
      <c r="B17" s="28" t="s">
        <v>42</v>
      </c>
      <c r="C17" s="28" t="s">
        <v>16</v>
      </c>
      <c r="D17" s="13" t="n">
        <v>0.333333333333333</v>
      </c>
      <c r="E17" s="13" t="n">
        <v>0.413194444444444</v>
      </c>
      <c r="G17" s="12" t="s">
        <v>43</v>
      </c>
      <c r="H17" s="28" t="s">
        <v>44</v>
      </c>
    </row>
    <row r="18" customFormat="false" ht="13.5" hidden="false" customHeight="false" outlineLevel="0" collapsed="false">
      <c r="B18" s="28" t="s">
        <v>16</v>
      </c>
      <c r="C18" s="28" t="s">
        <v>42</v>
      </c>
      <c r="D18" s="13" t="n">
        <v>0.784722222222222</v>
      </c>
      <c r="E18" s="13" t="n">
        <v>0.871527777777778</v>
      </c>
      <c r="F18" s="13" t="n">
        <v>0.371527777777778</v>
      </c>
      <c r="G18" s="12" t="s">
        <v>45</v>
      </c>
      <c r="H18" s="28" t="s">
        <v>46</v>
      </c>
      <c r="I18" s="14" t="n">
        <v>3395</v>
      </c>
      <c r="J18" s="14" t="n">
        <v>33340</v>
      </c>
      <c r="K18" s="15" t="n">
        <v>9.82032400589102</v>
      </c>
    </row>
    <row r="20" customFormat="false" ht="13.5" hidden="false" customHeight="false" outlineLevel="0" collapsed="false">
      <c r="A20" s="12" t="s">
        <v>48</v>
      </c>
      <c r="B20" s="28" t="s">
        <v>42</v>
      </c>
      <c r="C20" s="28" t="s">
        <v>16</v>
      </c>
      <c r="D20" s="13" t="n">
        <v>0.333333333333333</v>
      </c>
      <c r="E20" s="13" t="n">
        <v>0.413194444444444</v>
      </c>
      <c r="G20" s="12" t="s">
        <v>43</v>
      </c>
      <c r="H20" s="28" t="s">
        <v>46</v>
      </c>
    </row>
    <row r="21" customFormat="false" ht="13.5" hidden="false" customHeight="false" outlineLevel="0" collapsed="false">
      <c r="B21" s="28" t="s">
        <v>16</v>
      </c>
      <c r="C21" s="28" t="s">
        <v>42</v>
      </c>
      <c r="D21" s="13" t="n">
        <v>0.784722222222222</v>
      </c>
      <c r="E21" s="13" t="n">
        <v>0.871527777777778</v>
      </c>
      <c r="F21" s="13" t="n">
        <v>0.371527777777778</v>
      </c>
      <c r="G21" s="12" t="s">
        <v>45</v>
      </c>
      <c r="H21" s="28" t="s">
        <v>44</v>
      </c>
      <c r="I21" s="14" t="n">
        <v>3395</v>
      </c>
      <c r="J21" s="14" t="n">
        <v>33340</v>
      </c>
      <c r="K21" s="15" t="n">
        <v>9.82032400589102</v>
      </c>
    </row>
    <row r="23" customFormat="false" ht="13.5" hidden="false" customHeight="false" outlineLevel="0" collapsed="false">
      <c r="A23" s="12" t="s">
        <v>49</v>
      </c>
      <c r="B23" s="28" t="s">
        <v>42</v>
      </c>
      <c r="C23" s="28" t="s">
        <v>16</v>
      </c>
      <c r="D23" s="13" t="n">
        <v>0.333333333333333</v>
      </c>
      <c r="E23" s="13" t="n">
        <v>0.413194444444444</v>
      </c>
      <c r="G23" s="12" t="s">
        <v>43</v>
      </c>
      <c r="H23" s="28" t="s">
        <v>44</v>
      </c>
    </row>
    <row r="24" customFormat="false" ht="13.5" hidden="false" customHeight="false" outlineLevel="0" collapsed="false">
      <c r="B24" s="28" t="s">
        <v>16</v>
      </c>
      <c r="C24" s="28" t="s">
        <v>42</v>
      </c>
      <c r="D24" s="13" t="n">
        <v>0.784722222222222</v>
      </c>
      <c r="E24" s="13" t="n">
        <v>0.871527777777778</v>
      </c>
      <c r="F24" s="13" t="n">
        <v>0.371527777777778</v>
      </c>
      <c r="G24" s="12" t="s">
        <v>45</v>
      </c>
      <c r="H24" s="28" t="s">
        <v>46</v>
      </c>
      <c r="I24" s="14" t="n">
        <v>3395</v>
      </c>
      <c r="J24" s="14" t="n">
        <v>33340</v>
      </c>
      <c r="K24" s="15" t="n">
        <v>9.82032400589102</v>
      </c>
    </row>
    <row r="26" customFormat="false" ht="13.5" hidden="false" customHeight="false" outlineLevel="0" collapsed="false">
      <c r="A26" s="12" t="s">
        <v>49</v>
      </c>
      <c r="B26" s="28" t="s">
        <v>42</v>
      </c>
      <c r="C26" s="28" t="s">
        <v>16</v>
      </c>
      <c r="D26" s="13" t="n">
        <v>0.333333333333333</v>
      </c>
      <c r="E26" s="13" t="n">
        <v>0.413194444444444</v>
      </c>
      <c r="G26" s="12" t="s">
        <v>43</v>
      </c>
      <c r="H26" s="28" t="s">
        <v>46</v>
      </c>
    </row>
    <row r="27" customFormat="false" ht="13.5" hidden="false" customHeight="false" outlineLevel="0" collapsed="false">
      <c r="B27" s="28" t="s">
        <v>16</v>
      </c>
      <c r="C27" s="28" t="s">
        <v>42</v>
      </c>
      <c r="D27" s="13" t="n">
        <v>0.784722222222222</v>
      </c>
      <c r="E27" s="13" t="n">
        <v>0.871527777777778</v>
      </c>
      <c r="F27" s="13" t="n">
        <v>0.371527777777778</v>
      </c>
      <c r="G27" s="12" t="s">
        <v>45</v>
      </c>
      <c r="H27" s="28" t="s">
        <v>44</v>
      </c>
      <c r="I27" s="14" t="n">
        <v>3395</v>
      </c>
      <c r="J27" s="14" t="n">
        <v>33840</v>
      </c>
      <c r="K27" s="15" t="n">
        <v>9.96759941089838</v>
      </c>
    </row>
    <row r="29" customFormat="false" ht="13.5" hidden="false" customHeight="false" outlineLevel="0" collapsed="false">
      <c r="A29" s="29" t="s">
        <v>50</v>
      </c>
      <c r="B29" s="30" t="s">
        <v>42</v>
      </c>
      <c r="C29" s="30" t="s">
        <v>51</v>
      </c>
      <c r="D29" s="31" t="n">
        <v>0.333333333333333</v>
      </c>
      <c r="E29" s="31" t="n">
        <v>0.413194444444444</v>
      </c>
      <c r="F29" s="31"/>
      <c r="G29" s="29" t="s">
        <v>43</v>
      </c>
      <c r="H29" s="30" t="s">
        <v>52</v>
      </c>
      <c r="I29" s="32"/>
      <c r="J29" s="32"/>
      <c r="K29" s="33"/>
    </row>
    <row r="30" customFormat="false" ht="13.5" hidden="false" customHeight="false" outlineLevel="0" collapsed="false">
      <c r="B30" s="30" t="s">
        <v>51</v>
      </c>
      <c r="C30" s="30" t="s">
        <v>42</v>
      </c>
      <c r="D30" s="31" t="n">
        <v>0.784722222222222</v>
      </c>
      <c r="E30" s="31" t="n">
        <v>0.871527777777778</v>
      </c>
      <c r="F30" s="31" t="n">
        <v>0.371527777777778</v>
      </c>
      <c r="G30" s="29" t="s">
        <v>45</v>
      </c>
      <c r="H30" s="30" t="s">
        <v>53</v>
      </c>
      <c r="I30" s="32" t="n">
        <v>3395</v>
      </c>
      <c r="J30" s="32" t="n">
        <v>33340</v>
      </c>
      <c r="K30" s="33" t="n">
        <v>9.82032400589102</v>
      </c>
    </row>
    <row r="32" customFormat="false" ht="13.5" hidden="false" customHeight="false" outlineLevel="0" collapsed="false">
      <c r="A32" s="29" t="s">
        <v>50</v>
      </c>
      <c r="B32" s="30" t="s">
        <v>42</v>
      </c>
      <c r="C32" s="30" t="s">
        <v>51</v>
      </c>
      <c r="D32" s="31" t="n">
        <v>0.333333333333333</v>
      </c>
      <c r="E32" s="31" t="n">
        <v>0.413194444444444</v>
      </c>
      <c r="F32" s="31"/>
      <c r="G32" s="29" t="s">
        <v>43</v>
      </c>
      <c r="H32" s="30" t="s">
        <v>53</v>
      </c>
      <c r="I32" s="32"/>
      <c r="J32" s="32"/>
      <c r="K32" s="33"/>
    </row>
    <row r="33" customFormat="false" ht="13.5" hidden="false" customHeight="false" outlineLevel="0" collapsed="false">
      <c r="B33" s="30" t="s">
        <v>51</v>
      </c>
      <c r="C33" s="30" t="s">
        <v>42</v>
      </c>
      <c r="D33" s="31" t="n">
        <v>0.784722222222222</v>
      </c>
      <c r="E33" s="31" t="n">
        <v>0.871527777777778</v>
      </c>
      <c r="F33" s="31" t="n">
        <v>0.371527777777778</v>
      </c>
      <c r="G33" s="29" t="s">
        <v>45</v>
      </c>
      <c r="H33" s="30" t="s">
        <v>52</v>
      </c>
      <c r="I33" s="32" t="n">
        <v>3395</v>
      </c>
      <c r="J33" s="32" t="n">
        <v>33840</v>
      </c>
      <c r="K33" s="33" t="n">
        <v>9.96759941089838</v>
      </c>
    </row>
    <row r="35" customFormat="false" ht="13.5" hidden="false" customHeight="false" outlineLevel="0" collapsed="false">
      <c r="A35" s="12" t="s">
        <v>54</v>
      </c>
      <c r="B35" s="28" t="s">
        <v>42</v>
      </c>
      <c r="C35" s="28" t="s">
        <v>16</v>
      </c>
      <c r="D35" s="13" t="n">
        <v>0.333333333333333</v>
      </c>
      <c r="E35" s="13" t="n">
        <v>0.413194444444444</v>
      </c>
      <c r="G35" s="12" t="s">
        <v>43</v>
      </c>
      <c r="H35" s="28" t="s">
        <v>44</v>
      </c>
    </row>
    <row r="36" customFormat="false" ht="13.5" hidden="false" customHeight="false" outlineLevel="0" collapsed="false">
      <c r="B36" s="28" t="s">
        <v>16</v>
      </c>
      <c r="C36" s="28" t="s">
        <v>42</v>
      </c>
      <c r="D36" s="13" t="n">
        <v>0.784722222222222</v>
      </c>
      <c r="E36" s="13" t="n">
        <v>0.871527777777778</v>
      </c>
      <c r="F36" s="13" t="n">
        <v>0.371527777777778</v>
      </c>
      <c r="G36" s="12" t="s">
        <v>45</v>
      </c>
      <c r="H36" s="28" t="s">
        <v>46</v>
      </c>
      <c r="I36" s="14" t="n">
        <v>3395</v>
      </c>
      <c r="J36" s="14" t="n">
        <v>33340</v>
      </c>
      <c r="K36" s="15" t="n">
        <v>9.82032400589102</v>
      </c>
    </row>
    <row r="38" customFormat="false" ht="13.5" hidden="false" customHeight="false" outlineLevel="0" collapsed="false">
      <c r="A38" s="12" t="s">
        <v>54</v>
      </c>
      <c r="B38" s="28" t="s">
        <v>42</v>
      </c>
      <c r="C38" s="28" t="s">
        <v>16</v>
      </c>
      <c r="D38" s="13" t="n">
        <v>0.333333333333333</v>
      </c>
      <c r="E38" s="13" t="n">
        <v>0.413194444444444</v>
      </c>
      <c r="G38" s="12" t="s">
        <v>43</v>
      </c>
      <c r="H38" s="28" t="s">
        <v>46</v>
      </c>
    </row>
    <row r="39" customFormat="false" ht="13.5" hidden="false" customHeight="false" outlineLevel="0" collapsed="false">
      <c r="B39" s="28" t="s">
        <v>16</v>
      </c>
      <c r="C39" s="28" t="s">
        <v>42</v>
      </c>
      <c r="D39" s="13" t="n">
        <v>0.784722222222222</v>
      </c>
      <c r="E39" s="13" t="n">
        <v>0.871527777777778</v>
      </c>
      <c r="F39" s="13" t="n">
        <v>0.371527777777778</v>
      </c>
      <c r="G39" s="12" t="s">
        <v>45</v>
      </c>
      <c r="H39" s="28" t="s">
        <v>44</v>
      </c>
      <c r="I39" s="14" t="n">
        <v>3395</v>
      </c>
      <c r="J39" s="14" t="n">
        <v>33340</v>
      </c>
      <c r="K39" s="15" t="n">
        <v>9.82032400589102</v>
      </c>
    </row>
    <row r="41" customFormat="false" ht="13.5" hidden="false" customHeight="false" outlineLevel="0" collapsed="false">
      <c r="A41" s="12" t="s">
        <v>55</v>
      </c>
      <c r="B41" s="28" t="s">
        <v>42</v>
      </c>
      <c r="C41" s="28" t="s">
        <v>16</v>
      </c>
      <c r="D41" s="13" t="n">
        <v>0.333333333333333</v>
      </c>
      <c r="E41" s="13" t="n">
        <v>0.413194444444444</v>
      </c>
      <c r="G41" s="12" t="s">
        <v>43</v>
      </c>
      <c r="H41" s="28" t="s">
        <v>44</v>
      </c>
    </row>
    <row r="42" customFormat="false" ht="13.5" hidden="false" customHeight="false" outlineLevel="0" collapsed="false">
      <c r="B42" s="28" t="s">
        <v>16</v>
      </c>
      <c r="C42" s="28" t="s">
        <v>42</v>
      </c>
      <c r="D42" s="13" t="n">
        <v>0.784722222222222</v>
      </c>
      <c r="E42" s="13" t="n">
        <v>0.871527777777778</v>
      </c>
      <c r="F42" s="13" t="n">
        <v>0.371527777777778</v>
      </c>
      <c r="G42" s="12" t="s">
        <v>45</v>
      </c>
      <c r="H42" s="28" t="s">
        <v>46</v>
      </c>
      <c r="I42" s="14" t="n">
        <v>3395</v>
      </c>
      <c r="J42" s="14" t="n">
        <v>33340</v>
      </c>
      <c r="K42" s="15" t="n">
        <v>9.82032400589102</v>
      </c>
    </row>
    <row r="44" customFormat="false" ht="13.5" hidden="false" customHeight="false" outlineLevel="0" collapsed="false">
      <c r="A44" s="12" t="s">
        <v>55</v>
      </c>
      <c r="B44" s="28" t="s">
        <v>42</v>
      </c>
      <c r="C44" s="28" t="s">
        <v>16</v>
      </c>
      <c r="D44" s="13" t="n">
        <v>0.333333333333333</v>
      </c>
      <c r="E44" s="13" t="n">
        <v>0.413194444444444</v>
      </c>
      <c r="G44" s="12" t="s">
        <v>43</v>
      </c>
      <c r="H44" s="28" t="s">
        <v>46</v>
      </c>
    </row>
    <row r="45" customFormat="false" ht="13.5" hidden="false" customHeight="false" outlineLevel="0" collapsed="false">
      <c r="B45" s="28" t="s">
        <v>16</v>
      </c>
      <c r="C45" s="28" t="s">
        <v>42</v>
      </c>
      <c r="D45" s="13" t="n">
        <v>0.784722222222222</v>
      </c>
      <c r="E45" s="13" t="n">
        <v>0.871527777777778</v>
      </c>
      <c r="F45" s="13" t="n">
        <v>0.371527777777778</v>
      </c>
      <c r="G45" s="12" t="s">
        <v>45</v>
      </c>
      <c r="H45" s="28" t="s">
        <v>44</v>
      </c>
      <c r="I45" s="14" t="n">
        <v>3395</v>
      </c>
      <c r="J45" s="14" t="n">
        <v>33340</v>
      </c>
      <c r="K45" s="15" t="n">
        <v>9.82032400589102</v>
      </c>
    </row>
    <row r="47" customFormat="false" ht="13.5" hidden="false" customHeight="false" outlineLevel="0" collapsed="false">
      <c r="A47" s="12" t="s">
        <v>56</v>
      </c>
      <c r="B47" s="28" t="s">
        <v>42</v>
      </c>
      <c r="C47" s="28" t="s">
        <v>16</v>
      </c>
      <c r="D47" s="13" t="n">
        <v>0.333333333333333</v>
      </c>
      <c r="E47" s="13" t="n">
        <v>0.413194444444444</v>
      </c>
      <c r="G47" s="12" t="s">
        <v>43</v>
      </c>
      <c r="H47" s="28" t="s">
        <v>44</v>
      </c>
    </row>
    <row r="48" customFormat="false" ht="13.5" hidden="false" customHeight="false" outlineLevel="0" collapsed="false">
      <c r="B48" s="28" t="s">
        <v>16</v>
      </c>
      <c r="C48" s="28" t="s">
        <v>42</v>
      </c>
      <c r="D48" s="13" t="n">
        <v>0.784722222222222</v>
      </c>
      <c r="E48" s="13" t="n">
        <v>0.871527777777778</v>
      </c>
      <c r="F48" s="13" t="n">
        <v>0.371527777777778</v>
      </c>
      <c r="G48" s="12" t="s">
        <v>45</v>
      </c>
      <c r="H48" s="28" t="s">
        <v>46</v>
      </c>
      <c r="I48" s="14" t="n">
        <v>3395</v>
      </c>
      <c r="J48" s="14" t="n">
        <v>33340</v>
      </c>
      <c r="K48" s="15" t="n">
        <v>9.82032400589102</v>
      </c>
    </row>
    <row r="50" customFormat="false" ht="13.5" hidden="false" customHeight="false" outlineLevel="0" collapsed="false">
      <c r="A50" s="12" t="s">
        <v>56</v>
      </c>
      <c r="B50" s="28" t="s">
        <v>42</v>
      </c>
      <c r="C50" s="28" t="s">
        <v>16</v>
      </c>
      <c r="D50" s="13" t="n">
        <v>0.333333333333333</v>
      </c>
      <c r="E50" s="13" t="n">
        <v>0.413194444444444</v>
      </c>
      <c r="G50" s="12" t="s">
        <v>43</v>
      </c>
      <c r="H50" s="28" t="s">
        <v>46</v>
      </c>
    </row>
    <row r="51" customFormat="false" ht="13.5" hidden="false" customHeight="false" outlineLevel="0" collapsed="false">
      <c r="B51" s="28" t="s">
        <v>16</v>
      </c>
      <c r="C51" s="28" t="s">
        <v>42</v>
      </c>
      <c r="D51" s="13" t="n">
        <v>0.784722222222222</v>
      </c>
      <c r="E51" s="13" t="n">
        <v>0.871527777777778</v>
      </c>
      <c r="F51" s="13" t="n">
        <v>0.371527777777778</v>
      </c>
      <c r="G51" s="12" t="s">
        <v>45</v>
      </c>
      <c r="H51" s="28" t="s">
        <v>44</v>
      </c>
      <c r="I51" s="14" t="n">
        <v>3395</v>
      </c>
      <c r="J51" s="14" t="n">
        <v>33340</v>
      </c>
      <c r="K51" s="15" t="n">
        <v>9.82032400589102</v>
      </c>
    </row>
    <row r="53" customFormat="false" ht="13.5" hidden="false" customHeight="false" outlineLevel="0" collapsed="false">
      <c r="A53" s="12" t="s">
        <v>57</v>
      </c>
      <c r="B53" s="28" t="s">
        <v>42</v>
      </c>
      <c r="C53" s="28" t="s">
        <v>16</v>
      </c>
      <c r="D53" s="13" t="n">
        <v>0.333333333333333</v>
      </c>
      <c r="E53" s="13" t="n">
        <v>0.413194444444444</v>
      </c>
      <c r="G53" s="12" t="s">
        <v>43</v>
      </c>
      <c r="H53" s="28" t="s">
        <v>44</v>
      </c>
    </row>
    <row r="54" customFormat="false" ht="13.5" hidden="false" customHeight="false" outlineLevel="0" collapsed="false">
      <c r="B54" s="28" t="s">
        <v>16</v>
      </c>
      <c r="C54" s="28" t="s">
        <v>42</v>
      </c>
      <c r="D54" s="13" t="n">
        <v>0.784722222222222</v>
      </c>
      <c r="E54" s="13" t="n">
        <v>0.871527777777778</v>
      </c>
      <c r="F54" s="13" t="n">
        <v>0.371527777777778</v>
      </c>
      <c r="G54" s="12" t="s">
        <v>45</v>
      </c>
      <c r="H54" s="28" t="s">
        <v>46</v>
      </c>
      <c r="I54" s="14" t="n">
        <v>3395</v>
      </c>
      <c r="J54" s="14" t="n">
        <v>33340</v>
      </c>
      <c r="K54" s="15" t="n">
        <v>9.82032400589102</v>
      </c>
    </row>
    <row r="56" customFormat="false" ht="13.5" hidden="false" customHeight="false" outlineLevel="0" collapsed="false">
      <c r="A56" s="12" t="s">
        <v>57</v>
      </c>
      <c r="B56" s="28" t="s">
        <v>42</v>
      </c>
      <c r="C56" s="28" t="s">
        <v>16</v>
      </c>
      <c r="D56" s="13" t="n">
        <v>0.333333333333333</v>
      </c>
      <c r="E56" s="13" t="n">
        <v>0.413194444444444</v>
      </c>
      <c r="G56" s="12" t="s">
        <v>43</v>
      </c>
      <c r="H56" s="28" t="s">
        <v>46</v>
      </c>
    </row>
    <row r="57" customFormat="false" ht="13.5" hidden="false" customHeight="false" outlineLevel="0" collapsed="false">
      <c r="B57" s="28" t="s">
        <v>16</v>
      </c>
      <c r="C57" s="28" t="s">
        <v>42</v>
      </c>
      <c r="D57" s="13" t="n">
        <v>0.784722222222222</v>
      </c>
      <c r="E57" s="13" t="n">
        <v>0.871527777777778</v>
      </c>
      <c r="F57" s="13" t="n">
        <v>0.371527777777778</v>
      </c>
      <c r="G57" s="12" t="s">
        <v>45</v>
      </c>
      <c r="H57" s="28" t="s">
        <v>44</v>
      </c>
      <c r="I57" s="14" t="n">
        <v>3395</v>
      </c>
      <c r="J57" s="14" t="n">
        <v>33340</v>
      </c>
      <c r="K57" s="15" t="n">
        <v>9.82032400589102</v>
      </c>
    </row>
    <row r="59" customFormat="false" ht="13.5" hidden="false" customHeight="false" outlineLevel="0" collapsed="false">
      <c r="A59" s="12" t="s">
        <v>58</v>
      </c>
      <c r="B59" s="28" t="s">
        <v>42</v>
      </c>
      <c r="C59" s="28" t="s">
        <v>16</v>
      </c>
      <c r="D59" s="13" t="n">
        <v>0.333333333333333</v>
      </c>
      <c r="E59" s="13" t="n">
        <v>0.413194444444444</v>
      </c>
      <c r="G59" s="12" t="s">
        <v>43</v>
      </c>
      <c r="H59" s="28" t="s">
        <v>44</v>
      </c>
    </row>
    <row r="60" customFormat="false" ht="13.5" hidden="false" customHeight="false" outlineLevel="0" collapsed="false">
      <c r="B60" s="28" t="s">
        <v>16</v>
      </c>
      <c r="C60" s="28" t="s">
        <v>42</v>
      </c>
      <c r="D60" s="13" t="n">
        <v>0.784722222222222</v>
      </c>
      <c r="E60" s="13" t="n">
        <v>0.871527777777778</v>
      </c>
      <c r="F60" s="13" t="n">
        <v>0.371527777777778</v>
      </c>
      <c r="G60" s="12" t="s">
        <v>45</v>
      </c>
      <c r="H60" s="28" t="s">
        <v>46</v>
      </c>
      <c r="I60" s="14" t="n">
        <v>3395</v>
      </c>
      <c r="J60" s="14" t="n">
        <v>33340</v>
      </c>
      <c r="K60" s="15" t="n">
        <v>9.82032400589102</v>
      </c>
    </row>
    <row r="62" customFormat="false" ht="13.5" hidden="false" customHeight="false" outlineLevel="0" collapsed="false">
      <c r="A62" s="12" t="s">
        <v>58</v>
      </c>
      <c r="B62" s="28" t="s">
        <v>42</v>
      </c>
      <c r="C62" s="28" t="s">
        <v>16</v>
      </c>
      <c r="D62" s="13" t="n">
        <v>0.333333333333333</v>
      </c>
      <c r="E62" s="13" t="n">
        <v>0.413194444444444</v>
      </c>
      <c r="G62" s="12" t="s">
        <v>43</v>
      </c>
      <c r="H62" s="28" t="s">
        <v>46</v>
      </c>
    </row>
    <row r="63" customFormat="false" ht="13.5" hidden="false" customHeight="false" outlineLevel="0" collapsed="false">
      <c r="B63" s="28" t="s">
        <v>16</v>
      </c>
      <c r="C63" s="28" t="s">
        <v>42</v>
      </c>
      <c r="D63" s="13" t="n">
        <v>0.784722222222222</v>
      </c>
      <c r="E63" s="13" t="n">
        <v>0.871527777777778</v>
      </c>
      <c r="F63" s="13" t="n">
        <v>0.371527777777778</v>
      </c>
      <c r="G63" s="12" t="s">
        <v>45</v>
      </c>
      <c r="H63" s="28" t="s">
        <v>44</v>
      </c>
      <c r="I63" s="14" t="n">
        <v>3395</v>
      </c>
      <c r="J63" s="14" t="n">
        <v>33340</v>
      </c>
      <c r="K63" s="15" t="n">
        <v>9.82032400589102</v>
      </c>
    </row>
    <row r="65" customFormat="false" ht="13.5" hidden="false" customHeight="false" outlineLevel="0" collapsed="false">
      <c r="A65" s="29" t="s">
        <v>59</v>
      </c>
      <c r="B65" s="30" t="s">
        <v>42</v>
      </c>
      <c r="C65" s="30" t="s">
        <v>51</v>
      </c>
      <c r="D65" s="31" t="n">
        <v>0.333333333333333</v>
      </c>
      <c r="E65" s="31" t="n">
        <v>0.413194444444444</v>
      </c>
      <c r="F65" s="31"/>
      <c r="G65" s="29" t="s">
        <v>43</v>
      </c>
      <c r="H65" s="30" t="s">
        <v>52</v>
      </c>
      <c r="I65" s="32"/>
      <c r="J65" s="32"/>
      <c r="K65" s="33"/>
    </row>
    <row r="66" customFormat="false" ht="13.5" hidden="false" customHeight="false" outlineLevel="0" collapsed="false">
      <c r="B66" s="30" t="s">
        <v>51</v>
      </c>
      <c r="C66" s="30" t="s">
        <v>42</v>
      </c>
      <c r="D66" s="31" t="n">
        <v>0.784722222222222</v>
      </c>
      <c r="E66" s="31" t="n">
        <v>0.871527777777778</v>
      </c>
      <c r="F66" s="31" t="n">
        <v>0.371527777777778</v>
      </c>
      <c r="G66" s="29" t="s">
        <v>45</v>
      </c>
      <c r="H66" s="30" t="s">
        <v>53</v>
      </c>
      <c r="I66" s="32" t="n">
        <v>3395</v>
      </c>
      <c r="J66" s="32" t="n">
        <v>33340</v>
      </c>
      <c r="K66" s="33" t="n">
        <v>9.82032400589102</v>
      </c>
    </row>
    <row r="68" customFormat="false" ht="13.5" hidden="false" customHeight="false" outlineLevel="0" collapsed="false">
      <c r="A68" s="29" t="s">
        <v>59</v>
      </c>
      <c r="B68" s="30" t="s">
        <v>42</v>
      </c>
      <c r="C68" s="30" t="s">
        <v>51</v>
      </c>
      <c r="D68" s="31" t="n">
        <v>0.333333333333333</v>
      </c>
      <c r="E68" s="31" t="n">
        <v>0.413194444444444</v>
      </c>
      <c r="F68" s="31"/>
      <c r="G68" s="29" t="s">
        <v>43</v>
      </c>
      <c r="H68" s="30" t="s">
        <v>53</v>
      </c>
      <c r="I68" s="32"/>
      <c r="J68" s="32"/>
      <c r="K68" s="33"/>
    </row>
    <row r="69" customFormat="false" ht="13.5" hidden="false" customHeight="false" outlineLevel="0" collapsed="false">
      <c r="B69" s="30" t="s">
        <v>51</v>
      </c>
      <c r="C69" s="30" t="s">
        <v>42</v>
      </c>
      <c r="D69" s="31" t="n">
        <v>0.784722222222222</v>
      </c>
      <c r="E69" s="31" t="n">
        <v>0.871527777777778</v>
      </c>
      <c r="F69" s="31" t="n">
        <v>0.371527777777778</v>
      </c>
      <c r="G69" s="29" t="s">
        <v>45</v>
      </c>
      <c r="H69" s="30" t="s">
        <v>52</v>
      </c>
      <c r="I69" s="32" t="n">
        <v>3395</v>
      </c>
      <c r="J69" s="32" t="n">
        <v>33340</v>
      </c>
      <c r="K69" s="33" t="n">
        <v>9.82032400589102</v>
      </c>
    </row>
    <row r="71" customFormat="false" ht="13.5" hidden="false" customHeight="false" outlineLevel="0" collapsed="false">
      <c r="A71" s="12" t="s">
        <v>60</v>
      </c>
      <c r="B71" s="28" t="s">
        <v>42</v>
      </c>
      <c r="C71" s="28" t="s">
        <v>16</v>
      </c>
      <c r="D71" s="13" t="n">
        <v>0.333333333333333</v>
      </c>
      <c r="E71" s="13" t="n">
        <v>0.413194444444444</v>
      </c>
      <c r="G71" s="12" t="s">
        <v>43</v>
      </c>
      <c r="H71" s="28" t="s">
        <v>44</v>
      </c>
    </row>
    <row r="72" customFormat="false" ht="13.5" hidden="false" customHeight="false" outlineLevel="0" collapsed="false">
      <c r="B72" s="28" t="s">
        <v>16</v>
      </c>
      <c r="C72" s="28" t="s">
        <v>42</v>
      </c>
      <c r="D72" s="13" t="n">
        <v>0.784722222222222</v>
      </c>
      <c r="E72" s="13" t="n">
        <v>0.871527777777778</v>
      </c>
      <c r="F72" s="13" t="n">
        <v>0.371527777777778</v>
      </c>
      <c r="G72" s="12" t="s">
        <v>45</v>
      </c>
      <c r="H72" s="28" t="s">
        <v>46</v>
      </c>
      <c r="I72" s="14" t="n">
        <v>3395</v>
      </c>
      <c r="J72" s="14" t="n">
        <v>33340</v>
      </c>
      <c r="K72" s="15" t="n">
        <v>9.82032400589102</v>
      </c>
    </row>
    <row r="74" customFormat="false" ht="13.5" hidden="false" customHeight="false" outlineLevel="0" collapsed="false">
      <c r="A74" s="12" t="s">
        <v>60</v>
      </c>
      <c r="B74" s="28" t="s">
        <v>42</v>
      </c>
      <c r="C74" s="28" t="s">
        <v>16</v>
      </c>
      <c r="D74" s="13" t="n">
        <v>0.333333333333333</v>
      </c>
      <c r="E74" s="13" t="n">
        <v>0.413194444444444</v>
      </c>
      <c r="G74" s="12" t="s">
        <v>43</v>
      </c>
      <c r="H74" s="28" t="s">
        <v>46</v>
      </c>
    </row>
    <row r="75" customFormat="false" ht="13.5" hidden="false" customHeight="false" outlineLevel="0" collapsed="false">
      <c r="B75" s="28" t="s">
        <v>16</v>
      </c>
      <c r="C75" s="28" t="s">
        <v>42</v>
      </c>
      <c r="D75" s="13" t="n">
        <v>0.784722222222222</v>
      </c>
      <c r="E75" s="13" t="n">
        <v>0.871527777777778</v>
      </c>
      <c r="F75" s="13" t="n">
        <v>0.371527777777778</v>
      </c>
      <c r="G75" s="12" t="s">
        <v>45</v>
      </c>
      <c r="H75" s="28" t="s">
        <v>44</v>
      </c>
      <c r="I75" s="14" t="n">
        <v>3395</v>
      </c>
      <c r="J75" s="14" t="n">
        <v>33340</v>
      </c>
      <c r="K75" s="15" t="n">
        <v>9.8203240058910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62</v>
      </c>
      <c r="B4" s="28" t="s">
        <v>42</v>
      </c>
      <c r="C4" s="28" t="s">
        <v>16</v>
      </c>
      <c r="D4" s="13" t="n">
        <v>0.333333333333333</v>
      </c>
      <c r="E4" s="13" t="n">
        <v>0.413194444444444</v>
      </c>
      <c r="F4" s="12" t="s">
        <v>43</v>
      </c>
      <c r="G4" s="28" t="s">
        <v>63</v>
      </c>
      <c r="H4" s="14" t="n">
        <v>1123</v>
      </c>
      <c r="I4" s="14" t="n">
        <v>10070</v>
      </c>
      <c r="J4" s="15" t="n">
        <v>8.96705253784506</v>
      </c>
    </row>
    <row r="5" customFormat="false" ht="13.5" hidden="false" customHeight="false" outlineLevel="0" collapsed="false">
      <c r="A5" s="12" t="s">
        <v>64</v>
      </c>
      <c r="B5" s="28" t="s">
        <v>42</v>
      </c>
      <c r="C5" s="28" t="s">
        <v>16</v>
      </c>
      <c r="D5" s="13" t="n">
        <v>0.333333333333333</v>
      </c>
      <c r="E5" s="13" t="n">
        <v>0.413194444444444</v>
      </c>
      <c r="F5" s="12" t="s">
        <v>43</v>
      </c>
      <c r="G5" s="28" t="s">
        <v>63</v>
      </c>
      <c r="H5" s="14" t="n">
        <v>1123</v>
      </c>
      <c r="I5" s="14" t="n">
        <v>10070</v>
      </c>
      <c r="J5" s="15" t="n">
        <v>8.96705253784506</v>
      </c>
    </row>
    <row r="6" customFormat="false" ht="13.5" hidden="false" customHeight="false" outlineLevel="0" collapsed="false">
      <c r="A6" s="12" t="s">
        <v>65</v>
      </c>
      <c r="B6" s="28" t="s">
        <v>42</v>
      </c>
      <c r="C6" s="28" t="s">
        <v>16</v>
      </c>
      <c r="D6" s="13" t="n">
        <v>0.333333333333333</v>
      </c>
      <c r="E6" s="13" t="n">
        <v>0.413194444444444</v>
      </c>
      <c r="F6" s="12" t="s">
        <v>43</v>
      </c>
      <c r="G6" s="28" t="s">
        <v>63</v>
      </c>
      <c r="H6" s="14" t="n">
        <v>1123</v>
      </c>
      <c r="I6" s="14" t="n">
        <v>10070</v>
      </c>
      <c r="J6" s="15" t="n">
        <v>8.96705253784506</v>
      </c>
    </row>
    <row r="7" customFormat="false" ht="13.5" hidden="false" customHeight="false" outlineLevel="0" collapsed="false">
      <c r="A7" s="29" t="s">
        <v>66</v>
      </c>
      <c r="B7" s="30" t="s">
        <v>42</v>
      </c>
      <c r="C7" s="30" t="s">
        <v>51</v>
      </c>
      <c r="D7" s="31" t="n">
        <v>0.333333333333333</v>
      </c>
      <c r="E7" s="31" t="n">
        <v>0.413194444444444</v>
      </c>
      <c r="F7" s="29" t="s">
        <v>43</v>
      </c>
      <c r="G7" s="30" t="s">
        <v>67</v>
      </c>
      <c r="H7" s="32" t="n">
        <v>1123</v>
      </c>
      <c r="I7" s="32" t="n">
        <v>10070</v>
      </c>
      <c r="J7" s="33" t="n">
        <v>8.96705253784506</v>
      </c>
    </row>
    <row r="8" customFormat="false" ht="13.5" hidden="false" customHeight="false" outlineLevel="0" collapsed="false">
      <c r="A8" s="12" t="s">
        <v>68</v>
      </c>
      <c r="B8" s="28" t="s">
        <v>42</v>
      </c>
      <c r="C8" s="28" t="s">
        <v>16</v>
      </c>
      <c r="D8" s="13" t="n">
        <v>0.333333333333333</v>
      </c>
      <c r="E8" s="13" t="n">
        <v>0.413194444444444</v>
      </c>
      <c r="F8" s="12" t="s">
        <v>43</v>
      </c>
      <c r="G8" s="28" t="s">
        <v>63</v>
      </c>
      <c r="H8" s="14" t="n">
        <v>1123</v>
      </c>
      <c r="I8" s="14" t="n">
        <v>9470</v>
      </c>
      <c r="J8" s="15" t="n">
        <v>8.43276936776492</v>
      </c>
    </row>
    <row r="9" customFormat="false" ht="13.5" hidden="false" customHeight="false" outlineLevel="0" collapsed="false">
      <c r="A9" s="12" t="s">
        <v>69</v>
      </c>
      <c r="B9" s="28" t="s">
        <v>42</v>
      </c>
      <c r="C9" s="28" t="s">
        <v>16</v>
      </c>
      <c r="D9" s="13" t="n">
        <v>0.333333333333333</v>
      </c>
      <c r="E9" s="13" t="n">
        <v>0.413194444444444</v>
      </c>
      <c r="F9" s="12" t="s">
        <v>43</v>
      </c>
      <c r="G9" s="28" t="s">
        <v>63</v>
      </c>
      <c r="H9" s="14" t="n">
        <v>1123</v>
      </c>
      <c r="I9" s="14" t="n">
        <v>9470</v>
      </c>
      <c r="J9" s="15" t="n">
        <v>8.43276936776492</v>
      </c>
    </row>
    <row r="10" customFormat="false" ht="13.5" hidden="false" customHeight="false" outlineLevel="0" collapsed="false">
      <c r="A10" s="12" t="s">
        <v>70</v>
      </c>
      <c r="B10" s="28" t="s">
        <v>42</v>
      </c>
      <c r="C10" s="28" t="s">
        <v>16</v>
      </c>
      <c r="D10" s="13" t="n">
        <v>0.333333333333333</v>
      </c>
      <c r="E10" s="13" t="n">
        <v>0.413194444444444</v>
      </c>
      <c r="F10" s="12" t="s">
        <v>43</v>
      </c>
      <c r="G10" s="28" t="s">
        <v>63</v>
      </c>
      <c r="H10" s="14" t="n">
        <v>1123</v>
      </c>
      <c r="I10" s="14" t="n">
        <v>10070</v>
      </c>
      <c r="J10" s="15" t="n">
        <v>8.96705253784506</v>
      </c>
    </row>
    <row r="11" customFormat="false" ht="13.5" hidden="false" customHeight="false" outlineLevel="0" collapsed="false">
      <c r="A11" s="12" t="s">
        <v>71</v>
      </c>
      <c r="B11" s="28" t="s">
        <v>42</v>
      </c>
      <c r="C11" s="28" t="s">
        <v>16</v>
      </c>
      <c r="D11" s="13" t="n">
        <v>0.333333333333333</v>
      </c>
      <c r="E11" s="13" t="n">
        <v>0.413194444444444</v>
      </c>
      <c r="F11" s="12" t="s">
        <v>43</v>
      </c>
      <c r="G11" s="28" t="s">
        <v>63</v>
      </c>
      <c r="H11" s="14" t="n">
        <v>1123</v>
      </c>
      <c r="I11" s="14" t="n">
        <v>10070</v>
      </c>
      <c r="J11" s="15" t="n">
        <v>8.96705253784506</v>
      </c>
    </row>
    <row r="12" customFormat="false" ht="13.5" hidden="false" customHeight="false" outlineLevel="0" collapsed="false">
      <c r="A12" s="12" t="s">
        <v>72</v>
      </c>
      <c r="B12" s="28" t="s">
        <v>42</v>
      </c>
      <c r="C12" s="28" t="s">
        <v>16</v>
      </c>
      <c r="D12" s="13" t="n">
        <v>0.333333333333333</v>
      </c>
      <c r="E12" s="13" t="n">
        <v>0.413194444444444</v>
      </c>
      <c r="F12" s="12" t="s">
        <v>43</v>
      </c>
      <c r="G12" s="28" t="s">
        <v>63</v>
      </c>
      <c r="H12" s="14" t="n">
        <v>1123</v>
      </c>
      <c r="I12" s="14" t="n">
        <v>10070</v>
      </c>
      <c r="J12" s="15" t="n">
        <v>8.96705253784506</v>
      </c>
    </row>
    <row r="13" customFormat="false" ht="13.5" hidden="false" customHeight="false" outlineLevel="0" collapsed="false">
      <c r="A13" s="29" t="s">
        <v>73</v>
      </c>
      <c r="B13" s="30" t="s">
        <v>42</v>
      </c>
      <c r="C13" s="30" t="s">
        <v>51</v>
      </c>
      <c r="D13" s="31" t="n">
        <v>0.333333333333333</v>
      </c>
      <c r="E13" s="31" t="n">
        <v>0.413194444444444</v>
      </c>
      <c r="F13" s="29" t="s">
        <v>43</v>
      </c>
      <c r="G13" s="30" t="s">
        <v>67</v>
      </c>
      <c r="H13" s="32" t="n">
        <v>1123</v>
      </c>
      <c r="I13" s="32" t="n">
        <v>10070</v>
      </c>
      <c r="J13" s="33" t="n">
        <v>8.96705253784506</v>
      </c>
    </row>
    <row r="14" customFormat="false" ht="13.5" hidden="false" customHeight="false" outlineLevel="0" collapsed="false">
      <c r="A14" s="12" t="s">
        <v>74</v>
      </c>
      <c r="B14" s="28" t="s">
        <v>42</v>
      </c>
      <c r="C14" s="28" t="s">
        <v>16</v>
      </c>
      <c r="D14" s="13" t="n">
        <v>0.333333333333333</v>
      </c>
      <c r="E14" s="13" t="n">
        <v>0.413194444444444</v>
      </c>
      <c r="F14" s="12" t="s">
        <v>43</v>
      </c>
      <c r="G14" s="28" t="s">
        <v>44</v>
      </c>
      <c r="H14" s="14" t="n">
        <v>1123</v>
      </c>
      <c r="I14" s="14" t="n">
        <v>9370</v>
      </c>
      <c r="J14" s="15" t="n">
        <v>8.34372217275156</v>
      </c>
    </row>
    <row r="15" customFormat="false" ht="13.5" hidden="false" customHeight="false" outlineLevel="0" collapsed="false">
      <c r="A15" s="12" t="s">
        <v>75</v>
      </c>
      <c r="B15" s="28" t="s">
        <v>42</v>
      </c>
      <c r="C15" s="28" t="s">
        <v>16</v>
      </c>
      <c r="D15" s="13" t="n">
        <v>0.333333333333333</v>
      </c>
      <c r="E15" s="13" t="n">
        <v>0.413194444444444</v>
      </c>
      <c r="F15" s="12" t="s">
        <v>43</v>
      </c>
      <c r="G15" s="28" t="s">
        <v>44</v>
      </c>
      <c r="H15" s="14" t="n">
        <v>1123</v>
      </c>
      <c r="I15" s="14" t="n">
        <v>9570</v>
      </c>
      <c r="J15" s="15" t="n">
        <v>8.52181656277827</v>
      </c>
    </row>
    <row r="16" customFormat="false" ht="13.5" hidden="false" customHeight="false" outlineLevel="0" collapsed="false">
      <c r="A16" s="34" t="s">
        <v>76</v>
      </c>
      <c r="B16" s="24"/>
      <c r="C16" s="24"/>
      <c r="D16" s="25"/>
      <c r="E16" s="25"/>
      <c r="F16" s="24"/>
      <c r="G16" s="24"/>
      <c r="H16" s="26"/>
      <c r="I16" s="26"/>
      <c r="J16" s="27"/>
    </row>
    <row r="17" customFormat="false" ht="13.5" hidden="false" customHeight="false" outlineLevel="0" collapsed="false">
      <c r="A17" s="12" t="s">
        <v>77</v>
      </c>
      <c r="B17" s="28" t="s">
        <v>42</v>
      </c>
      <c r="C17" s="28" t="s">
        <v>16</v>
      </c>
      <c r="D17" s="13" t="n">
        <v>0.333333333333333</v>
      </c>
      <c r="E17" s="13" t="n">
        <v>0.413194444444444</v>
      </c>
      <c r="F17" s="12" t="s">
        <v>43</v>
      </c>
      <c r="G17" s="28" t="s">
        <v>44</v>
      </c>
      <c r="H17" s="14" t="n">
        <v>1123</v>
      </c>
      <c r="I17" s="14" t="n">
        <v>9570</v>
      </c>
      <c r="J17" s="15" t="n">
        <v>8.52181656277827</v>
      </c>
    </row>
    <row r="18" customFormat="false" ht="13.5" hidden="false" customHeight="false" outlineLevel="0" collapsed="false">
      <c r="A18" s="12" t="s">
        <v>78</v>
      </c>
      <c r="B18" s="28" t="s">
        <v>42</v>
      </c>
      <c r="C18" s="28" t="s">
        <v>16</v>
      </c>
      <c r="D18" s="13" t="n">
        <v>0.333333333333333</v>
      </c>
      <c r="E18" s="13" t="n">
        <v>0.413194444444444</v>
      </c>
      <c r="F18" s="12" t="s">
        <v>43</v>
      </c>
      <c r="G18" s="28" t="s">
        <v>44</v>
      </c>
      <c r="H18" s="14" t="n">
        <v>1123</v>
      </c>
      <c r="I18" s="14" t="n">
        <v>9570</v>
      </c>
      <c r="J18" s="15" t="n">
        <v>8.52181656277827</v>
      </c>
    </row>
    <row r="19" customFormat="false" ht="13.5" hidden="false" customHeight="false" outlineLevel="0" collapsed="false">
      <c r="A19" s="29" t="s">
        <v>79</v>
      </c>
      <c r="B19" s="30" t="s">
        <v>42</v>
      </c>
      <c r="C19" s="30" t="s">
        <v>51</v>
      </c>
      <c r="D19" s="31" t="n">
        <v>0.333333333333333</v>
      </c>
      <c r="E19" s="31" t="n">
        <v>0.413194444444444</v>
      </c>
      <c r="F19" s="29" t="s">
        <v>43</v>
      </c>
      <c r="G19" s="30" t="s">
        <v>52</v>
      </c>
      <c r="H19" s="32" t="n">
        <v>1123</v>
      </c>
      <c r="I19" s="32" t="n">
        <v>9970</v>
      </c>
      <c r="J19" s="33" t="n">
        <v>8.8780053428317</v>
      </c>
    </row>
    <row r="20" customFormat="false" ht="13.5" hidden="false" customHeight="false" outlineLevel="0" collapsed="false">
      <c r="A20" s="29" t="s">
        <v>80</v>
      </c>
      <c r="B20" s="30" t="s">
        <v>42</v>
      </c>
      <c r="C20" s="30" t="s">
        <v>51</v>
      </c>
      <c r="D20" s="31" t="n">
        <v>0.333333333333333</v>
      </c>
      <c r="E20" s="31" t="n">
        <v>0.413194444444444</v>
      </c>
      <c r="F20" s="29" t="s">
        <v>43</v>
      </c>
      <c r="G20" s="30" t="s">
        <v>52</v>
      </c>
      <c r="H20" s="32" t="n">
        <v>1123</v>
      </c>
      <c r="I20" s="32" t="n">
        <v>9970</v>
      </c>
      <c r="J20" s="33" t="n">
        <v>8.8780053428317</v>
      </c>
    </row>
    <row r="21" customFormat="false" ht="13.5" hidden="false" customHeight="false" outlineLevel="0" collapsed="false">
      <c r="A21" s="12" t="s">
        <v>81</v>
      </c>
      <c r="B21" s="28" t="s">
        <v>42</v>
      </c>
      <c r="C21" s="28" t="s">
        <v>16</v>
      </c>
      <c r="D21" s="13" t="n">
        <v>0.333333333333333</v>
      </c>
      <c r="E21" s="13" t="n">
        <v>0.413194444444444</v>
      </c>
      <c r="F21" s="12" t="s">
        <v>43</v>
      </c>
      <c r="G21" s="28" t="s">
        <v>44</v>
      </c>
      <c r="H21" s="14" t="n">
        <v>1123</v>
      </c>
      <c r="I21" s="14" t="n">
        <v>9670</v>
      </c>
      <c r="J21" s="15" t="n">
        <v>8.61086375779163</v>
      </c>
    </row>
    <row r="22" customFormat="false" ht="13.5" hidden="false" customHeight="false" outlineLevel="0" collapsed="false">
      <c r="A22" s="12" t="s">
        <v>82</v>
      </c>
      <c r="B22" s="28" t="s">
        <v>42</v>
      </c>
      <c r="C22" s="28" t="s">
        <v>16</v>
      </c>
      <c r="D22" s="13" t="n">
        <v>0.333333333333333</v>
      </c>
      <c r="E22" s="13" t="n">
        <v>0.413194444444444</v>
      </c>
      <c r="F22" s="12" t="s">
        <v>43</v>
      </c>
      <c r="G22" s="28" t="s">
        <v>44</v>
      </c>
      <c r="H22" s="14" t="n">
        <v>1123</v>
      </c>
      <c r="I22" s="14" t="n">
        <v>9370</v>
      </c>
      <c r="J22" s="15" t="n">
        <v>8.34372217275156</v>
      </c>
    </row>
    <row r="23" customFormat="false" ht="13.5" hidden="false" customHeight="false" outlineLevel="0" collapsed="false">
      <c r="A23" s="12" t="s">
        <v>83</v>
      </c>
      <c r="B23" s="28" t="s">
        <v>42</v>
      </c>
      <c r="C23" s="28" t="s">
        <v>16</v>
      </c>
      <c r="D23" s="13" t="n">
        <v>0.333333333333333</v>
      </c>
      <c r="E23" s="13" t="n">
        <v>0.413194444444444</v>
      </c>
      <c r="F23" s="12" t="s">
        <v>43</v>
      </c>
      <c r="G23" s="28" t="s">
        <v>44</v>
      </c>
      <c r="H23" s="14" t="n">
        <v>1123</v>
      </c>
      <c r="I23" s="14" t="n">
        <v>9370</v>
      </c>
      <c r="J23" s="15" t="n">
        <v>8.34372217275156</v>
      </c>
    </row>
    <row r="24" customFormat="false" ht="13.5" hidden="false" customHeight="false" outlineLevel="0" collapsed="false">
      <c r="A24" s="12" t="s">
        <v>84</v>
      </c>
      <c r="B24" s="28" t="s">
        <v>42</v>
      </c>
      <c r="C24" s="28" t="s">
        <v>16</v>
      </c>
      <c r="D24" s="13" t="n">
        <v>0.333333333333333</v>
      </c>
      <c r="E24" s="13" t="n">
        <v>0.413194444444444</v>
      </c>
      <c r="F24" s="12" t="s">
        <v>43</v>
      </c>
      <c r="G24" s="28" t="s">
        <v>44</v>
      </c>
      <c r="H24" s="14" t="n">
        <v>1123</v>
      </c>
      <c r="I24" s="14" t="n">
        <v>9370</v>
      </c>
      <c r="J24" s="15" t="n">
        <v>8.34372217275156</v>
      </c>
    </row>
    <row r="25" customFormat="false" ht="13.5" hidden="false" customHeight="false" outlineLevel="0" collapsed="false">
      <c r="A25" s="12" t="s">
        <v>85</v>
      </c>
      <c r="B25" s="28" t="s">
        <v>42</v>
      </c>
      <c r="C25" s="28" t="s">
        <v>16</v>
      </c>
      <c r="D25" s="13" t="n">
        <v>0.333333333333333</v>
      </c>
      <c r="E25" s="13" t="n">
        <v>0.413194444444444</v>
      </c>
      <c r="F25" s="12" t="s">
        <v>43</v>
      </c>
      <c r="G25" s="28" t="s">
        <v>44</v>
      </c>
      <c r="H25" s="14" t="n">
        <v>1123</v>
      </c>
      <c r="I25" s="14" t="n">
        <v>9370</v>
      </c>
      <c r="J25" s="15" t="n">
        <v>8.34372217275156</v>
      </c>
    </row>
    <row r="26" customFormat="false" ht="13.5" hidden="false" customHeight="false" outlineLevel="0" collapsed="false">
      <c r="A26" s="29" t="s">
        <v>86</v>
      </c>
      <c r="B26" s="30" t="s">
        <v>42</v>
      </c>
      <c r="C26" s="30" t="s">
        <v>51</v>
      </c>
      <c r="D26" s="31" t="n">
        <v>0.333333333333333</v>
      </c>
      <c r="E26" s="31" t="n">
        <v>0.413194444444444</v>
      </c>
      <c r="F26" s="29" t="s">
        <v>43</v>
      </c>
      <c r="G26" s="30" t="s">
        <v>52</v>
      </c>
      <c r="H26" s="32" t="n">
        <v>1123</v>
      </c>
      <c r="I26" s="32" t="n">
        <v>9970</v>
      </c>
      <c r="J26" s="33" t="n">
        <v>8.8780053428317</v>
      </c>
    </row>
    <row r="27" customFormat="false" ht="13.5" hidden="false" customHeight="false" outlineLevel="0" collapsed="false">
      <c r="A27" s="29" t="s">
        <v>87</v>
      </c>
      <c r="B27" s="30" t="s">
        <v>42</v>
      </c>
      <c r="C27" s="30" t="s">
        <v>51</v>
      </c>
      <c r="D27" s="31" t="n">
        <v>0.333333333333333</v>
      </c>
      <c r="E27" s="31" t="n">
        <v>0.413194444444444</v>
      </c>
      <c r="F27" s="29" t="s">
        <v>43</v>
      </c>
      <c r="G27" s="30" t="s">
        <v>52</v>
      </c>
      <c r="H27" s="32" t="n">
        <v>1123</v>
      </c>
      <c r="I27" s="32" t="n">
        <v>9970</v>
      </c>
      <c r="J27" s="33" t="n">
        <v>8.8780053428317</v>
      </c>
    </row>
    <row r="28" customFormat="false" ht="13.5" hidden="false" customHeight="false" outlineLevel="0" collapsed="false">
      <c r="A28" s="12" t="s">
        <v>88</v>
      </c>
      <c r="B28" s="28" t="s">
        <v>42</v>
      </c>
      <c r="C28" s="28" t="s">
        <v>16</v>
      </c>
      <c r="D28" s="13" t="n">
        <v>0.333333333333333</v>
      </c>
      <c r="E28" s="13" t="n">
        <v>0.413194444444444</v>
      </c>
      <c r="F28" s="12" t="s">
        <v>43</v>
      </c>
      <c r="G28" s="28" t="s">
        <v>44</v>
      </c>
      <c r="H28" s="14" t="n">
        <v>1123</v>
      </c>
      <c r="I28" s="14" t="n">
        <v>9670</v>
      </c>
      <c r="J28" s="15" t="n">
        <v>8.61086375779163</v>
      </c>
    </row>
    <row r="29" customFormat="false" ht="13.5" hidden="false" customHeight="false" outlineLevel="0" collapsed="false">
      <c r="A29" s="12" t="s">
        <v>89</v>
      </c>
      <c r="B29" s="28" t="s">
        <v>42</v>
      </c>
      <c r="C29" s="28" t="s">
        <v>16</v>
      </c>
      <c r="D29" s="13" t="n">
        <v>0.333333333333333</v>
      </c>
      <c r="E29" s="13" t="n">
        <v>0.413194444444444</v>
      </c>
      <c r="F29" s="12" t="s">
        <v>43</v>
      </c>
      <c r="G29" s="28" t="s">
        <v>44</v>
      </c>
      <c r="H29" s="14" t="n">
        <v>1123</v>
      </c>
      <c r="I29" s="14" t="n">
        <v>9370</v>
      </c>
      <c r="J29" s="15" t="n">
        <v>8.34372217275156</v>
      </c>
    </row>
    <row r="30" customFormat="false" ht="13.5" hidden="false" customHeight="false" outlineLevel="0" collapsed="false">
      <c r="A30" s="12" t="s">
        <v>90</v>
      </c>
      <c r="B30" s="28" t="s">
        <v>42</v>
      </c>
      <c r="C30" s="28" t="s">
        <v>16</v>
      </c>
      <c r="D30" s="13" t="n">
        <v>0.333333333333333</v>
      </c>
      <c r="E30" s="13" t="n">
        <v>0.413194444444444</v>
      </c>
      <c r="F30" s="12" t="s">
        <v>43</v>
      </c>
      <c r="G30" s="28" t="s">
        <v>44</v>
      </c>
      <c r="H30" s="14" t="n">
        <v>1123</v>
      </c>
      <c r="I30" s="14" t="n">
        <v>9370</v>
      </c>
      <c r="J30" s="15" t="n">
        <v>8.34372217275156</v>
      </c>
    </row>
    <row r="31" customFormat="false" ht="13.5" hidden="false" customHeight="false" outlineLevel="0" collapsed="false">
      <c r="A31" s="12" t="s">
        <v>91</v>
      </c>
      <c r="B31" s="28" t="s">
        <v>42</v>
      </c>
      <c r="C31" s="28" t="s">
        <v>16</v>
      </c>
      <c r="D31" s="13" t="n">
        <v>0.333333333333333</v>
      </c>
      <c r="E31" s="13" t="n">
        <v>0.413194444444444</v>
      </c>
      <c r="F31" s="12" t="s">
        <v>43</v>
      </c>
      <c r="G31" s="28" t="s">
        <v>44</v>
      </c>
      <c r="H31" s="14" t="n">
        <v>1123</v>
      </c>
      <c r="I31" s="14" t="n">
        <v>9370</v>
      </c>
      <c r="J31" s="15" t="n">
        <v>8.34372217275156</v>
      </c>
    </row>
    <row r="32" customFormat="false" ht="13.5" hidden="false" customHeight="false" outlineLevel="0" collapsed="false">
      <c r="A32" s="29" t="s">
        <v>92</v>
      </c>
      <c r="B32" s="30" t="s">
        <v>42</v>
      </c>
      <c r="C32" s="30" t="s">
        <v>51</v>
      </c>
      <c r="D32" s="31" t="n">
        <v>0.333333333333333</v>
      </c>
      <c r="E32" s="31" t="n">
        <v>0.413194444444444</v>
      </c>
      <c r="F32" s="29" t="s">
        <v>43</v>
      </c>
      <c r="G32" s="30" t="s">
        <v>52</v>
      </c>
      <c r="H32" s="32" t="n">
        <v>1123</v>
      </c>
      <c r="I32" s="32" t="n">
        <v>10070</v>
      </c>
      <c r="J32" s="33" t="n">
        <v>8.96705253784506</v>
      </c>
    </row>
    <row r="33" customFormat="false" ht="13.5" hidden="false" customHeight="false" outlineLevel="0" collapsed="false">
      <c r="A33" s="29" t="s">
        <v>93</v>
      </c>
      <c r="B33" s="30" t="s">
        <v>42</v>
      </c>
      <c r="C33" s="30" t="s">
        <v>51</v>
      </c>
      <c r="D33" s="31" t="n">
        <v>0.333333333333333</v>
      </c>
      <c r="E33" s="31" t="n">
        <v>0.413194444444444</v>
      </c>
      <c r="F33" s="29" t="s">
        <v>43</v>
      </c>
      <c r="G33" s="30" t="s">
        <v>52</v>
      </c>
      <c r="H33" s="32" t="n">
        <v>1123</v>
      </c>
      <c r="I33" s="32" t="n">
        <v>10070</v>
      </c>
      <c r="J33" s="33" t="n">
        <v>8.96705253784506</v>
      </c>
    </row>
    <row r="34" customFormat="false" ht="13.5" hidden="false" customHeight="false" outlineLevel="0" collapsed="false">
      <c r="A34" s="12" t="s">
        <v>94</v>
      </c>
      <c r="B34" s="28" t="s">
        <v>42</v>
      </c>
      <c r="C34" s="28" t="s">
        <v>16</v>
      </c>
      <c r="D34" s="13" t="n">
        <v>0.333333333333333</v>
      </c>
      <c r="E34" s="13" t="n">
        <v>0.413194444444444</v>
      </c>
      <c r="F34" s="12" t="s">
        <v>43</v>
      </c>
      <c r="G34" s="28" t="s">
        <v>44</v>
      </c>
      <c r="H34" s="14" t="n">
        <v>1123</v>
      </c>
      <c r="I34" s="14" t="n">
        <v>9670</v>
      </c>
      <c r="J34" s="15" t="n">
        <v>8.61086375779163</v>
      </c>
    </row>
    <row r="35" customFormat="false" ht="13.5" hidden="false" customHeight="false" outlineLevel="0" collapsed="false">
      <c r="A35" s="12" t="s">
        <v>95</v>
      </c>
      <c r="B35" s="28" t="s">
        <v>42</v>
      </c>
      <c r="C35" s="28" t="s">
        <v>16</v>
      </c>
      <c r="D35" s="13" t="n">
        <v>0.333333333333333</v>
      </c>
      <c r="E35" s="13" t="n">
        <v>0.413194444444444</v>
      </c>
      <c r="F35" s="12" t="s">
        <v>43</v>
      </c>
      <c r="G35" s="28" t="s">
        <v>44</v>
      </c>
      <c r="H35" s="14" t="n">
        <v>1123</v>
      </c>
      <c r="I35" s="14" t="n">
        <v>9370</v>
      </c>
      <c r="J35" s="15" t="n">
        <v>8.34372217275156</v>
      </c>
    </row>
    <row r="36" customFormat="false" ht="13.5" hidden="false" customHeight="false" outlineLevel="0" collapsed="false">
      <c r="A36" s="34" t="s">
        <v>96</v>
      </c>
      <c r="B36" s="24"/>
      <c r="C36" s="24"/>
      <c r="D36" s="25"/>
      <c r="E36" s="25"/>
      <c r="F36" s="24"/>
      <c r="G36" s="24"/>
      <c r="H36" s="26"/>
      <c r="I36" s="26"/>
      <c r="J36" s="27"/>
    </row>
    <row r="37" customFormat="false" ht="13.5" hidden="false" customHeight="false" outlineLevel="0" collapsed="false">
      <c r="A37" s="12" t="s">
        <v>97</v>
      </c>
      <c r="B37" s="28" t="s">
        <v>42</v>
      </c>
      <c r="C37" s="28" t="s">
        <v>16</v>
      </c>
      <c r="D37" s="13" t="n">
        <v>0.333333333333333</v>
      </c>
      <c r="E37" s="13" t="n">
        <v>0.413194444444444</v>
      </c>
      <c r="F37" s="12" t="s">
        <v>43</v>
      </c>
      <c r="G37" s="28" t="s">
        <v>44</v>
      </c>
      <c r="H37" s="14" t="n">
        <v>1123</v>
      </c>
      <c r="I37" s="14" t="n">
        <v>9470</v>
      </c>
      <c r="J37" s="15" t="n">
        <v>8.43276936776492</v>
      </c>
    </row>
    <row r="38" customFormat="false" ht="13.5" hidden="false" customHeight="false" outlineLevel="0" collapsed="false">
      <c r="A38" s="12" t="s">
        <v>98</v>
      </c>
      <c r="B38" s="28" t="s">
        <v>42</v>
      </c>
      <c r="C38" s="28" t="s">
        <v>16</v>
      </c>
      <c r="D38" s="13" t="n">
        <v>0.333333333333333</v>
      </c>
      <c r="E38" s="13" t="n">
        <v>0.413194444444444</v>
      </c>
      <c r="F38" s="12" t="s">
        <v>43</v>
      </c>
      <c r="G38" s="28" t="s">
        <v>44</v>
      </c>
      <c r="H38" s="14" t="n">
        <v>1123</v>
      </c>
      <c r="I38" s="14" t="n">
        <v>9470</v>
      </c>
      <c r="J38" s="15" t="n">
        <v>8.43276936776492</v>
      </c>
    </row>
    <row r="39" customFormat="false" ht="13.5" hidden="false" customHeight="false" outlineLevel="0" collapsed="false">
      <c r="A39" s="12" t="s">
        <v>99</v>
      </c>
      <c r="B39" s="28" t="s">
        <v>42</v>
      </c>
      <c r="C39" s="28" t="s">
        <v>16</v>
      </c>
      <c r="D39" s="13" t="n">
        <v>0.333333333333333</v>
      </c>
      <c r="E39" s="13" t="n">
        <v>0.413194444444444</v>
      </c>
      <c r="F39" s="12" t="s">
        <v>43</v>
      </c>
      <c r="G39" s="28" t="s">
        <v>44</v>
      </c>
      <c r="H39" s="14" t="n">
        <v>1123</v>
      </c>
      <c r="I39" s="14" t="n">
        <v>9470</v>
      </c>
      <c r="J39" s="15" t="n">
        <v>8.43276936776492</v>
      </c>
    </row>
    <row r="40" customFormat="false" ht="13.5" hidden="false" customHeight="false" outlineLevel="0" collapsed="false">
      <c r="A40" s="12" t="s">
        <v>100</v>
      </c>
      <c r="B40" s="28" t="s">
        <v>42</v>
      </c>
      <c r="C40" s="28" t="s">
        <v>16</v>
      </c>
      <c r="D40" s="13" t="n">
        <v>0.333333333333333</v>
      </c>
      <c r="E40" s="13" t="n">
        <v>0.413194444444444</v>
      </c>
      <c r="F40" s="12" t="s">
        <v>43</v>
      </c>
      <c r="G40" s="28" t="s">
        <v>44</v>
      </c>
      <c r="H40" s="14" t="n">
        <v>1123</v>
      </c>
      <c r="I40" s="14" t="n">
        <v>9470</v>
      </c>
      <c r="J40" s="15" t="n">
        <v>8.43276936776492</v>
      </c>
    </row>
    <row r="41" customFormat="false" ht="13.5" hidden="false" customHeight="false" outlineLevel="0" collapsed="false">
      <c r="A41" s="12" t="s">
        <v>101</v>
      </c>
      <c r="B41" s="28" t="s">
        <v>42</v>
      </c>
      <c r="C41" s="28" t="s">
        <v>16</v>
      </c>
      <c r="D41" s="13" t="n">
        <v>0.333333333333333</v>
      </c>
      <c r="E41" s="13" t="n">
        <v>0.413194444444444</v>
      </c>
      <c r="F41" s="12" t="s">
        <v>43</v>
      </c>
      <c r="G41" s="28" t="s">
        <v>44</v>
      </c>
      <c r="H41" s="14" t="n">
        <v>1123</v>
      </c>
      <c r="I41" s="14" t="n">
        <v>9470</v>
      </c>
      <c r="J41" s="15" t="n">
        <v>8.43276936776492</v>
      </c>
    </row>
    <row r="42" customFormat="false" ht="13.5" hidden="false" customHeight="false" outlineLevel="0" collapsed="false">
      <c r="A42" s="12" t="s">
        <v>102</v>
      </c>
      <c r="B42" s="28" t="s">
        <v>42</v>
      </c>
      <c r="C42" s="28" t="s">
        <v>16</v>
      </c>
      <c r="D42" s="13" t="n">
        <v>0.333333333333333</v>
      </c>
      <c r="E42" s="13" t="n">
        <v>0.413194444444444</v>
      </c>
      <c r="F42" s="12" t="s">
        <v>43</v>
      </c>
      <c r="G42" s="28" t="s">
        <v>44</v>
      </c>
      <c r="H42" s="14" t="n">
        <v>1123</v>
      </c>
      <c r="I42" s="14" t="n">
        <v>9470</v>
      </c>
      <c r="J42" s="15" t="n">
        <v>8.43276936776492</v>
      </c>
    </row>
    <row r="43" customFormat="false" ht="13.5" hidden="false" customHeight="false" outlineLevel="0" collapsed="false">
      <c r="A43" s="12" t="s">
        <v>103</v>
      </c>
      <c r="B43" s="28" t="s">
        <v>42</v>
      </c>
      <c r="C43" s="28" t="s">
        <v>16</v>
      </c>
      <c r="D43" s="13" t="n">
        <v>0.333333333333333</v>
      </c>
      <c r="E43" s="13" t="n">
        <v>0.413194444444444</v>
      </c>
      <c r="F43" s="12" t="s">
        <v>43</v>
      </c>
      <c r="G43" s="28" t="s">
        <v>44</v>
      </c>
      <c r="H43" s="14" t="n">
        <v>1123</v>
      </c>
      <c r="I43" s="14" t="n">
        <v>9470</v>
      </c>
      <c r="J43" s="15" t="n">
        <v>8.43276936776492</v>
      </c>
    </row>
    <row r="44" customFormat="false" ht="13.5" hidden="false" customHeight="false" outlineLevel="0" collapsed="false">
      <c r="A44" s="12" t="s">
        <v>104</v>
      </c>
      <c r="B44" s="28" t="s">
        <v>42</v>
      </c>
      <c r="C44" s="28" t="s">
        <v>16</v>
      </c>
      <c r="D44" s="13" t="n">
        <v>0.333333333333333</v>
      </c>
      <c r="E44" s="13" t="n">
        <v>0.413194444444444</v>
      </c>
      <c r="F44" s="12" t="s">
        <v>43</v>
      </c>
      <c r="G44" s="28" t="s">
        <v>44</v>
      </c>
      <c r="H44" s="14" t="n">
        <v>1123</v>
      </c>
      <c r="I44" s="14" t="n">
        <v>9470</v>
      </c>
      <c r="J44" s="15" t="n">
        <v>8.43276936776492</v>
      </c>
    </row>
    <row r="45" customFormat="false" ht="13.5" hidden="false" customHeight="false" outlineLevel="0" collapsed="false">
      <c r="A45" s="12" t="s">
        <v>105</v>
      </c>
      <c r="B45" s="28" t="s">
        <v>42</v>
      </c>
      <c r="C45" s="28" t="s">
        <v>16</v>
      </c>
      <c r="D45" s="13" t="n">
        <v>0.333333333333333</v>
      </c>
      <c r="E45" s="13" t="n">
        <v>0.413194444444444</v>
      </c>
      <c r="F45" s="12" t="s">
        <v>43</v>
      </c>
      <c r="G45" s="28" t="s">
        <v>44</v>
      </c>
      <c r="H45" s="14" t="n">
        <v>1123</v>
      </c>
      <c r="I45" s="14" t="n">
        <v>9470</v>
      </c>
      <c r="J45" s="15" t="n">
        <v>8.43276936776492</v>
      </c>
    </row>
    <row r="46" customFormat="false" ht="13.5" hidden="false" customHeight="false" outlineLevel="0" collapsed="false">
      <c r="A46" s="12" t="s">
        <v>106</v>
      </c>
      <c r="B46" s="28" t="s">
        <v>42</v>
      </c>
      <c r="C46" s="28" t="s">
        <v>16</v>
      </c>
      <c r="D46" s="13" t="n">
        <v>0.333333333333333</v>
      </c>
      <c r="E46" s="13" t="n">
        <v>0.413194444444444</v>
      </c>
      <c r="F46" s="12" t="s">
        <v>43</v>
      </c>
      <c r="G46" s="28" t="s">
        <v>44</v>
      </c>
      <c r="H46" s="14" t="n">
        <v>1123</v>
      </c>
      <c r="I46" s="14" t="n">
        <v>9470</v>
      </c>
      <c r="J46" s="15" t="n">
        <v>8.43276936776492</v>
      </c>
    </row>
    <row r="47" customFormat="false" ht="13.5" hidden="false" customHeight="false" outlineLevel="0" collapsed="false">
      <c r="A47" s="12" t="s">
        <v>107</v>
      </c>
      <c r="B47" s="28" t="s">
        <v>42</v>
      </c>
      <c r="C47" s="28" t="s">
        <v>16</v>
      </c>
      <c r="D47" s="13" t="n">
        <v>0.333333333333333</v>
      </c>
      <c r="E47" s="13" t="n">
        <v>0.413194444444444</v>
      </c>
      <c r="F47" s="12" t="s">
        <v>43</v>
      </c>
      <c r="G47" s="28" t="s">
        <v>44</v>
      </c>
      <c r="H47" s="14" t="n">
        <v>1123</v>
      </c>
      <c r="I47" s="14" t="n">
        <v>9470</v>
      </c>
      <c r="J47" s="15" t="n">
        <v>8.43276936776492</v>
      </c>
    </row>
    <row r="48" customFormat="false" ht="13.5" hidden="false" customHeight="false" outlineLevel="0" collapsed="false">
      <c r="A48" s="12" t="s">
        <v>108</v>
      </c>
      <c r="B48" s="28" t="s">
        <v>42</v>
      </c>
      <c r="C48" s="28" t="s">
        <v>16</v>
      </c>
      <c r="D48" s="13" t="n">
        <v>0.333333333333333</v>
      </c>
      <c r="E48" s="13" t="n">
        <v>0.413194444444444</v>
      </c>
      <c r="F48" s="12" t="s">
        <v>43</v>
      </c>
      <c r="G48" s="28" t="s">
        <v>44</v>
      </c>
      <c r="H48" s="14" t="n">
        <v>1123</v>
      </c>
      <c r="I48" s="14" t="n">
        <v>9470</v>
      </c>
      <c r="J48" s="15" t="n">
        <v>8.43276936776492</v>
      </c>
    </row>
    <row r="49" customFormat="false" ht="13.5" hidden="false" customHeight="false" outlineLevel="0" collapsed="false">
      <c r="A49" s="12" t="s">
        <v>109</v>
      </c>
      <c r="B49" s="28" t="s">
        <v>42</v>
      </c>
      <c r="C49" s="28" t="s">
        <v>16</v>
      </c>
      <c r="D49" s="13" t="n">
        <v>0.333333333333333</v>
      </c>
      <c r="E49" s="13" t="n">
        <v>0.413194444444444</v>
      </c>
      <c r="F49" s="12" t="s">
        <v>43</v>
      </c>
      <c r="G49" s="28" t="s">
        <v>44</v>
      </c>
      <c r="H49" s="14" t="n">
        <v>1123</v>
      </c>
      <c r="I49" s="14" t="n">
        <v>10070</v>
      </c>
      <c r="J49" s="15" t="n">
        <v>8.96705253784506</v>
      </c>
    </row>
    <row r="50" customFormat="false" ht="13.5" hidden="false" customHeight="false" outlineLevel="0" collapsed="false">
      <c r="A50" s="12" t="s">
        <v>110</v>
      </c>
      <c r="B50" s="28" t="s">
        <v>42</v>
      </c>
      <c r="C50" s="28" t="s">
        <v>16</v>
      </c>
      <c r="D50" s="13" t="n">
        <v>0.333333333333333</v>
      </c>
      <c r="E50" s="13" t="n">
        <v>0.413194444444444</v>
      </c>
      <c r="F50" s="12" t="s">
        <v>43</v>
      </c>
      <c r="G50" s="28" t="s">
        <v>44</v>
      </c>
      <c r="H50" s="14" t="n">
        <v>1123</v>
      </c>
      <c r="I50" s="14" t="n">
        <v>10070</v>
      </c>
      <c r="J50" s="15" t="n">
        <v>8.96705253784506</v>
      </c>
    </row>
    <row r="51" customFormat="false" ht="13.5" hidden="false" customHeight="false" outlineLevel="0" collapsed="false">
      <c r="A51" s="12" t="s">
        <v>111</v>
      </c>
      <c r="B51" s="28" t="s">
        <v>42</v>
      </c>
      <c r="C51" s="28" t="s">
        <v>16</v>
      </c>
      <c r="D51" s="13" t="n">
        <v>0.333333333333333</v>
      </c>
      <c r="E51" s="13" t="n">
        <v>0.413194444444444</v>
      </c>
      <c r="F51" s="12" t="s">
        <v>43</v>
      </c>
      <c r="G51" s="28" t="s">
        <v>44</v>
      </c>
      <c r="H51" s="14" t="n">
        <v>1123</v>
      </c>
      <c r="I51" s="14" t="n">
        <v>9470</v>
      </c>
      <c r="J51" s="15" t="n">
        <v>8.432769367764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62</v>
      </c>
      <c r="B4" s="28" t="s">
        <v>16</v>
      </c>
      <c r="C4" s="28" t="s">
        <v>42</v>
      </c>
      <c r="D4" s="13" t="n">
        <v>0.784722222222222</v>
      </c>
      <c r="E4" s="13" t="n">
        <v>0.871527777777778</v>
      </c>
      <c r="F4" s="12" t="s">
        <v>45</v>
      </c>
      <c r="G4" s="28" t="s">
        <v>63</v>
      </c>
      <c r="H4" s="14" t="n">
        <v>1123</v>
      </c>
      <c r="I4" s="14" t="n">
        <v>10070</v>
      </c>
      <c r="J4" s="15" t="n">
        <v>8.96705253784506</v>
      </c>
    </row>
    <row r="5" customFormat="false" ht="13.5" hidden="false" customHeight="false" outlineLevel="0" collapsed="false">
      <c r="A5" s="12" t="s">
        <v>64</v>
      </c>
      <c r="B5" s="28" t="s">
        <v>16</v>
      </c>
      <c r="C5" s="28" t="s">
        <v>42</v>
      </c>
      <c r="D5" s="13" t="n">
        <v>0.784722222222222</v>
      </c>
      <c r="E5" s="13" t="n">
        <v>0.871527777777778</v>
      </c>
      <c r="F5" s="12" t="s">
        <v>45</v>
      </c>
      <c r="G5" s="28" t="s">
        <v>63</v>
      </c>
      <c r="H5" s="14" t="n">
        <v>1123</v>
      </c>
      <c r="I5" s="14" t="n">
        <v>10070</v>
      </c>
      <c r="J5" s="15" t="n">
        <v>8.96705253784506</v>
      </c>
    </row>
    <row r="6" customFormat="false" ht="13.5" hidden="false" customHeight="false" outlineLevel="0" collapsed="false">
      <c r="A6" s="12" t="s">
        <v>65</v>
      </c>
      <c r="B6" s="28" t="s">
        <v>16</v>
      </c>
      <c r="C6" s="28" t="s">
        <v>42</v>
      </c>
      <c r="D6" s="13" t="n">
        <v>0.784722222222222</v>
      </c>
      <c r="E6" s="13" t="n">
        <v>0.871527777777778</v>
      </c>
      <c r="F6" s="12" t="s">
        <v>45</v>
      </c>
      <c r="G6" s="28" t="s">
        <v>63</v>
      </c>
      <c r="H6" s="14" t="n">
        <v>1123</v>
      </c>
      <c r="I6" s="14" t="n">
        <v>10070</v>
      </c>
      <c r="J6" s="15" t="n">
        <v>8.96705253784506</v>
      </c>
    </row>
    <row r="7" customFormat="false" ht="13.5" hidden="false" customHeight="false" outlineLevel="0" collapsed="false">
      <c r="A7" s="29" t="s">
        <v>66</v>
      </c>
      <c r="B7" s="30" t="s">
        <v>51</v>
      </c>
      <c r="C7" s="30" t="s">
        <v>42</v>
      </c>
      <c r="D7" s="31" t="n">
        <v>0.784722222222222</v>
      </c>
      <c r="E7" s="31" t="n">
        <v>0.871527777777778</v>
      </c>
      <c r="F7" s="29" t="s">
        <v>45</v>
      </c>
      <c r="G7" s="30" t="s">
        <v>67</v>
      </c>
      <c r="H7" s="32" t="n">
        <v>1123</v>
      </c>
      <c r="I7" s="32" t="n">
        <v>10070</v>
      </c>
      <c r="J7" s="33" t="n">
        <v>8.96705253784506</v>
      </c>
    </row>
    <row r="8" customFormat="false" ht="13.5" hidden="false" customHeight="false" outlineLevel="0" collapsed="false">
      <c r="A8" s="12" t="s">
        <v>68</v>
      </c>
      <c r="B8" s="28" t="s">
        <v>16</v>
      </c>
      <c r="C8" s="28" t="s">
        <v>42</v>
      </c>
      <c r="D8" s="13" t="n">
        <v>0.784722222222222</v>
      </c>
      <c r="E8" s="13" t="n">
        <v>0.871527777777778</v>
      </c>
      <c r="F8" s="12" t="s">
        <v>45</v>
      </c>
      <c r="G8" s="28" t="s">
        <v>63</v>
      </c>
      <c r="H8" s="14" t="n">
        <v>1123</v>
      </c>
      <c r="I8" s="14" t="n">
        <v>9470</v>
      </c>
      <c r="J8" s="15" t="n">
        <v>8.43276936776492</v>
      </c>
    </row>
    <row r="9" customFormat="false" ht="13.5" hidden="false" customHeight="false" outlineLevel="0" collapsed="false">
      <c r="A9" s="12" t="s">
        <v>69</v>
      </c>
      <c r="B9" s="28" t="s">
        <v>16</v>
      </c>
      <c r="C9" s="28" t="s">
        <v>42</v>
      </c>
      <c r="D9" s="13" t="n">
        <v>0.784722222222222</v>
      </c>
      <c r="E9" s="13" t="n">
        <v>0.871527777777778</v>
      </c>
      <c r="F9" s="12" t="s">
        <v>45</v>
      </c>
      <c r="G9" s="28" t="s">
        <v>63</v>
      </c>
      <c r="H9" s="14" t="n">
        <v>1123</v>
      </c>
      <c r="I9" s="14" t="n">
        <v>9470</v>
      </c>
      <c r="J9" s="15" t="n">
        <v>8.43276936776492</v>
      </c>
    </row>
    <row r="10" customFormat="false" ht="13.5" hidden="false" customHeight="false" outlineLevel="0" collapsed="false">
      <c r="A10" s="12" t="s">
        <v>70</v>
      </c>
      <c r="B10" s="28" t="s">
        <v>16</v>
      </c>
      <c r="C10" s="28" t="s">
        <v>42</v>
      </c>
      <c r="D10" s="13" t="n">
        <v>0.784722222222222</v>
      </c>
      <c r="E10" s="13" t="n">
        <v>0.871527777777778</v>
      </c>
      <c r="F10" s="12" t="s">
        <v>45</v>
      </c>
      <c r="G10" s="28" t="s">
        <v>63</v>
      </c>
      <c r="H10" s="14" t="n">
        <v>1123</v>
      </c>
      <c r="I10" s="14" t="n">
        <v>10070</v>
      </c>
      <c r="J10" s="15" t="n">
        <v>8.96705253784506</v>
      </c>
    </row>
    <row r="11" customFormat="false" ht="13.5" hidden="false" customHeight="false" outlineLevel="0" collapsed="false">
      <c r="A11" s="12" t="s">
        <v>71</v>
      </c>
      <c r="B11" s="28" t="s">
        <v>16</v>
      </c>
      <c r="C11" s="28" t="s">
        <v>42</v>
      </c>
      <c r="D11" s="13" t="n">
        <v>0.784722222222222</v>
      </c>
      <c r="E11" s="13" t="n">
        <v>0.871527777777778</v>
      </c>
      <c r="F11" s="12" t="s">
        <v>45</v>
      </c>
      <c r="G11" s="28" t="s">
        <v>63</v>
      </c>
      <c r="H11" s="14" t="n">
        <v>1123</v>
      </c>
      <c r="I11" s="14" t="n">
        <v>10070</v>
      </c>
      <c r="J11" s="15" t="n">
        <v>8.96705253784506</v>
      </c>
    </row>
    <row r="12" customFormat="false" ht="13.5" hidden="false" customHeight="false" outlineLevel="0" collapsed="false">
      <c r="A12" s="12" t="s">
        <v>72</v>
      </c>
      <c r="B12" s="28" t="s">
        <v>16</v>
      </c>
      <c r="C12" s="28" t="s">
        <v>42</v>
      </c>
      <c r="D12" s="13" t="n">
        <v>0.784722222222222</v>
      </c>
      <c r="E12" s="13" t="n">
        <v>0.871527777777778</v>
      </c>
      <c r="F12" s="12" t="s">
        <v>45</v>
      </c>
      <c r="G12" s="28" t="s">
        <v>63</v>
      </c>
      <c r="H12" s="14" t="n">
        <v>1123</v>
      </c>
      <c r="I12" s="14" t="n">
        <v>10070</v>
      </c>
      <c r="J12" s="15" t="n">
        <v>8.96705253784506</v>
      </c>
    </row>
    <row r="13" customFormat="false" ht="13.5" hidden="false" customHeight="false" outlineLevel="0" collapsed="false">
      <c r="A13" s="29" t="s">
        <v>73</v>
      </c>
      <c r="B13" s="30" t="s">
        <v>51</v>
      </c>
      <c r="C13" s="30" t="s">
        <v>42</v>
      </c>
      <c r="D13" s="31" t="n">
        <v>0.784722222222222</v>
      </c>
      <c r="E13" s="31" t="n">
        <v>0.871527777777778</v>
      </c>
      <c r="F13" s="29" t="s">
        <v>45</v>
      </c>
      <c r="G13" s="30" t="s">
        <v>67</v>
      </c>
      <c r="H13" s="32" t="n">
        <v>1123</v>
      </c>
      <c r="I13" s="32" t="n">
        <v>10070</v>
      </c>
      <c r="J13" s="33" t="n">
        <v>8.96705253784506</v>
      </c>
    </row>
    <row r="14" customFormat="false" ht="13.5" hidden="false" customHeight="false" outlineLevel="0" collapsed="false">
      <c r="A14" s="12" t="s">
        <v>74</v>
      </c>
      <c r="B14" s="28" t="s">
        <v>16</v>
      </c>
      <c r="C14" s="28" t="s">
        <v>42</v>
      </c>
      <c r="D14" s="13" t="n">
        <v>0.784722222222222</v>
      </c>
      <c r="E14" s="13" t="n">
        <v>0.871527777777778</v>
      </c>
      <c r="F14" s="12" t="s">
        <v>45</v>
      </c>
      <c r="G14" s="28" t="s">
        <v>44</v>
      </c>
      <c r="H14" s="14" t="n">
        <v>1123</v>
      </c>
      <c r="I14" s="14" t="n">
        <v>9370</v>
      </c>
      <c r="J14" s="15" t="n">
        <v>8.34372217275156</v>
      </c>
    </row>
    <row r="15" customFormat="false" ht="13.5" hidden="false" customHeight="false" outlineLevel="0" collapsed="false">
      <c r="A15" s="12" t="s">
        <v>75</v>
      </c>
      <c r="B15" s="28" t="s">
        <v>16</v>
      </c>
      <c r="C15" s="28" t="s">
        <v>42</v>
      </c>
      <c r="D15" s="13" t="n">
        <v>0.784722222222222</v>
      </c>
      <c r="E15" s="13" t="n">
        <v>0.871527777777778</v>
      </c>
      <c r="F15" s="12" t="s">
        <v>45</v>
      </c>
      <c r="G15" s="28" t="s">
        <v>44</v>
      </c>
      <c r="H15" s="14" t="n">
        <v>1123</v>
      </c>
      <c r="I15" s="14" t="n">
        <v>9570</v>
      </c>
      <c r="J15" s="15" t="n">
        <v>8.52181656277827</v>
      </c>
    </row>
    <row r="16" customFormat="false" ht="13.5" hidden="false" customHeight="false" outlineLevel="0" collapsed="false">
      <c r="A16" s="34" t="s">
        <v>76</v>
      </c>
      <c r="B16" s="24"/>
      <c r="C16" s="24"/>
      <c r="D16" s="25"/>
      <c r="E16" s="25"/>
      <c r="F16" s="24"/>
      <c r="G16" s="24"/>
      <c r="H16" s="26"/>
      <c r="I16" s="26"/>
      <c r="J16" s="27"/>
    </row>
    <row r="17" customFormat="false" ht="13.5" hidden="false" customHeight="false" outlineLevel="0" collapsed="false">
      <c r="A17" s="12" t="s">
        <v>77</v>
      </c>
      <c r="B17" s="28" t="s">
        <v>16</v>
      </c>
      <c r="C17" s="28" t="s">
        <v>42</v>
      </c>
      <c r="D17" s="13" t="n">
        <v>0.777777777777778</v>
      </c>
      <c r="E17" s="13" t="n">
        <v>0.864583333333333</v>
      </c>
      <c r="F17" s="12" t="s">
        <v>45</v>
      </c>
      <c r="G17" s="28" t="s">
        <v>44</v>
      </c>
      <c r="H17" s="14" t="n">
        <v>1123</v>
      </c>
      <c r="I17" s="14" t="n">
        <v>9570</v>
      </c>
      <c r="J17" s="15" t="n">
        <v>8.52181656277827</v>
      </c>
    </row>
    <row r="18" customFormat="false" ht="13.5" hidden="false" customHeight="false" outlineLevel="0" collapsed="false">
      <c r="A18" s="12" t="s">
        <v>78</v>
      </c>
      <c r="B18" s="28" t="s">
        <v>16</v>
      </c>
      <c r="C18" s="28" t="s">
        <v>42</v>
      </c>
      <c r="D18" s="13" t="n">
        <v>0.777777777777778</v>
      </c>
      <c r="E18" s="13" t="n">
        <v>0.864583333333333</v>
      </c>
      <c r="F18" s="12" t="s">
        <v>45</v>
      </c>
      <c r="G18" s="28" t="s">
        <v>44</v>
      </c>
      <c r="H18" s="14" t="n">
        <v>1123</v>
      </c>
      <c r="I18" s="14" t="n">
        <v>9670</v>
      </c>
      <c r="J18" s="15" t="n">
        <v>8.61086375779163</v>
      </c>
    </row>
    <row r="19" customFormat="false" ht="13.5" hidden="false" customHeight="false" outlineLevel="0" collapsed="false">
      <c r="A19" s="29" t="s">
        <v>79</v>
      </c>
      <c r="B19" s="30" t="s">
        <v>51</v>
      </c>
      <c r="C19" s="30" t="s">
        <v>42</v>
      </c>
      <c r="D19" s="31" t="n">
        <v>0.777777777777778</v>
      </c>
      <c r="E19" s="31" t="n">
        <v>0.864583333333333</v>
      </c>
      <c r="F19" s="29" t="s">
        <v>45</v>
      </c>
      <c r="G19" s="30" t="s">
        <v>52</v>
      </c>
      <c r="H19" s="32" t="n">
        <v>1123</v>
      </c>
      <c r="I19" s="32" t="n">
        <v>9570</v>
      </c>
      <c r="J19" s="33" t="n">
        <v>8.52181656277827</v>
      </c>
    </row>
    <row r="20" customFormat="false" ht="13.5" hidden="false" customHeight="false" outlineLevel="0" collapsed="false">
      <c r="A20" s="29" t="s">
        <v>80</v>
      </c>
      <c r="B20" s="30" t="s">
        <v>51</v>
      </c>
      <c r="C20" s="30" t="s">
        <v>42</v>
      </c>
      <c r="D20" s="31" t="n">
        <v>0.777777777777778</v>
      </c>
      <c r="E20" s="31" t="n">
        <v>0.864583333333333</v>
      </c>
      <c r="F20" s="29" t="s">
        <v>45</v>
      </c>
      <c r="G20" s="30" t="s">
        <v>52</v>
      </c>
      <c r="H20" s="32" t="n">
        <v>1123</v>
      </c>
      <c r="I20" s="32" t="n">
        <v>9970</v>
      </c>
      <c r="J20" s="33" t="n">
        <v>8.8780053428317</v>
      </c>
    </row>
    <row r="21" customFormat="false" ht="13.5" hidden="false" customHeight="false" outlineLevel="0" collapsed="false">
      <c r="A21" s="12" t="s">
        <v>81</v>
      </c>
      <c r="B21" s="28" t="s">
        <v>16</v>
      </c>
      <c r="C21" s="28" t="s">
        <v>42</v>
      </c>
      <c r="D21" s="13" t="n">
        <v>0.777777777777778</v>
      </c>
      <c r="E21" s="13" t="n">
        <v>0.864583333333333</v>
      </c>
      <c r="F21" s="12" t="s">
        <v>45</v>
      </c>
      <c r="G21" s="28" t="s">
        <v>44</v>
      </c>
      <c r="H21" s="14" t="n">
        <v>1123</v>
      </c>
      <c r="I21" s="14" t="n">
        <v>9370</v>
      </c>
      <c r="J21" s="15" t="n">
        <v>8.34372217275156</v>
      </c>
    </row>
    <row r="22" customFormat="false" ht="13.5" hidden="false" customHeight="false" outlineLevel="0" collapsed="false">
      <c r="A22" s="12" t="s">
        <v>82</v>
      </c>
      <c r="B22" s="28" t="s">
        <v>16</v>
      </c>
      <c r="C22" s="28" t="s">
        <v>42</v>
      </c>
      <c r="D22" s="13" t="n">
        <v>0.777777777777778</v>
      </c>
      <c r="E22" s="13" t="n">
        <v>0.864583333333333</v>
      </c>
      <c r="F22" s="12" t="s">
        <v>45</v>
      </c>
      <c r="G22" s="28" t="s">
        <v>44</v>
      </c>
      <c r="H22" s="14" t="n">
        <v>1123</v>
      </c>
      <c r="I22" s="14" t="n">
        <v>9370</v>
      </c>
      <c r="J22" s="15" t="n">
        <v>8.34372217275156</v>
      </c>
    </row>
    <row r="23" customFormat="false" ht="13.5" hidden="false" customHeight="false" outlineLevel="0" collapsed="false">
      <c r="A23" s="12" t="s">
        <v>83</v>
      </c>
      <c r="B23" s="28" t="s">
        <v>16</v>
      </c>
      <c r="C23" s="28" t="s">
        <v>42</v>
      </c>
      <c r="D23" s="13" t="n">
        <v>0.777777777777778</v>
      </c>
      <c r="E23" s="13" t="n">
        <v>0.864583333333333</v>
      </c>
      <c r="F23" s="12" t="s">
        <v>45</v>
      </c>
      <c r="G23" s="28" t="s">
        <v>44</v>
      </c>
      <c r="H23" s="14" t="n">
        <v>1123</v>
      </c>
      <c r="I23" s="14" t="n">
        <v>9370</v>
      </c>
      <c r="J23" s="15" t="n">
        <v>8.34372217275156</v>
      </c>
    </row>
    <row r="24" customFormat="false" ht="13.5" hidden="false" customHeight="false" outlineLevel="0" collapsed="false">
      <c r="A24" s="12" t="s">
        <v>84</v>
      </c>
      <c r="B24" s="28" t="s">
        <v>16</v>
      </c>
      <c r="C24" s="28" t="s">
        <v>42</v>
      </c>
      <c r="D24" s="13" t="n">
        <v>0.777777777777778</v>
      </c>
      <c r="E24" s="13" t="n">
        <v>0.864583333333333</v>
      </c>
      <c r="F24" s="12" t="s">
        <v>45</v>
      </c>
      <c r="G24" s="28" t="s">
        <v>44</v>
      </c>
      <c r="H24" s="14" t="n">
        <v>1123</v>
      </c>
      <c r="I24" s="14" t="n">
        <v>9370</v>
      </c>
      <c r="J24" s="15" t="n">
        <v>8.34372217275156</v>
      </c>
    </row>
    <row r="25" customFormat="false" ht="13.5" hidden="false" customHeight="false" outlineLevel="0" collapsed="false">
      <c r="A25" s="12" t="s">
        <v>85</v>
      </c>
      <c r="B25" s="28" t="s">
        <v>16</v>
      </c>
      <c r="C25" s="28" t="s">
        <v>42</v>
      </c>
      <c r="D25" s="13" t="n">
        <v>0.777777777777778</v>
      </c>
      <c r="E25" s="13" t="n">
        <v>0.864583333333333</v>
      </c>
      <c r="F25" s="12" t="s">
        <v>45</v>
      </c>
      <c r="G25" s="28" t="s">
        <v>44</v>
      </c>
      <c r="H25" s="14" t="n">
        <v>1123</v>
      </c>
      <c r="I25" s="14" t="n">
        <v>9670</v>
      </c>
      <c r="J25" s="15" t="n">
        <v>8.61086375779163</v>
      </c>
    </row>
    <row r="26" customFormat="false" ht="13.5" hidden="false" customHeight="false" outlineLevel="0" collapsed="false">
      <c r="A26" s="29" t="s">
        <v>86</v>
      </c>
      <c r="B26" s="30" t="s">
        <v>51</v>
      </c>
      <c r="C26" s="30" t="s">
        <v>42</v>
      </c>
      <c r="D26" s="31" t="n">
        <v>0.777777777777778</v>
      </c>
      <c r="E26" s="31" t="n">
        <v>0.864583333333333</v>
      </c>
      <c r="F26" s="29" t="s">
        <v>45</v>
      </c>
      <c r="G26" s="30" t="s">
        <v>52</v>
      </c>
      <c r="H26" s="32" t="n">
        <v>1123</v>
      </c>
      <c r="I26" s="32" t="n">
        <v>9370</v>
      </c>
      <c r="J26" s="33" t="n">
        <v>8.34372217275156</v>
      </c>
    </row>
    <row r="27" customFormat="false" ht="13.5" hidden="false" customHeight="false" outlineLevel="0" collapsed="false">
      <c r="A27" s="12" t="s">
        <v>88</v>
      </c>
      <c r="B27" s="28" t="s">
        <v>16</v>
      </c>
      <c r="C27" s="28" t="s">
        <v>42</v>
      </c>
      <c r="D27" s="13" t="n">
        <v>0.777777777777778</v>
      </c>
      <c r="E27" s="13" t="n">
        <v>0.864583333333333</v>
      </c>
      <c r="F27" s="12" t="s">
        <v>45</v>
      </c>
      <c r="G27" s="28" t="s">
        <v>44</v>
      </c>
      <c r="H27" s="14" t="n">
        <v>1123</v>
      </c>
      <c r="I27" s="14" t="n">
        <v>9370</v>
      </c>
      <c r="J27" s="15" t="n">
        <v>8.34372217275156</v>
      </c>
    </row>
    <row r="28" customFormat="false" ht="13.5" hidden="false" customHeight="false" outlineLevel="0" collapsed="false">
      <c r="A28" s="12" t="s">
        <v>89</v>
      </c>
      <c r="B28" s="28" t="s">
        <v>16</v>
      </c>
      <c r="C28" s="28" t="s">
        <v>42</v>
      </c>
      <c r="D28" s="13" t="n">
        <v>0.777777777777778</v>
      </c>
      <c r="E28" s="13" t="n">
        <v>0.864583333333333</v>
      </c>
      <c r="F28" s="12" t="s">
        <v>45</v>
      </c>
      <c r="G28" s="28" t="s">
        <v>44</v>
      </c>
      <c r="H28" s="14" t="n">
        <v>1123</v>
      </c>
      <c r="I28" s="14" t="n">
        <v>9370</v>
      </c>
      <c r="J28" s="15" t="n">
        <v>8.34372217275156</v>
      </c>
    </row>
    <row r="29" customFormat="false" ht="13.5" hidden="false" customHeight="false" outlineLevel="0" collapsed="false">
      <c r="A29" s="12" t="s">
        <v>90</v>
      </c>
      <c r="B29" s="28" t="s">
        <v>16</v>
      </c>
      <c r="C29" s="28" t="s">
        <v>42</v>
      </c>
      <c r="D29" s="13" t="n">
        <v>0.777777777777778</v>
      </c>
      <c r="E29" s="13" t="n">
        <v>0.864583333333333</v>
      </c>
      <c r="F29" s="12" t="s">
        <v>45</v>
      </c>
      <c r="G29" s="28" t="s">
        <v>44</v>
      </c>
      <c r="H29" s="14" t="n">
        <v>1123</v>
      </c>
      <c r="I29" s="14" t="n">
        <v>9370</v>
      </c>
      <c r="J29" s="15" t="n">
        <v>8.34372217275156</v>
      </c>
    </row>
    <row r="30" customFormat="false" ht="13.5" hidden="false" customHeight="false" outlineLevel="0" collapsed="false">
      <c r="A30" s="12" t="s">
        <v>91</v>
      </c>
      <c r="B30" s="28" t="s">
        <v>16</v>
      </c>
      <c r="C30" s="28" t="s">
        <v>42</v>
      </c>
      <c r="D30" s="13" t="n">
        <v>0.777777777777778</v>
      </c>
      <c r="E30" s="13" t="n">
        <v>0.864583333333333</v>
      </c>
      <c r="F30" s="12" t="s">
        <v>45</v>
      </c>
      <c r="G30" s="28" t="s">
        <v>44</v>
      </c>
      <c r="H30" s="14" t="n">
        <v>1123</v>
      </c>
      <c r="I30" s="14" t="n">
        <v>9370</v>
      </c>
      <c r="J30" s="15" t="n">
        <v>8.34372217275156</v>
      </c>
    </row>
    <row r="31" customFormat="false" ht="13.5" hidden="false" customHeight="false" outlineLevel="0" collapsed="false">
      <c r="A31" s="29" t="s">
        <v>92</v>
      </c>
      <c r="B31" s="30" t="s">
        <v>51</v>
      </c>
      <c r="C31" s="30" t="s">
        <v>42</v>
      </c>
      <c r="D31" s="31" t="n">
        <v>0.777777777777778</v>
      </c>
      <c r="E31" s="31" t="n">
        <v>0.864583333333333</v>
      </c>
      <c r="F31" s="29" t="s">
        <v>45</v>
      </c>
      <c r="G31" s="30" t="s">
        <v>52</v>
      </c>
      <c r="H31" s="32" t="n">
        <v>1123</v>
      </c>
      <c r="I31" s="32" t="n">
        <v>9370</v>
      </c>
      <c r="J31" s="33" t="n">
        <v>8.34372217275156</v>
      </c>
    </row>
    <row r="32" customFormat="false" ht="13.5" hidden="false" customHeight="false" outlineLevel="0" collapsed="false">
      <c r="A32" s="29" t="s">
        <v>93</v>
      </c>
      <c r="B32" s="30" t="s">
        <v>51</v>
      </c>
      <c r="C32" s="30" t="s">
        <v>42</v>
      </c>
      <c r="D32" s="31" t="n">
        <v>0.777777777777778</v>
      </c>
      <c r="E32" s="31" t="n">
        <v>0.864583333333333</v>
      </c>
      <c r="F32" s="29" t="s">
        <v>45</v>
      </c>
      <c r="G32" s="30" t="s">
        <v>52</v>
      </c>
      <c r="H32" s="32" t="n">
        <v>1123</v>
      </c>
      <c r="I32" s="32" t="n">
        <v>10070</v>
      </c>
      <c r="J32" s="33" t="n">
        <v>8.96705253784506</v>
      </c>
    </row>
    <row r="33" customFormat="false" ht="13.5" hidden="false" customHeight="false" outlineLevel="0" collapsed="false">
      <c r="A33" s="12" t="s">
        <v>94</v>
      </c>
      <c r="B33" s="28" t="s">
        <v>16</v>
      </c>
      <c r="C33" s="28" t="s">
        <v>42</v>
      </c>
      <c r="D33" s="13" t="n">
        <v>0.777777777777778</v>
      </c>
      <c r="E33" s="13" t="n">
        <v>0.864583333333333</v>
      </c>
      <c r="F33" s="12" t="s">
        <v>45</v>
      </c>
      <c r="G33" s="28" t="s">
        <v>44</v>
      </c>
      <c r="H33" s="14" t="n">
        <v>1123</v>
      </c>
      <c r="I33" s="14" t="n">
        <v>9370</v>
      </c>
      <c r="J33" s="15" t="n">
        <v>8.34372217275156</v>
      </c>
    </row>
    <row r="34" customFormat="false" ht="13.5" hidden="false" customHeight="false" outlineLevel="0" collapsed="false">
      <c r="A34" s="12" t="s">
        <v>95</v>
      </c>
      <c r="B34" s="28" t="s">
        <v>16</v>
      </c>
      <c r="C34" s="28" t="s">
        <v>42</v>
      </c>
      <c r="D34" s="13" t="n">
        <v>0.777777777777778</v>
      </c>
      <c r="E34" s="13" t="n">
        <v>0.864583333333333</v>
      </c>
      <c r="F34" s="12" t="s">
        <v>45</v>
      </c>
      <c r="G34" s="28" t="s">
        <v>44</v>
      </c>
      <c r="H34" s="14" t="n">
        <v>1123</v>
      </c>
      <c r="I34" s="14" t="n">
        <v>9370</v>
      </c>
      <c r="J34" s="15" t="n">
        <v>8.34372217275156</v>
      </c>
    </row>
    <row r="35" customFormat="false" ht="13.5" hidden="false" customHeight="false" outlineLevel="0" collapsed="false">
      <c r="A35" s="34" t="s">
        <v>96</v>
      </c>
      <c r="B35" s="24"/>
      <c r="C35" s="24"/>
      <c r="D35" s="25"/>
      <c r="E35" s="25"/>
      <c r="F35" s="24"/>
      <c r="G35" s="24"/>
      <c r="H35" s="26"/>
      <c r="I35" s="26"/>
      <c r="J35" s="27"/>
    </row>
    <row r="36" customFormat="false" ht="13.5" hidden="false" customHeight="false" outlineLevel="0" collapsed="false">
      <c r="A36" s="12" t="s">
        <v>98</v>
      </c>
      <c r="B36" s="28" t="s">
        <v>16</v>
      </c>
      <c r="C36" s="28" t="s">
        <v>42</v>
      </c>
      <c r="D36" s="13" t="n">
        <v>0.777777777777778</v>
      </c>
      <c r="E36" s="13" t="n">
        <v>0.864583333333333</v>
      </c>
      <c r="F36" s="12" t="s">
        <v>45</v>
      </c>
      <c r="G36" s="28" t="s">
        <v>44</v>
      </c>
      <c r="H36" s="14" t="n">
        <v>1123</v>
      </c>
      <c r="I36" s="14" t="n">
        <v>9470</v>
      </c>
      <c r="J36" s="15" t="n">
        <v>8.43276936776492</v>
      </c>
    </row>
    <row r="37" customFormat="false" ht="13.5" hidden="false" customHeight="false" outlineLevel="0" collapsed="false">
      <c r="A37" s="12" t="s">
        <v>99</v>
      </c>
      <c r="B37" s="28" t="s">
        <v>16</v>
      </c>
      <c r="C37" s="28" t="s">
        <v>42</v>
      </c>
      <c r="D37" s="13" t="n">
        <v>0.777777777777778</v>
      </c>
      <c r="E37" s="13" t="n">
        <v>0.864583333333333</v>
      </c>
      <c r="F37" s="12" t="s">
        <v>45</v>
      </c>
      <c r="G37" s="28" t="s">
        <v>44</v>
      </c>
      <c r="H37" s="14" t="n">
        <v>1123</v>
      </c>
      <c r="I37" s="14" t="n">
        <v>9470</v>
      </c>
      <c r="J37" s="15" t="n">
        <v>8.43276936776492</v>
      </c>
    </row>
    <row r="38" customFormat="false" ht="13.5" hidden="false" customHeight="false" outlineLevel="0" collapsed="false">
      <c r="A38" s="12" t="s">
        <v>100</v>
      </c>
      <c r="B38" s="28" t="s">
        <v>16</v>
      </c>
      <c r="C38" s="28" t="s">
        <v>42</v>
      </c>
      <c r="D38" s="13" t="n">
        <v>0.777777777777778</v>
      </c>
      <c r="E38" s="13" t="n">
        <v>0.864583333333333</v>
      </c>
      <c r="F38" s="12" t="s">
        <v>45</v>
      </c>
      <c r="G38" s="28" t="s">
        <v>44</v>
      </c>
      <c r="H38" s="14" t="n">
        <v>1123</v>
      </c>
      <c r="I38" s="14" t="n">
        <v>9470</v>
      </c>
      <c r="J38" s="15" t="n">
        <v>8.43276936776492</v>
      </c>
    </row>
    <row r="39" customFormat="false" ht="13.5" hidden="false" customHeight="false" outlineLevel="0" collapsed="false">
      <c r="A39" s="29" t="s">
        <v>112</v>
      </c>
      <c r="B39" s="30" t="s">
        <v>51</v>
      </c>
      <c r="C39" s="30" t="s">
        <v>42</v>
      </c>
      <c r="D39" s="31" t="n">
        <v>0.777777777777778</v>
      </c>
      <c r="E39" s="31" t="n">
        <v>0.864583333333333</v>
      </c>
      <c r="F39" s="29" t="s">
        <v>45</v>
      </c>
      <c r="G39" s="30" t="s">
        <v>52</v>
      </c>
      <c r="H39" s="32" t="n">
        <v>1123</v>
      </c>
      <c r="I39" s="32" t="n">
        <v>9470</v>
      </c>
      <c r="J39" s="33" t="n">
        <v>8.43276936776492</v>
      </c>
    </row>
    <row r="40" customFormat="false" ht="13.5" hidden="false" customHeight="false" outlineLevel="0" collapsed="false">
      <c r="A40" s="12" t="s">
        <v>102</v>
      </c>
      <c r="B40" s="28" t="s">
        <v>16</v>
      </c>
      <c r="C40" s="28" t="s">
        <v>42</v>
      </c>
      <c r="D40" s="13" t="n">
        <v>0.777777777777778</v>
      </c>
      <c r="E40" s="13" t="n">
        <v>0.864583333333333</v>
      </c>
      <c r="F40" s="12" t="s">
        <v>45</v>
      </c>
      <c r="G40" s="28" t="s">
        <v>44</v>
      </c>
      <c r="H40" s="14" t="n">
        <v>1123</v>
      </c>
      <c r="I40" s="14" t="n">
        <v>9470</v>
      </c>
      <c r="J40" s="15" t="n">
        <v>8.43276936776492</v>
      </c>
    </row>
    <row r="41" customFormat="false" ht="13.5" hidden="false" customHeight="false" outlineLevel="0" collapsed="false">
      <c r="A41" s="12" t="s">
        <v>103</v>
      </c>
      <c r="B41" s="28" t="s">
        <v>16</v>
      </c>
      <c r="C41" s="28" t="s">
        <v>42</v>
      </c>
      <c r="D41" s="13" t="n">
        <v>0.777777777777778</v>
      </c>
      <c r="E41" s="13" t="n">
        <v>0.864583333333333</v>
      </c>
      <c r="F41" s="12" t="s">
        <v>45</v>
      </c>
      <c r="G41" s="28" t="s">
        <v>44</v>
      </c>
      <c r="H41" s="14" t="n">
        <v>1123</v>
      </c>
      <c r="I41" s="14" t="n">
        <v>9470</v>
      </c>
      <c r="J41" s="15" t="n">
        <v>8.43276936776492</v>
      </c>
    </row>
    <row r="42" customFormat="false" ht="13.5" hidden="false" customHeight="false" outlineLevel="0" collapsed="false">
      <c r="A42" s="12" t="s">
        <v>104</v>
      </c>
      <c r="B42" s="28" t="s">
        <v>16</v>
      </c>
      <c r="C42" s="28" t="s">
        <v>42</v>
      </c>
      <c r="D42" s="13" t="n">
        <v>0.777777777777778</v>
      </c>
      <c r="E42" s="13" t="n">
        <v>0.864583333333333</v>
      </c>
      <c r="F42" s="12" t="s">
        <v>45</v>
      </c>
      <c r="G42" s="28" t="s">
        <v>44</v>
      </c>
      <c r="H42" s="14" t="n">
        <v>1123</v>
      </c>
      <c r="I42" s="14" t="n">
        <v>9470</v>
      </c>
      <c r="J42" s="15" t="n">
        <v>8.43276936776492</v>
      </c>
    </row>
    <row r="43" customFormat="false" ht="13.5" hidden="false" customHeight="false" outlineLevel="0" collapsed="false">
      <c r="A43" s="29" t="s">
        <v>113</v>
      </c>
      <c r="B43" s="30" t="s">
        <v>51</v>
      </c>
      <c r="C43" s="30" t="s">
        <v>42</v>
      </c>
      <c r="D43" s="31" t="n">
        <v>0.777777777777778</v>
      </c>
      <c r="E43" s="31" t="n">
        <v>0.864583333333333</v>
      </c>
      <c r="F43" s="29" t="s">
        <v>45</v>
      </c>
      <c r="G43" s="30" t="s">
        <v>52</v>
      </c>
      <c r="H43" s="32" t="n">
        <v>1123</v>
      </c>
      <c r="I43" s="32" t="n">
        <v>9470</v>
      </c>
      <c r="J43" s="33" t="n">
        <v>8.43276936776492</v>
      </c>
    </row>
    <row r="44" customFormat="false" ht="13.5" hidden="false" customHeight="false" outlineLevel="0" collapsed="false">
      <c r="A44" s="12" t="s">
        <v>106</v>
      </c>
      <c r="B44" s="28" t="s">
        <v>16</v>
      </c>
      <c r="C44" s="28" t="s">
        <v>42</v>
      </c>
      <c r="D44" s="13" t="n">
        <v>0.777777777777778</v>
      </c>
      <c r="E44" s="13" t="n">
        <v>0.864583333333333</v>
      </c>
      <c r="F44" s="12" t="s">
        <v>45</v>
      </c>
      <c r="G44" s="28" t="s">
        <v>44</v>
      </c>
      <c r="H44" s="14" t="n">
        <v>1123</v>
      </c>
      <c r="I44" s="14" t="n">
        <v>9470</v>
      </c>
      <c r="J44" s="15" t="n">
        <v>8.43276936776492</v>
      </c>
    </row>
    <row r="45" customFormat="false" ht="13.5" hidden="false" customHeight="false" outlineLevel="0" collapsed="false">
      <c r="A45" s="12" t="s">
        <v>107</v>
      </c>
      <c r="B45" s="28" t="s">
        <v>16</v>
      </c>
      <c r="C45" s="28" t="s">
        <v>42</v>
      </c>
      <c r="D45" s="13" t="n">
        <v>0.777777777777778</v>
      </c>
      <c r="E45" s="13" t="n">
        <v>0.864583333333333</v>
      </c>
      <c r="F45" s="12" t="s">
        <v>45</v>
      </c>
      <c r="G45" s="28" t="s">
        <v>44</v>
      </c>
      <c r="H45" s="14" t="n">
        <v>1123</v>
      </c>
      <c r="I45" s="14" t="n">
        <v>9470</v>
      </c>
      <c r="J45" s="15" t="n">
        <v>8.43276936776492</v>
      </c>
    </row>
    <row r="46" customFormat="false" ht="13.5" hidden="false" customHeight="false" outlineLevel="0" collapsed="false">
      <c r="A46" s="12" t="s">
        <v>108</v>
      </c>
      <c r="B46" s="28" t="s">
        <v>16</v>
      </c>
      <c r="C46" s="28" t="s">
        <v>42</v>
      </c>
      <c r="D46" s="13" t="n">
        <v>0.777777777777778</v>
      </c>
      <c r="E46" s="13" t="n">
        <v>0.864583333333333</v>
      </c>
      <c r="F46" s="12" t="s">
        <v>45</v>
      </c>
      <c r="G46" s="28" t="s">
        <v>44</v>
      </c>
      <c r="H46" s="14" t="n">
        <v>1123</v>
      </c>
      <c r="I46" s="14" t="n">
        <v>9470</v>
      </c>
      <c r="J46" s="15" t="n">
        <v>8.43276936776492</v>
      </c>
    </row>
    <row r="47" customFormat="false" ht="13.5" hidden="false" customHeight="false" outlineLevel="0" collapsed="false">
      <c r="A47" s="29" t="s">
        <v>114</v>
      </c>
      <c r="B47" s="30" t="s">
        <v>51</v>
      </c>
      <c r="C47" s="30" t="s">
        <v>42</v>
      </c>
      <c r="D47" s="31" t="n">
        <v>0.777777777777778</v>
      </c>
      <c r="E47" s="31" t="n">
        <v>0.864583333333333</v>
      </c>
      <c r="F47" s="29" t="s">
        <v>45</v>
      </c>
      <c r="G47" s="30" t="s">
        <v>52</v>
      </c>
      <c r="H47" s="32" t="n">
        <v>1123</v>
      </c>
      <c r="I47" s="32" t="n">
        <v>9470</v>
      </c>
      <c r="J47" s="33" t="n">
        <v>8.43276936776492</v>
      </c>
    </row>
    <row r="48" customFormat="false" ht="13.5" hidden="false" customHeight="false" outlineLevel="0" collapsed="false">
      <c r="A48" s="12" t="s">
        <v>110</v>
      </c>
      <c r="B48" s="28" t="s">
        <v>16</v>
      </c>
      <c r="C48" s="28" t="s">
        <v>42</v>
      </c>
      <c r="D48" s="13" t="n">
        <v>0.777777777777778</v>
      </c>
      <c r="E48" s="13" t="n">
        <v>0.864583333333333</v>
      </c>
      <c r="F48" s="12" t="s">
        <v>45</v>
      </c>
      <c r="G48" s="28" t="s">
        <v>44</v>
      </c>
      <c r="H48" s="14" t="n">
        <v>1123</v>
      </c>
      <c r="I48" s="14" t="n">
        <v>10070</v>
      </c>
      <c r="J48" s="15" t="n">
        <v>8.96705253784506</v>
      </c>
    </row>
    <row r="49" customFormat="false" ht="13.5" hidden="false" customHeight="false" outlineLevel="0" collapsed="false">
      <c r="A49" s="12" t="s">
        <v>115</v>
      </c>
      <c r="B49" s="28" t="s">
        <v>16</v>
      </c>
      <c r="C49" s="28" t="s">
        <v>42</v>
      </c>
      <c r="D49" s="13" t="n">
        <v>0.777777777777778</v>
      </c>
      <c r="E49" s="13" t="n">
        <v>0.864583333333333</v>
      </c>
      <c r="F49" s="12" t="s">
        <v>45</v>
      </c>
      <c r="G49" s="28" t="s">
        <v>44</v>
      </c>
      <c r="H49" s="14" t="n">
        <v>1123</v>
      </c>
      <c r="I49" s="14" t="n">
        <v>9470</v>
      </c>
      <c r="J49" s="15" t="n">
        <v>8.43276936776492</v>
      </c>
    </row>
    <row r="50" customFormat="false" ht="13.5" hidden="false" customHeight="false" outlineLevel="0" collapsed="false">
      <c r="A50" s="12" t="s">
        <v>111</v>
      </c>
      <c r="B50" s="28" t="s">
        <v>16</v>
      </c>
      <c r="C50" s="28" t="s">
        <v>42</v>
      </c>
      <c r="D50" s="13" t="n">
        <v>0.777777777777778</v>
      </c>
      <c r="E50" s="13" t="n">
        <v>0.864583333333333</v>
      </c>
      <c r="F50" s="12" t="s">
        <v>45</v>
      </c>
      <c r="G50" s="28" t="s">
        <v>44</v>
      </c>
      <c r="H50" s="14" t="n">
        <v>1123</v>
      </c>
      <c r="I50" s="14" t="n">
        <v>9470</v>
      </c>
      <c r="J50" s="15" t="n">
        <v>8.43276936776492</v>
      </c>
    </row>
    <row r="51" customFormat="false" ht="13.5" hidden="false" customHeight="false" outlineLevel="0" collapsed="false">
      <c r="A51" s="29" t="s">
        <v>116</v>
      </c>
      <c r="B51" s="30" t="s">
        <v>51</v>
      </c>
      <c r="C51" s="30" t="s">
        <v>42</v>
      </c>
      <c r="D51" s="31" t="n">
        <v>0.777777777777778</v>
      </c>
      <c r="E51" s="31" t="n">
        <v>0.864583333333333</v>
      </c>
      <c r="F51" s="29" t="s">
        <v>45</v>
      </c>
      <c r="G51" s="30" t="s">
        <v>52</v>
      </c>
      <c r="H51" s="32" t="n">
        <v>1123</v>
      </c>
      <c r="I51" s="32" t="n">
        <v>9470</v>
      </c>
      <c r="J51" s="33" t="n">
        <v>8.432769367764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82</v>
      </c>
      <c r="F1" s="18" t="n">
        <f aca="false">COUNTA(F3:F8258)</f>
        <v>41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5"/>
      <c r="G3" s="24"/>
      <c r="H3" s="24"/>
      <c r="I3" s="26"/>
      <c r="J3" s="26"/>
      <c r="K3" s="27"/>
    </row>
    <row r="4" customFormat="false" ht="13.5" hidden="false" customHeight="false" outlineLevel="0" collapsed="false">
      <c r="A4" s="12" t="s">
        <v>62</v>
      </c>
      <c r="B4" s="28" t="s">
        <v>42</v>
      </c>
      <c r="C4" s="28" t="s">
        <v>16</v>
      </c>
      <c r="D4" s="13" t="n">
        <v>0.333333333333333</v>
      </c>
      <c r="E4" s="13" t="n">
        <v>0.413194444444444</v>
      </c>
      <c r="G4" s="12" t="s">
        <v>43</v>
      </c>
      <c r="H4" s="28" t="s">
        <v>63</v>
      </c>
    </row>
    <row r="5" customFormat="false" ht="13.5" hidden="false" customHeight="false" outlineLevel="0" collapsed="false">
      <c r="B5" s="28" t="s">
        <v>16</v>
      </c>
      <c r="C5" s="28" t="s">
        <v>42</v>
      </c>
      <c r="D5" s="13" t="n">
        <v>0.784722222222222</v>
      </c>
      <c r="E5" s="13" t="n">
        <v>0.871527777777778</v>
      </c>
      <c r="F5" s="13" t="n">
        <v>0.371527777777778</v>
      </c>
      <c r="G5" s="12" t="s">
        <v>45</v>
      </c>
      <c r="H5" s="28" t="s">
        <v>63</v>
      </c>
      <c r="I5" s="14" t="n">
        <v>2246</v>
      </c>
      <c r="J5" s="14" t="n">
        <v>20140</v>
      </c>
      <c r="K5" s="15" t="n">
        <v>8.96705253784506</v>
      </c>
    </row>
    <row r="7" customFormat="false" ht="13.5" hidden="false" customHeight="false" outlineLevel="0" collapsed="false">
      <c r="A7" s="12" t="s">
        <v>64</v>
      </c>
      <c r="B7" s="28" t="s">
        <v>42</v>
      </c>
      <c r="C7" s="28" t="s">
        <v>16</v>
      </c>
      <c r="D7" s="13" t="n">
        <v>0.333333333333333</v>
      </c>
      <c r="E7" s="13" t="n">
        <v>0.413194444444444</v>
      </c>
      <c r="G7" s="12" t="s">
        <v>43</v>
      </c>
      <c r="H7" s="28" t="s">
        <v>63</v>
      </c>
    </row>
    <row r="8" customFormat="false" ht="13.5" hidden="false" customHeight="false" outlineLevel="0" collapsed="false">
      <c r="B8" s="28" t="s">
        <v>16</v>
      </c>
      <c r="C8" s="28" t="s">
        <v>42</v>
      </c>
      <c r="D8" s="13" t="n">
        <v>0.784722222222222</v>
      </c>
      <c r="E8" s="13" t="n">
        <v>0.871527777777778</v>
      </c>
      <c r="F8" s="13" t="n">
        <v>0.371527777777778</v>
      </c>
      <c r="G8" s="12" t="s">
        <v>45</v>
      </c>
      <c r="H8" s="28" t="s">
        <v>63</v>
      </c>
      <c r="I8" s="14" t="n">
        <v>2246</v>
      </c>
      <c r="J8" s="14" t="n">
        <v>20140</v>
      </c>
      <c r="K8" s="15" t="n">
        <v>8.96705253784506</v>
      </c>
    </row>
    <row r="10" customFormat="false" ht="13.5" hidden="false" customHeight="false" outlineLevel="0" collapsed="false">
      <c r="A10" s="12" t="s">
        <v>65</v>
      </c>
      <c r="B10" s="28" t="s">
        <v>42</v>
      </c>
      <c r="C10" s="28" t="s">
        <v>16</v>
      </c>
      <c r="D10" s="13" t="n">
        <v>0.333333333333333</v>
      </c>
      <c r="E10" s="13" t="n">
        <v>0.413194444444444</v>
      </c>
      <c r="G10" s="12" t="s">
        <v>43</v>
      </c>
      <c r="H10" s="28" t="s">
        <v>63</v>
      </c>
    </row>
    <row r="11" customFormat="false" ht="13.5" hidden="false" customHeight="false" outlineLevel="0" collapsed="false">
      <c r="B11" s="28" t="s">
        <v>16</v>
      </c>
      <c r="C11" s="28" t="s">
        <v>42</v>
      </c>
      <c r="D11" s="13" t="n">
        <v>0.784722222222222</v>
      </c>
      <c r="E11" s="13" t="n">
        <v>0.871527777777778</v>
      </c>
      <c r="F11" s="13" t="n">
        <v>0.371527777777778</v>
      </c>
      <c r="G11" s="12" t="s">
        <v>45</v>
      </c>
      <c r="H11" s="28" t="s">
        <v>63</v>
      </c>
      <c r="I11" s="14" t="n">
        <v>2246</v>
      </c>
      <c r="J11" s="14" t="n">
        <v>20140</v>
      </c>
      <c r="K11" s="15" t="n">
        <v>8.96705253784506</v>
      </c>
    </row>
    <row r="13" customFormat="false" ht="13.5" hidden="false" customHeight="false" outlineLevel="0" collapsed="false">
      <c r="A13" s="29" t="s">
        <v>66</v>
      </c>
      <c r="B13" s="30" t="s">
        <v>42</v>
      </c>
      <c r="C13" s="30" t="s">
        <v>51</v>
      </c>
      <c r="D13" s="31" t="n">
        <v>0.333333333333333</v>
      </c>
      <c r="E13" s="31" t="n">
        <v>0.413194444444444</v>
      </c>
      <c r="F13" s="31"/>
      <c r="G13" s="29" t="s">
        <v>43</v>
      </c>
      <c r="H13" s="30" t="s">
        <v>67</v>
      </c>
      <c r="I13" s="32"/>
      <c r="J13" s="32"/>
      <c r="K13" s="33"/>
    </row>
    <row r="14" customFormat="false" ht="13.5" hidden="false" customHeight="false" outlineLevel="0" collapsed="false">
      <c r="B14" s="30" t="s">
        <v>51</v>
      </c>
      <c r="C14" s="30" t="s">
        <v>42</v>
      </c>
      <c r="D14" s="31" t="n">
        <v>0.784722222222222</v>
      </c>
      <c r="E14" s="31" t="n">
        <v>0.871527777777778</v>
      </c>
      <c r="F14" s="31" t="n">
        <v>0.371527777777778</v>
      </c>
      <c r="G14" s="29" t="s">
        <v>45</v>
      </c>
      <c r="H14" s="30" t="s">
        <v>67</v>
      </c>
      <c r="I14" s="32" t="n">
        <v>2246</v>
      </c>
      <c r="J14" s="32" t="n">
        <v>20140</v>
      </c>
      <c r="K14" s="33" t="n">
        <v>8.96705253784506</v>
      </c>
    </row>
    <row r="16" customFormat="false" ht="13.5" hidden="false" customHeight="false" outlineLevel="0" collapsed="false">
      <c r="A16" s="12" t="s">
        <v>68</v>
      </c>
      <c r="B16" s="28" t="s">
        <v>42</v>
      </c>
      <c r="C16" s="28" t="s">
        <v>16</v>
      </c>
      <c r="D16" s="13" t="n">
        <v>0.333333333333333</v>
      </c>
      <c r="E16" s="13" t="n">
        <v>0.413194444444444</v>
      </c>
      <c r="G16" s="12" t="s">
        <v>43</v>
      </c>
      <c r="H16" s="28" t="s">
        <v>63</v>
      </c>
    </row>
    <row r="17" customFormat="false" ht="13.5" hidden="false" customHeight="false" outlineLevel="0" collapsed="false">
      <c r="B17" s="28" t="s">
        <v>16</v>
      </c>
      <c r="C17" s="28" t="s">
        <v>42</v>
      </c>
      <c r="D17" s="13" t="n">
        <v>0.784722222222222</v>
      </c>
      <c r="E17" s="13" t="n">
        <v>0.871527777777778</v>
      </c>
      <c r="F17" s="13" t="n">
        <v>0.371527777777778</v>
      </c>
      <c r="G17" s="12" t="s">
        <v>45</v>
      </c>
      <c r="H17" s="28" t="s">
        <v>63</v>
      </c>
      <c r="I17" s="14" t="n">
        <v>2246</v>
      </c>
      <c r="J17" s="14" t="n">
        <v>18940</v>
      </c>
      <c r="K17" s="15" t="n">
        <v>8.43276936776492</v>
      </c>
    </row>
    <row r="19" customFormat="false" ht="13.5" hidden="false" customHeight="false" outlineLevel="0" collapsed="false">
      <c r="A19" s="12" t="s">
        <v>69</v>
      </c>
      <c r="B19" s="28" t="s">
        <v>42</v>
      </c>
      <c r="C19" s="28" t="s">
        <v>16</v>
      </c>
      <c r="D19" s="13" t="n">
        <v>0.333333333333333</v>
      </c>
      <c r="E19" s="13" t="n">
        <v>0.413194444444444</v>
      </c>
      <c r="G19" s="12" t="s">
        <v>43</v>
      </c>
      <c r="H19" s="28" t="s">
        <v>63</v>
      </c>
    </row>
    <row r="20" customFormat="false" ht="13.5" hidden="false" customHeight="false" outlineLevel="0" collapsed="false">
      <c r="B20" s="28" t="s">
        <v>16</v>
      </c>
      <c r="C20" s="28" t="s">
        <v>42</v>
      </c>
      <c r="D20" s="13" t="n">
        <v>0.784722222222222</v>
      </c>
      <c r="E20" s="13" t="n">
        <v>0.871527777777778</v>
      </c>
      <c r="F20" s="13" t="n">
        <v>0.371527777777778</v>
      </c>
      <c r="G20" s="12" t="s">
        <v>45</v>
      </c>
      <c r="H20" s="28" t="s">
        <v>63</v>
      </c>
      <c r="I20" s="14" t="n">
        <v>2246</v>
      </c>
      <c r="J20" s="14" t="n">
        <v>18940</v>
      </c>
      <c r="K20" s="15" t="n">
        <v>8.43276936776492</v>
      </c>
    </row>
    <row r="22" customFormat="false" ht="13.5" hidden="false" customHeight="false" outlineLevel="0" collapsed="false">
      <c r="A22" s="12" t="s">
        <v>70</v>
      </c>
      <c r="B22" s="28" t="s">
        <v>42</v>
      </c>
      <c r="C22" s="28" t="s">
        <v>16</v>
      </c>
      <c r="D22" s="13" t="n">
        <v>0.333333333333333</v>
      </c>
      <c r="E22" s="13" t="n">
        <v>0.413194444444444</v>
      </c>
      <c r="G22" s="12" t="s">
        <v>43</v>
      </c>
      <c r="H22" s="28" t="s">
        <v>63</v>
      </c>
    </row>
    <row r="23" customFormat="false" ht="13.5" hidden="false" customHeight="false" outlineLevel="0" collapsed="false">
      <c r="B23" s="28" t="s">
        <v>16</v>
      </c>
      <c r="C23" s="28" t="s">
        <v>42</v>
      </c>
      <c r="D23" s="13" t="n">
        <v>0.784722222222222</v>
      </c>
      <c r="E23" s="13" t="n">
        <v>0.871527777777778</v>
      </c>
      <c r="F23" s="13" t="n">
        <v>0.371527777777778</v>
      </c>
      <c r="G23" s="12" t="s">
        <v>45</v>
      </c>
      <c r="H23" s="28" t="s">
        <v>63</v>
      </c>
      <c r="I23" s="14" t="n">
        <v>2246</v>
      </c>
      <c r="J23" s="14" t="n">
        <v>20140</v>
      </c>
      <c r="K23" s="15" t="n">
        <v>8.96705253784506</v>
      </c>
    </row>
    <row r="25" customFormat="false" ht="13.5" hidden="false" customHeight="false" outlineLevel="0" collapsed="false">
      <c r="A25" s="12" t="s">
        <v>71</v>
      </c>
      <c r="B25" s="28" t="s">
        <v>42</v>
      </c>
      <c r="C25" s="28" t="s">
        <v>16</v>
      </c>
      <c r="D25" s="13" t="n">
        <v>0.333333333333333</v>
      </c>
      <c r="E25" s="13" t="n">
        <v>0.413194444444444</v>
      </c>
      <c r="G25" s="12" t="s">
        <v>43</v>
      </c>
      <c r="H25" s="28" t="s">
        <v>63</v>
      </c>
    </row>
    <row r="26" customFormat="false" ht="13.5" hidden="false" customHeight="false" outlineLevel="0" collapsed="false">
      <c r="B26" s="28" t="s">
        <v>16</v>
      </c>
      <c r="C26" s="28" t="s">
        <v>42</v>
      </c>
      <c r="D26" s="13" t="n">
        <v>0.784722222222222</v>
      </c>
      <c r="E26" s="13" t="n">
        <v>0.871527777777778</v>
      </c>
      <c r="F26" s="13" t="n">
        <v>0.371527777777778</v>
      </c>
      <c r="G26" s="12" t="s">
        <v>45</v>
      </c>
      <c r="H26" s="28" t="s">
        <v>63</v>
      </c>
      <c r="I26" s="14" t="n">
        <v>2246</v>
      </c>
      <c r="J26" s="14" t="n">
        <v>20140</v>
      </c>
      <c r="K26" s="15" t="n">
        <v>8.96705253784506</v>
      </c>
    </row>
    <row r="28" customFormat="false" ht="13.5" hidden="false" customHeight="false" outlineLevel="0" collapsed="false">
      <c r="A28" s="12" t="s">
        <v>72</v>
      </c>
      <c r="B28" s="28" t="s">
        <v>42</v>
      </c>
      <c r="C28" s="28" t="s">
        <v>16</v>
      </c>
      <c r="D28" s="13" t="n">
        <v>0.333333333333333</v>
      </c>
      <c r="E28" s="13" t="n">
        <v>0.413194444444444</v>
      </c>
      <c r="G28" s="12" t="s">
        <v>43</v>
      </c>
      <c r="H28" s="28" t="s">
        <v>63</v>
      </c>
    </row>
    <row r="29" customFormat="false" ht="13.5" hidden="false" customHeight="false" outlineLevel="0" collapsed="false">
      <c r="B29" s="28" t="s">
        <v>16</v>
      </c>
      <c r="C29" s="28" t="s">
        <v>42</v>
      </c>
      <c r="D29" s="13" t="n">
        <v>0.784722222222222</v>
      </c>
      <c r="E29" s="13" t="n">
        <v>0.871527777777778</v>
      </c>
      <c r="F29" s="13" t="n">
        <v>0.371527777777778</v>
      </c>
      <c r="G29" s="12" t="s">
        <v>45</v>
      </c>
      <c r="H29" s="28" t="s">
        <v>63</v>
      </c>
      <c r="I29" s="14" t="n">
        <v>2246</v>
      </c>
      <c r="J29" s="14" t="n">
        <v>20140</v>
      </c>
      <c r="K29" s="15" t="n">
        <v>8.96705253784506</v>
      </c>
    </row>
    <row r="31" customFormat="false" ht="13.5" hidden="false" customHeight="false" outlineLevel="0" collapsed="false">
      <c r="A31" s="29" t="s">
        <v>73</v>
      </c>
      <c r="B31" s="30" t="s">
        <v>42</v>
      </c>
      <c r="C31" s="30" t="s">
        <v>51</v>
      </c>
      <c r="D31" s="31" t="n">
        <v>0.333333333333333</v>
      </c>
      <c r="E31" s="31" t="n">
        <v>0.413194444444444</v>
      </c>
      <c r="F31" s="31"/>
      <c r="G31" s="29" t="s">
        <v>43</v>
      </c>
      <c r="H31" s="30" t="s">
        <v>67</v>
      </c>
      <c r="I31" s="32"/>
      <c r="J31" s="32"/>
      <c r="K31" s="33"/>
    </row>
    <row r="32" customFormat="false" ht="13.5" hidden="false" customHeight="false" outlineLevel="0" collapsed="false">
      <c r="B32" s="30" t="s">
        <v>51</v>
      </c>
      <c r="C32" s="30" t="s">
        <v>42</v>
      </c>
      <c r="D32" s="31" t="n">
        <v>0.784722222222222</v>
      </c>
      <c r="E32" s="31" t="n">
        <v>0.871527777777778</v>
      </c>
      <c r="F32" s="31" t="n">
        <v>0.371527777777778</v>
      </c>
      <c r="G32" s="29" t="s">
        <v>45</v>
      </c>
      <c r="H32" s="30" t="s">
        <v>67</v>
      </c>
      <c r="I32" s="32" t="n">
        <v>2246</v>
      </c>
      <c r="J32" s="32" t="n">
        <v>20140</v>
      </c>
      <c r="K32" s="33" t="n">
        <v>8.96705253784506</v>
      </c>
    </row>
    <row r="34" customFormat="false" ht="13.5" hidden="false" customHeight="false" outlineLevel="0" collapsed="false">
      <c r="A34" s="12" t="s">
        <v>74</v>
      </c>
      <c r="B34" s="28" t="s">
        <v>42</v>
      </c>
      <c r="C34" s="28" t="s">
        <v>16</v>
      </c>
      <c r="D34" s="13" t="n">
        <v>0.333333333333333</v>
      </c>
      <c r="E34" s="13" t="n">
        <v>0.413194444444444</v>
      </c>
      <c r="G34" s="12" t="s">
        <v>43</v>
      </c>
      <c r="H34" s="28" t="s">
        <v>44</v>
      </c>
    </row>
    <row r="35" customFormat="false" ht="13.5" hidden="false" customHeight="false" outlineLevel="0" collapsed="false">
      <c r="B35" s="28" t="s">
        <v>16</v>
      </c>
      <c r="C35" s="28" t="s">
        <v>42</v>
      </c>
      <c r="D35" s="13" t="n">
        <v>0.784722222222222</v>
      </c>
      <c r="E35" s="13" t="n">
        <v>0.871527777777778</v>
      </c>
      <c r="F35" s="13" t="n">
        <v>0.371527777777778</v>
      </c>
      <c r="G35" s="12" t="s">
        <v>45</v>
      </c>
      <c r="H35" s="28" t="s">
        <v>44</v>
      </c>
      <c r="I35" s="14" t="n">
        <v>2246</v>
      </c>
      <c r="J35" s="14" t="n">
        <v>18740</v>
      </c>
      <c r="K35" s="15" t="n">
        <v>8.34372217275156</v>
      </c>
    </row>
    <row r="37" customFormat="false" ht="13.5" hidden="false" customHeight="false" outlineLevel="0" collapsed="false">
      <c r="A37" s="12" t="s">
        <v>75</v>
      </c>
      <c r="B37" s="28" t="s">
        <v>42</v>
      </c>
      <c r="C37" s="28" t="s">
        <v>16</v>
      </c>
      <c r="D37" s="13" t="n">
        <v>0.333333333333333</v>
      </c>
      <c r="E37" s="13" t="n">
        <v>0.413194444444444</v>
      </c>
      <c r="G37" s="12" t="s">
        <v>43</v>
      </c>
      <c r="H37" s="28" t="s">
        <v>44</v>
      </c>
    </row>
    <row r="38" customFormat="false" ht="13.5" hidden="false" customHeight="false" outlineLevel="0" collapsed="false">
      <c r="B38" s="28" t="s">
        <v>16</v>
      </c>
      <c r="C38" s="28" t="s">
        <v>42</v>
      </c>
      <c r="D38" s="13" t="n">
        <v>0.784722222222222</v>
      </c>
      <c r="E38" s="13" t="n">
        <v>0.871527777777778</v>
      </c>
      <c r="F38" s="13" t="n">
        <v>0.371527777777778</v>
      </c>
      <c r="G38" s="12" t="s">
        <v>45</v>
      </c>
      <c r="H38" s="28" t="s">
        <v>44</v>
      </c>
      <c r="I38" s="14" t="n">
        <v>2246</v>
      </c>
      <c r="J38" s="14" t="n">
        <v>19140</v>
      </c>
      <c r="K38" s="15" t="n">
        <v>8.52181656277827</v>
      </c>
    </row>
    <row r="39" customFormat="false" ht="13.5" hidden="false" customHeight="false" outlineLevel="0" collapsed="false">
      <c r="A39" s="34" t="s">
        <v>76</v>
      </c>
      <c r="B39" s="24"/>
      <c r="C39" s="24"/>
      <c r="D39" s="25"/>
      <c r="E39" s="25"/>
      <c r="F39" s="25"/>
      <c r="G39" s="24"/>
      <c r="H39" s="24"/>
      <c r="I39" s="26"/>
      <c r="J39" s="26"/>
      <c r="K39" s="27"/>
    </row>
    <row r="40" customFormat="false" ht="13.5" hidden="false" customHeight="false" outlineLevel="0" collapsed="false">
      <c r="A40" s="12" t="s">
        <v>77</v>
      </c>
      <c r="B40" s="28" t="s">
        <v>42</v>
      </c>
      <c r="C40" s="28" t="s">
        <v>16</v>
      </c>
      <c r="D40" s="13" t="n">
        <v>0.333333333333333</v>
      </c>
      <c r="E40" s="13" t="n">
        <v>0.413194444444444</v>
      </c>
      <c r="G40" s="12" t="s">
        <v>43</v>
      </c>
      <c r="H40" s="28" t="s">
        <v>44</v>
      </c>
    </row>
    <row r="41" customFormat="false" ht="13.5" hidden="false" customHeight="false" outlineLevel="0" collapsed="false">
      <c r="B41" s="28" t="s">
        <v>16</v>
      </c>
      <c r="C41" s="28" t="s">
        <v>42</v>
      </c>
      <c r="D41" s="13" t="n">
        <v>0.777777777777778</v>
      </c>
      <c r="E41" s="13" t="n">
        <v>0.864583333333333</v>
      </c>
      <c r="F41" s="13" t="n">
        <v>0.364583333333334</v>
      </c>
      <c r="G41" s="12" t="s">
        <v>45</v>
      </c>
      <c r="H41" s="28" t="s">
        <v>44</v>
      </c>
      <c r="I41" s="14" t="n">
        <v>2246</v>
      </c>
      <c r="J41" s="14" t="n">
        <v>19140</v>
      </c>
      <c r="K41" s="15" t="n">
        <v>8.52181656277827</v>
      </c>
    </row>
    <row r="43" customFormat="false" ht="13.5" hidden="false" customHeight="false" outlineLevel="0" collapsed="false">
      <c r="A43" s="12" t="s">
        <v>78</v>
      </c>
      <c r="B43" s="28" t="s">
        <v>42</v>
      </c>
      <c r="C43" s="28" t="s">
        <v>16</v>
      </c>
      <c r="D43" s="13" t="n">
        <v>0.333333333333333</v>
      </c>
      <c r="E43" s="13" t="n">
        <v>0.413194444444444</v>
      </c>
      <c r="G43" s="12" t="s">
        <v>43</v>
      </c>
      <c r="H43" s="28" t="s">
        <v>44</v>
      </c>
    </row>
    <row r="44" customFormat="false" ht="13.5" hidden="false" customHeight="false" outlineLevel="0" collapsed="false">
      <c r="B44" s="28" t="s">
        <v>16</v>
      </c>
      <c r="C44" s="28" t="s">
        <v>42</v>
      </c>
      <c r="D44" s="13" t="n">
        <v>0.777777777777778</v>
      </c>
      <c r="E44" s="13" t="n">
        <v>0.864583333333333</v>
      </c>
      <c r="F44" s="13" t="n">
        <v>0.364583333333334</v>
      </c>
      <c r="G44" s="12" t="s">
        <v>45</v>
      </c>
      <c r="H44" s="28" t="s">
        <v>44</v>
      </c>
      <c r="I44" s="14" t="n">
        <v>2246</v>
      </c>
      <c r="J44" s="14" t="n">
        <v>19240</v>
      </c>
      <c r="K44" s="15" t="n">
        <v>8.56634016028495</v>
      </c>
    </row>
    <row r="46" customFormat="false" ht="13.5" hidden="false" customHeight="false" outlineLevel="0" collapsed="false">
      <c r="A46" s="29" t="s">
        <v>79</v>
      </c>
      <c r="B46" s="30" t="s">
        <v>42</v>
      </c>
      <c r="C46" s="30" t="s">
        <v>51</v>
      </c>
      <c r="D46" s="31" t="n">
        <v>0.333333333333333</v>
      </c>
      <c r="E46" s="31" t="n">
        <v>0.413194444444444</v>
      </c>
      <c r="F46" s="31"/>
      <c r="G46" s="29" t="s">
        <v>43</v>
      </c>
      <c r="H46" s="30" t="s">
        <v>52</v>
      </c>
      <c r="I46" s="32"/>
      <c r="J46" s="32"/>
      <c r="K46" s="33"/>
    </row>
    <row r="47" customFormat="false" ht="13.5" hidden="false" customHeight="false" outlineLevel="0" collapsed="false">
      <c r="B47" s="30" t="s">
        <v>51</v>
      </c>
      <c r="C47" s="30" t="s">
        <v>42</v>
      </c>
      <c r="D47" s="31" t="n">
        <v>0.777777777777778</v>
      </c>
      <c r="E47" s="31" t="n">
        <v>0.864583333333333</v>
      </c>
      <c r="F47" s="31" t="n">
        <v>0.364583333333334</v>
      </c>
      <c r="G47" s="29" t="s">
        <v>45</v>
      </c>
      <c r="H47" s="30" t="s">
        <v>52</v>
      </c>
      <c r="I47" s="32" t="n">
        <v>2246</v>
      </c>
      <c r="J47" s="32" t="n">
        <v>19540</v>
      </c>
      <c r="K47" s="33" t="n">
        <v>8.69991095280499</v>
      </c>
    </row>
    <row r="49" customFormat="false" ht="13.5" hidden="false" customHeight="false" outlineLevel="0" collapsed="false">
      <c r="A49" s="29" t="s">
        <v>80</v>
      </c>
      <c r="B49" s="30" t="s">
        <v>42</v>
      </c>
      <c r="C49" s="30" t="s">
        <v>51</v>
      </c>
      <c r="D49" s="31" t="n">
        <v>0.333333333333333</v>
      </c>
      <c r="E49" s="31" t="n">
        <v>0.413194444444444</v>
      </c>
      <c r="F49" s="31"/>
      <c r="G49" s="29" t="s">
        <v>43</v>
      </c>
      <c r="H49" s="30" t="s">
        <v>52</v>
      </c>
      <c r="I49" s="32"/>
      <c r="J49" s="32"/>
      <c r="K49" s="33"/>
    </row>
    <row r="50" customFormat="false" ht="13.5" hidden="false" customHeight="false" outlineLevel="0" collapsed="false">
      <c r="B50" s="30" t="s">
        <v>51</v>
      </c>
      <c r="C50" s="30" t="s">
        <v>42</v>
      </c>
      <c r="D50" s="31" t="n">
        <v>0.777777777777778</v>
      </c>
      <c r="E50" s="31" t="n">
        <v>0.864583333333333</v>
      </c>
      <c r="F50" s="31" t="n">
        <v>0.364583333333334</v>
      </c>
      <c r="G50" s="29" t="s">
        <v>45</v>
      </c>
      <c r="H50" s="30" t="s">
        <v>52</v>
      </c>
      <c r="I50" s="32" t="n">
        <v>2246</v>
      </c>
      <c r="J50" s="32" t="n">
        <v>19940</v>
      </c>
      <c r="K50" s="33" t="n">
        <v>8.8780053428317</v>
      </c>
    </row>
    <row r="52" customFormat="false" ht="13.5" hidden="false" customHeight="false" outlineLevel="0" collapsed="false">
      <c r="A52" s="12" t="s">
        <v>81</v>
      </c>
      <c r="B52" s="28" t="s">
        <v>42</v>
      </c>
      <c r="C52" s="28" t="s">
        <v>16</v>
      </c>
      <c r="D52" s="13" t="n">
        <v>0.333333333333333</v>
      </c>
      <c r="E52" s="13" t="n">
        <v>0.413194444444444</v>
      </c>
      <c r="G52" s="12" t="s">
        <v>43</v>
      </c>
      <c r="H52" s="28" t="s">
        <v>44</v>
      </c>
    </row>
    <row r="53" customFormat="false" ht="13.5" hidden="false" customHeight="false" outlineLevel="0" collapsed="false">
      <c r="B53" s="28" t="s">
        <v>16</v>
      </c>
      <c r="C53" s="28" t="s">
        <v>42</v>
      </c>
      <c r="D53" s="13" t="n">
        <v>0.777777777777778</v>
      </c>
      <c r="E53" s="13" t="n">
        <v>0.864583333333333</v>
      </c>
      <c r="F53" s="13" t="n">
        <v>0.364583333333334</v>
      </c>
      <c r="G53" s="12" t="s">
        <v>45</v>
      </c>
      <c r="H53" s="28" t="s">
        <v>44</v>
      </c>
      <c r="I53" s="14" t="n">
        <v>2246</v>
      </c>
      <c r="J53" s="14" t="n">
        <v>19040</v>
      </c>
      <c r="K53" s="15" t="n">
        <v>8.47729296527159</v>
      </c>
    </row>
    <row r="55" customFormat="false" ht="13.5" hidden="false" customHeight="false" outlineLevel="0" collapsed="false">
      <c r="A55" s="12" t="s">
        <v>82</v>
      </c>
      <c r="B55" s="28" t="s">
        <v>42</v>
      </c>
      <c r="C55" s="28" t="s">
        <v>16</v>
      </c>
      <c r="D55" s="13" t="n">
        <v>0.333333333333333</v>
      </c>
      <c r="E55" s="13" t="n">
        <v>0.413194444444444</v>
      </c>
      <c r="G55" s="12" t="s">
        <v>43</v>
      </c>
      <c r="H55" s="28" t="s">
        <v>44</v>
      </c>
    </row>
    <row r="56" customFormat="false" ht="13.5" hidden="false" customHeight="false" outlineLevel="0" collapsed="false">
      <c r="B56" s="28" t="s">
        <v>16</v>
      </c>
      <c r="C56" s="28" t="s">
        <v>42</v>
      </c>
      <c r="D56" s="13" t="n">
        <v>0.777777777777778</v>
      </c>
      <c r="E56" s="13" t="n">
        <v>0.864583333333333</v>
      </c>
      <c r="F56" s="13" t="n">
        <v>0.364583333333334</v>
      </c>
      <c r="G56" s="12" t="s">
        <v>45</v>
      </c>
      <c r="H56" s="28" t="s">
        <v>44</v>
      </c>
      <c r="I56" s="14" t="n">
        <v>2246</v>
      </c>
      <c r="J56" s="14" t="n">
        <v>18740</v>
      </c>
      <c r="K56" s="15" t="n">
        <v>8.34372217275156</v>
      </c>
    </row>
    <row r="58" customFormat="false" ht="13.5" hidden="false" customHeight="false" outlineLevel="0" collapsed="false">
      <c r="A58" s="12" t="s">
        <v>83</v>
      </c>
      <c r="B58" s="28" t="s">
        <v>42</v>
      </c>
      <c r="C58" s="28" t="s">
        <v>16</v>
      </c>
      <c r="D58" s="13" t="n">
        <v>0.333333333333333</v>
      </c>
      <c r="E58" s="13" t="n">
        <v>0.413194444444444</v>
      </c>
      <c r="G58" s="12" t="s">
        <v>43</v>
      </c>
      <c r="H58" s="28" t="s">
        <v>44</v>
      </c>
    </row>
    <row r="59" customFormat="false" ht="13.5" hidden="false" customHeight="false" outlineLevel="0" collapsed="false">
      <c r="B59" s="28" t="s">
        <v>16</v>
      </c>
      <c r="C59" s="28" t="s">
        <v>42</v>
      </c>
      <c r="D59" s="13" t="n">
        <v>0.777777777777778</v>
      </c>
      <c r="E59" s="13" t="n">
        <v>0.864583333333333</v>
      </c>
      <c r="F59" s="13" t="n">
        <v>0.364583333333334</v>
      </c>
      <c r="G59" s="12" t="s">
        <v>45</v>
      </c>
      <c r="H59" s="28" t="s">
        <v>44</v>
      </c>
      <c r="I59" s="14" t="n">
        <v>2246</v>
      </c>
      <c r="J59" s="14" t="n">
        <v>18740</v>
      </c>
      <c r="K59" s="15" t="n">
        <v>8.34372217275156</v>
      </c>
    </row>
    <row r="61" customFormat="false" ht="13.5" hidden="false" customHeight="false" outlineLevel="0" collapsed="false">
      <c r="A61" s="12" t="s">
        <v>84</v>
      </c>
      <c r="B61" s="28" t="s">
        <v>42</v>
      </c>
      <c r="C61" s="28" t="s">
        <v>16</v>
      </c>
      <c r="D61" s="13" t="n">
        <v>0.333333333333333</v>
      </c>
      <c r="E61" s="13" t="n">
        <v>0.413194444444444</v>
      </c>
      <c r="G61" s="12" t="s">
        <v>43</v>
      </c>
      <c r="H61" s="28" t="s">
        <v>44</v>
      </c>
    </row>
    <row r="62" customFormat="false" ht="13.5" hidden="false" customHeight="false" outlineLevel="0" collapsed="false">
      <c r="B62" s="28" t="s">
        <v>16</v>
      </c>
      <c r="C62" s="28" t="s">
        <v>42</v>
      </c>
      <c r="D62" s="13" t="n">
        <v>0.777777777777778</v>
      </c>
      <c r="E62" s="13" t="n">
        <v>0.864583333333333</v>
      </c>
      <c r="F62" s="13" t="n">
        <v>0.364583333333334</v>
      </c>
      <c r="G62" s="12" t="s">
        <v>45</v>
      </c>
      <c r="H62" s="28" t="s">
        <v>44</v>
      </c>
      <c r="I62" s="14" t="n">
        <v>2246</v>
      </c>
      <c r="J62" s="14" t="n">
        <v>18740</v>
      </c>
      <c r="K62" s="15" t="n">
        <v>8.34372217275156</v>
      </c>
    </row>
    <row r="64" customFormat="false" ht="13.5" hidden="false" customHeight="false" outlineLevel="0" collapsed="false">
      <c r="A64" s="12" t="s">
        <v>85</v>
      </c>
      <c r="B64" s="28" t="s">
        <v>42</v>
      </c>
      <c r="C64" s="28" t="s">
        <v>16</v>
      </c>
      <c r="D64" s="13" t="n">
        <v>0.333333333333333</v>
      </c>
      <c r="E64" s="13" t="n">
        <v>0.413194444444444</v>
      </c>
      <c r="G64" s="12" t="s">
        <v>43</v>
      </c>
      <c r="H64" s="28" t="s">
        <v>44</v>
      </c>
    </row>
    <row r="65" customFormat="false" ht="13.5" hidden="false" customHeight="false" outlineLevel="0" collapsed="false">
      <c r="B65" s="28" t="s">
        <v>16</v>
      </c>
      <c r="C65" s="28" t="s">
        <v>42</v>
      </c>
      <c r="D65" s="13" t="n">
        <v>0.777777777777778</v>
      </c>
      <c r="E65" s="13" t="n">
        <v>0.864583333333333</v>
      </c>
      <c r="F65" s="13" t="n">
        <v>0.364583333333334</v>
      </c>
      <c r="G65" s="12" t="s">
        <v>45</v>
      </c>
      <c r="H65" s="28" t="s">
        <v>44</v>
      </c>
      <c r="I65" s="14" t="n">
        <v>2246</v>
      </c>
      <c r="J65" s="14" t="n">
        <v>19040</v>
      </c>
      <c r="K65" s="15" t="n">
        <v>8.47729296527159</v>
      </c>
    </row>
    <row r="67" customFormat="false" ht="13.5" hidden="false" customHeight="false" outlineLevel="0" collapsed="false">
      <c r="A67" s="29" t="s">
        <v>86</v>
      </c>
      <c r="B67" s="30" t="s">
        <v>42</v>
      </c>
      <c r="C67" s="30" t="s">
        <v>51</v>
      </c>
      <c r="D67" s="31" t="n">
        <v>0.333333333333333</v>
      </c>
      <c r="E67" s="31" t="n">
        <v>0.413194444444444</v>
      </c>
      <c r="F67" s="31"/>
      <c r="G67" s="29" t="s">
        <v>43</v>
      </c>
      <c r="H67" s="30" t="s">
        <v>52</v>
      </c>
      <c r="I67" s="32"/>
      <c r="J67" s="32"/>
      <c r="K67" s="33"/>
    </row>
    <row r="68" customFormat="false" ht="13.5" hidden="false" customHeight="false" outlineLevel="0" collapsed="false">
      <c r="B68" s="30" t="s">
        <v>51</v>
      </c>
      <c r="C68" s="30" t="s">
        <v>42</v>
      </c>
      <c r="D68" s="31" t="n">
        <v>0.777777777777778</v>
      </c>
      <c r="E68" s="31" t="n">
        <v>0.864583333333333</v>
      </c>
      <c r="F68" s="31" t="n">
        <v>0.364583333333334</v>
      </c>
      <c r="G68" s="29" t="s">
        <v>45</v>
      </c>
      <c r="H68" s="30" t="s">
        <v>52</v>
      </c>
      <c r="I68" s="32" t="n">
        <v>2246</v>
      </c>
      <c r="J68" s="32" t="n">
        <v>19340</v>
      </c>
      <c r="K68" s="33" t="n">
        <v>8.61086375779163</v>
      </c>
    </row>
    <row r="70" customFormat="false" ht="13.5" hidden="false" customHeight="false" outlineLevel="0" collapsed="false">
      <c r="A70" s="12" t="s">
        <v>88</v>
      </c>
      <c r="B70" s="28" t="s">
        <v>42</v>
      </c>
      <c r="C70" s="28" t="s">
        <v>16</v>
      </c>
      <c r="D70" s="13" t="n">
        <v>0.333333333333333</v>
      </c>
      <c r="E70" s="13" t="n">
        <v>0.413194444444444</v>
      </c>
      <c r="G70" s="12" t="s">
        <v>43</v>
      </c>
      <c r="H70" s="28" t="s">
        <v>44</v>
      </c>
    </row>
    <row r="71" customFormat="false" ht="13.5" hidden="false" customHeight="false" outlineLevel="0" collapsed="false">
      <c r="B71" s="28" t="s">
        <v>16</v>
      </c>
      <c r="C71" s="28" t="s">
        <v>42</v>
      </c>
      <c r="D71" s="13" t="n">
        <v>0.777777777777778</v>
      </c>
      <c r="E71" s="13" t="n">
        <v>0.864583333333333</v>
      </c>
      <c r="F71" s="13" t="n">
        <v>0.364583333333334</v>
      </c>
      <c r="G71" s="12" t="s">
        <v>45</v>
      </c>
      <c r="H71" s="28" t="s">
        <v>44</v>
      </c>
      <c r="I71" s="14" t="n">
        <v>2246</v>
      </c>
      <c r="J71" s="14" t="n">
        <v>19040</v>
      </c>
      <c r="K71" s="15" t="n">
        <v>8.47729296527159</v>
      </c>
    </row>
    <row r="73" customFormat="false" ht="13.5" hidden="false" customHeight="false" outlineLevel="0" collapsed="false">
      <c r="A73" s="12" t="s">
        <v>89</v>
      </c>
      <c r="B73" s="28" t="s">
        <v>42</v>
      </c>
      <c r="C73" s="28" t="s">
        <v>16</v>
      </c>
      <c r="D73" s="13" t="n">
        <v>0.333333333333333</v>
      </c>
      <c r="E73" s="13" t="n">
        <v>0.413194444444444</v>
      </c>
      <c r="G73" s="12" t="s">
        <v>43</v>
      </c>
      <c r="H73" s="28" t="s">
        <v>44</v>
      </c>
    </row>
    <row r="74" customFormat="false" ht="13.5" hidden="false" customHeight="false" outlineLevel="0" collapsed="false">
      <c r="B74" s="28" t="s">
        <v>16</v>
      </c>
      <c r="C74" s="28" t="s">
        <v>42</v>
      </c>
      <c r="D74" s="13" t="n">
        <v>0.777777777777778</v>
      </c>
      <c r="E74" s="13" t="n">
        <v>0.864583333333333</v>
      </c>
      <c r="F74" s="13" t="n">
        <v>0.364583333333334</v>
      </c>
      <c r="G74" s="12" t="s">
        <v>45</v>
      </c>
      <c r="H74" s="28" t="s">
        <v>44</v>
      </c>
      <c r="I74" s="14" t="n">
        <v>2246</v>
      </c>
      <c r="J74" s="14" t="n">
        <v>18740</v>
      </c>
      <c r="K74" s="15" t="n">
        <v>8.34372217275156</v>
      </c>
    </row>
    <row r="76" customFormat="false" ht="13.5" hidden="false" customHeight="false" outlineLevel="0" collapsed="false">
      <c r="A76" s="12" t="s">
        <v>90</v>
      </c>
      <c r="B76" s="28" t="s">
        <v>42</v>
      </c>
      <c r="C76" s="28" t="s">
        <v>16</v>
      </c>
      <c r="D76" s="13" t="n">
        <v>0.333333333333333</v>
      </c>
      <c r="E76" s="13" t="n">
        <v>0.413194444444444</v>
      </c>
      <c r="G76" s="12" t="s">
        <v>43</v>
      </c>
      <c r="H76" s="28" t="s">
        <v>44</v>
      </c>
    </row>
    <row r="77" customFormat="false" ht="13.5" hidden="false" customHeight="false" outlineLevel="0" collapsed="false">
      <c r="B77" s="28" t="s">
        <v>16</v>
      </c>
      <c r="C77" s="28" t="s">
        <v>42</v>
      </c>
      <c r="D77" s="13" t="n">
        <v>0.777777777777778</v>
      </c>
      <c r="E77" s="13" t="n">
        <v>0.864583333333333</v>
      </c>
      <c r="F77" s="13" t="n">
        <v>0.364583333333334</v>
      </c>
      <c r="G77" s="12" t="s">
        <v>45</v>
      </c>
      <c r="H77" s="28" t="s">
        <v>44</v>
      </c>
      <c r="I77" s="14" t="n">
        <v>2246</v>
      </c>
      <c r="J77" s="14" t="n">
        <v>18740</v>
      </c>
      <c r="K77" s="15" t="n">
        <v>8.34372217275156</v>
      </c>
    </row>
    <row r="79" customFormat="false" ht="13.5" hidden="false" customHeight="false" outlineLevel="0" collapsed="false">
      <c r="A79" s="12" t="s">
        <v>91</v>
      </c>
      <c r="B79" s="28" t="s">
        <v>42</v>
      </c>
      <c r="C79" s="28" t="s">
        <v>16</v>
      </c>
      <c r="D79" s="13" t="n">
        <v>0.333333333333333</v>
      </c>
      <c r="E79" s="13" t="n">
        <v>0.413194444444444</v>
      </c>
      <c r="G79" s="12" t="s">
        <v>43</v>
      </c>
      <c r="H79" s="28" t="s">
        <v>44</v>
      </c>
    </row>
    <row r="80" customFormat="false" ht="13.5" hidden="false" customHeight="false" outlineLevel="0" collapsed="false">
      <c r="B80" s="28" t="s">
        <v>16</v>
      </c>
      <c r="C80" s="28" t="s">
        <v>42</v>
      </c>
      <c r="D80" s="13" t="n">
        <v>0.777777777777778</v>
      </c>
      <c r="E80" s="13" t="n">
        <v>0.864583333333333</v>
      </c>
      <c r="F80" s="13" t="n">
        <v>0.364583333333334</v>
      </c>
      <c r="G80" s="12" t="s">
        <v>45</v>
      </c>
      <c r="H80" s="28" t="s">
        <v>44</v>
      </c>
      <c r="I80" s="14" t="n">
        <v>2246</v>
      </c>
      <c r="J80" s="14" t="n">
        <v>18740</v>
      </c>
      <c r="K80" s="15" t="n">
        <v>8.34372217275156</v>
      </c>
    </row>
    <row r="82" customFormat="false" ht="13.5" hidden="false" customHeight="false" outlineLevel="0" collapsed="false">
      <c r="A82" s="29" t="s">
        <v>92</v>
      </c>
      <c r="B82" s="30" t="s">
        <v>42</v>
      </c>
      <c r="C82" s="30" t="s">
        <v>51</v>
      </c>
      <c r="D82" s="31" t="n">
        <v>0.333333333333333</v>
      </c>
      <c r="E82" s="31" t="n">
        <v>0.413194444444444</v>
      </c>
      <c r="F82" s="31"/>
      <c r="G82" s="29" t="s">
        <v>43</v>
      </c>
      <c r="H82" s="30" t="s">
        <v>52</v>
      </c>
      <c r="I82" s="32"/>
      <c r="J82" s="32"/>
      <c r="K82" s="33"/>
    </row>
    <row r="83" customFormat="false" ht="13.5" hidden="false" customHeight="false" outlineLevel="0" collapsed="false">
      <c r="B83" s="30" t="s">
        <v>51</v>
      </c>
      <c r="C83" s="30" t="s">
        <v>42</v>
      </c>
      <c r="D83" s="31" t="n">
        <v>0.777777777777778</v>
      </c>
      <c r="E83" s="31" t="n">
        <v>0.864583333333333</v>
      </c>
      <c r="F83" s="31" t="n">
        <v>0.364583333333334</v>
      </c>
      <c r="G83" s="29" t="s">
        <v>45</v>
      </c>
      <c r="H83" s="30" t="s">
        <v>52</v>
      </c>
      <c r="I83" s="32" t="n">
        <v>2246</v>
      </c>
      <c r="J83" s="32" t="n">
        <v>19440</v>
      </c>
      <c r="K83" s="33" t="n">
        <v>8.65538735529831</v>
      </c>
    </row>
    <row r="85" customFormat="false" ht="13.5" hidden="false" customHeight="false" outlineLevel="0" collapsed="false">
      <c r="A85" s="29" t="s">
        <v>93</v>
      </c>
      <c r="B85" s="30" t="s">
        <v>42</v>
      </c>
      <c r="C85" s="30" t="s">
        <v>51</v>
      </c>
      <c r="D85" s="31" t="n">
        <v>0.333333333333333</v>
      </c>
      <c r="E85" s="31" t="n">
        <v>0.413194444444444</v>
      </c>
      <c r="F85" s="31"/>
      <c r="G85" s="29" t="s">
        <v>43</v>
      </c>
      <c r="H85" s="30" t="s">
        <v>52</v>
      </c>
      <c r="I85" s="32"/>
      <c r="J85" s="32"/>
      <c r="K85" s="33"/>
    </row>
    <row r="86" customFormat="false" ht="13.5" hidden="false" customHeight="false" outlineLevel="0" collapsed="false">
      <c r="B86" s="30" t="s">
        <v>51</v>
      </c>
      <c r="C86" s="30" t="s">
        <v>42</v>
      </c>
      <c r="D86" s="31" t="n">
        <v>0.777777777777778</v>
      </c>
      <c r="E86" s="31" t="n">
        <v>0.864583333333333</v>
      </c>
      <c r="F86" s="31" t="n">
        <v>0.364583333333334</v>
      </c>
      <c r="G86" s="29" t="s">
        <v>45</v>
      </c>
      <c r="H86" s="30" t="s">
        <v>52</v>
      </c>
      <c r="I86" s="32" t="n">
        <v>2246</v>
      </c>
      <c r="J86" s="32" t="n">
        <v>20140</v>
      </c>
      <c r="K86" s="33" t="n">
        <v>8.96705253784506</v>
      </c>
    </row>
    <row r="88" customFormat="false" ht="13.5" hidden="false" customHeight="false" outlineLevel="0" collapsed="false">
      <c r="A88" s="12" t="s">
        <v>94</v>
      </c>
      <c r="B88" s="28" t="s">
        <v>42</v>
      </c>
      <c r="C88" s="28" t="s">
        <v>16</v>
      </c>
      <c r="D88" s="13" t="n">
        <v>0.333333333333333</v>
      </c>
      <c r="E88" s="13" t="n">
        <v>0.413194444444444</v>
      </c>
      <c r="G88" s="12" t="s">
        <v>43</v>
      </c>
      <c r="H88" s="28" t="s">
        <v>44</v>
      </c>
    </row>
    <row r="89" customFormat="false" ht="13.5" hidden="false" customHeight="false" outlineLevel="0" collapsed="false">
      <c r="B89" s="28" t="s">
        <v>16</v>
      </c>
      <c r="C89" s="28" t="s">
        <v>42</v>
      </c>
      <c r="D89" s="13" t="n">
        <v>0.777777777777778</v>
      </c>
      <c r="E89" s="13" t="n">
        <v>0.864583333333333</v>
      </c>
      <c r="F89" s="13" t="n">
        <v>0.364583333333334</v>
      </c>
      <c r="G89" s="12" t="s">
        <v>45</v>
      </c>
      <c r="H89" s="28" t="s">
        <v>44</v>
      </c>
      <c r="I89" s="14" t="n">
        <v>2246</v>
      </c>
      <c r="J89" s="14" t="n">
        <v>19040</v>
      </c>
      <c r="K89" s="15" t="n">
        <v>8.47729296527159</v>
      </c>
    </row>
    <row r="91" customFormat="false" ht="13.5" hidden="false" customHeight="false" outlineLevel="0" collapsed="false">
      <c r="A91" s="12" t="s">
        <v>95</v>
      </c>
      <c r="B91" s="28" t="s">
        <v>42</v>
      </c>
      <c r="C91" s="28" t="s">
        <v>16</v>
      </c>
      <c r="D91" s="13" t="n">
        <v>0.333333333333333</v>
      </c>
      <c r="E91" s="13" t="n">
        <v>0.413194444444444</v>
      </c>
      <c r="G91" s="12" t="s">
        <v>43</v>
      </c>
      <c r="H91" s="28" t="s">
        <v>44</v>
      </c>
    </row>
    <row r="92" customFormat="false" ht="13.5" hidden="false" customHeight="false" outlineLevel="0" collapsed="false">
      <c r="B92" s="28" t="s">
        <v>16</v>
      </c>
      <c r="C92" s="28" t="s">
        <v>42</v>
      </c>
      <c r="D92" s="13" t="n">
        <v>0.777777777777778</v>
      </c>
      <c r="E92" s="13" t="n">
        <v>0.864583333333333</v>
      </c>
      <c r="F92" s="13" t="n">
        <v>0.364583333333334</v>
      </c>
      <c r="G92" s="12" t="s">
        <v>45</v>
      </c>
      <c r="H92" s="28" t="s">
        <v>44</v>
      </c>
      <c r="I92" s="14" t="n">
        <v>2246</v>
      </c>
      <c r="J92" s="14" t="n">
        <v>18740</v>
      </c>
      <c r="K92" s="15" t="n">
        <v>8.34372217275156</v>
      </c>
    </row>
    <row r="93" customFormat="false" ht="13.5" hidden="false" customHeight="false" outlineLevel="0" collapsed="false">
      <c r="A93" s="34" t="s">
        <v>96</v>
      </c>
      <c r="B93" s="24"/>
      <c r="C93" s="24"/>
      <c r="D93" s="25"/>
      <c r="E93" s="25"/>
      <c r="F93" s="25"/>
      <c r="G93" s="24"/>
      <c r="H93" s="24"/>
      <c r="I93" s="26"/>
      <c r="J93" s="26"/>
      <c r="K93" s="27"/>
    </row>
    <row r="94" customFormat="false" ht="13.5" hidden="false" customHeight="false" outlineLevel="0" collapsed="false">
      <c r="A94" s="12" t="s">
        <v>98</v>
      </c>
      <c r="B94" s="28" t="s">
        <v>42</v>
      </c>
      <c r="C94" s="28" t="s">
        <v>16</v>
      </c>
      <c r="D94" s="13" t="n">
        <v>0.333333333333333</v>
      </c>
      <c r="E94" s="13" t="n">
        <v>0.413194444444444</v>
      </c>
      <c r="G94" s="12" t="s">
        <v>43</v>
      </c>
      <c r="H94" s="28" t="s">
        <v>44</v>
      </c>
    </row>
    <row r="95" customFormat="false" ht="13.5" hidden="false" customHeight="false" outlineLevel="0" collapsed="false">
      <c r="B95" s="28" t="s">
        <v>16</v>
      </c>
      <c r="C95" s="28" t="s">
        <v>42</v>
      </c>
      <c r="D95" s="13" t="n">
        <v>0.777777777777778</v>
      </c>
      <c r="E95" s="13" t="n">
        <v>0.864583333333333</v>
      </c>
      <c r="F95" s="13" t="n">
        <v>0.364583333333334</v>
      </c>
      <c r="G95" s="12" t="s">
        <v>45</v>
      </c>
      <c r="H95" s="28" t="s">
        <v>44</v>
      </c>
      <c r="I95" s="14" t="n">
        <v>2246</v>
      </c>
      <c r="J95" s="14" t="n">
        <v>18940</v>
      </c>
      <c r="K95" s="15" t="n">
        <v>8.43276936776492</v>
      </c>
    </row>
    <row r="97" customFormat="false" ht="13.5" hidden="false" customHeight="false" outlineLevel="0" collapsed="false">
      <c r="A97" s="12" t="s">
        <v>99</v>
      </c>
      <c r="B97" s="28" t="s">
        <v>42</v>
      </c>
      <c r="C97" s="28" t="s">
        <v>16</v>
      </c>
      <c r="D97" s="13" t="n">
        <v>0.333333333333333</v>
      </c>
      <c r="E97" s="13" t="n">
        <v>0.413194444444444</v>
      </c>
      <c r="G97" s="12" t="s">
        <v>43</v>
      </c>
      <c r="H97" s="28" t="s">
        <v>44</v>
      </c>
    </row>
    <row r="98" customFormat="false" ht="13.5" hidden="false" customHeight="false" outlineLevel="0" collapsed="false">
      <c r="B98" s="28" t="s">
        <v>16</v>
      </c>
      <c r="C98" s="28" t="s">
        <v>42</v>
      </c>
      <c r="D98" s="13" t="n">
        <v>0.777777777777778</v>
      </c>
      <c r="E98" s="13" t="n">
        <v>0.864583333333333</v>
      </c>
      <c r="F98" s="13" t="n">
        <v>0.364583333333334</v>
      </c>
      <c r="G98" s="12" t="s">
        <v>45</v>
      </c>
      <c r="H98" s="28" t="s">
        <v>44</v>
      </c>
      <c r="I98" s="14" t="n">
        <v>2246</v>
      </c>
      <c r="J98" s="14" t="n">
        <v>18940</v>
      </c>
      <c r="K98" s="15" t="n">
        <v>8.43276936776492</v>
      </c>
    </row>
    <row r="100" customFormat="false" ht="13.5" hidden="false" customHeight="false" outlineLevel="0" collapsed="false">
      <c r="A100" s="12" t="s">
        <v>100</v>
      </c>
      <c r="B100" s="28" t="s">
        <v>42</v>
      </c>
      <c r="C100" s="28" t="s">
        <v>16</v>
      </c>
      <c r="D100" s="13" t="n">
        <v>0.333333333333333</v>
      </c>
      <c r="E100" s="13" t="n">
        <v>0.413194444444444</v>
      </c>
      <c r="G100" s="12" t="s">
        <v>43</v>
      </c>
      <c r="H100" s="28" t="s">
        <v>44</v>
      </c>
    </row>
    <row r="101" customFormat="false" ht="13.5" hidden="false" customHeight="false" outlineLevel="0" collapsed="false">
      <c r="B101" s="28" t="s">
        <v>16</v>
      </c>
      <c r="C101" s="28" t="s">
        <v>42</v>
      </c>
      <c r="D101" s="13" t="n">
        <v>0.777777777777778</v>
      </c>
      <c r="E101" s="13" t="n">
        <v>0.864583333333333</v>
      </c>
      <c r="F101" s="13" t="n">
        <v>0.364583333333334</v>
      </c>
      <c r="G101" s="12" t="s">
        <v>45</v>
      </c>
      <c r="H101" s="28" t="s">
        <v>44</v>
      </c>
      <c r="I101" s="14" t="n">
        <v>2246</v>
      </c>
      <c r="J101" s="14" t="n">
        <v>18940</v>
      </c>
      <c r="K101" s="15" t="n">
        <v>8.43276936776492</v>
      </c>
    </row>
    <row r="103" customFormat="false" ht="13.5" hidden="false" customHeight="false" outlineLevel="0" collapsed="false">
      <c r="A103" s="12" t="s">
        <v>102</v>
      </c>
      <c r="B103" s="28" t="s">
        <v>42</v>
      </c>
      <c r="C103" s="28" t="s">
        <v>16</v>
      </c>
      <c r="D103" s="13" t="n">
        <v>0.333333333333333</v>
      </c>
      <c r="E103" s="13" t="n">
        <v>0.413194444444444</v>
      </c>
      <c r="G103" s="12" t="s">
        <v>43</v>
      </c>
      <c r="H103" s="28" t="s">
        <v>44</v>
      </c>
    </row>
    <row r="104" customFormat="false" ht="13.5" hidden="false" customHeight="false" outlineLevel="0" collapsed="false">
      <c r="B104" s="28" t="s">
        <v>16</v>
      </c>
      <c r="C104" s="28" t="s">
        <v>42</v>
      </c>
      <c r="D104" s="13" t="n">
        <v>0.777777777777778</v>
      </c>
      <c r="E104" s="13" t="n">
        <v>0.864583333333333</v>
      </c>
      <c r="F104" s="13" t="n">
        <v>0.364583333333334</v>
      </c>
      <c r="G104" s="12" t="s">
        <v>45</v>
      </c>
      <c r="H104" s="28" t="s">
        <v>44</v>
      </c>
      <c r="I104" s="14" t="n">
        <v>2246</v>
      </c>
      <c r="J104" s="14" t="n">
        <v>18940</v>
      </c>
      <c r="K104" s="15" t="n">
        <v>8.43276936776492</v>
      </c>
    </row>
    <row r="106" customFormat="false" ht="13.5" hidden="false" customHeight="false" outlineLevel="0" collapsed="false">
      <c r="A106" s="12" t="s">
        <v>103</v>
      </c>
      <c r="B106" s="28" t="s">
        <v>42</v>
      </c>
      <c r="C106" s="28" t="s">
        <v>16</v>
      </c>
      <c r="D106" s="13" t="n">
        <v>0.333333333333333</v>
      </c>
      <c r="E106" s="13" t="n">
        <v>0.413194444444444</v>
      </c>
      <c r="G106" s="12" t="s">
        <v>43</v>
      </c>
      <c r="H106" s="28" t="s">
        <v>44</v>
      </c>
    </row>
    <row r="107" customFormat="false" ht="13.5" hidden="false" customHeight="false" outlineLevel="0" collapsed="false">
      <c r="B107" s="28" t="s">
        <v>16</v>
      </c>
      <c r="C107" s="28" t="s">
        <v>42</v>
      </c>
      <c r="D107" s="13" t="n">
        <v>0.777777777777778</v>
      </c>
      <c r="E107" s="13" t="n">
        <v>0.864583333333333</v>
      </c>
      <c r="F107" s="13" t="n">
        <v>0.364583333333334</v>
      </c>
      <c r="G107" s="12" t="s">
        <v>45</v>
      </c>
      <c r="H107" s="28" t="s">
        <v>44</v>
      </c>
      <c r="I107" s="14" t="n">
        <v>2246</v>
      </c>
      <c r="J107" s="14" t="n">
        <v>18940</v>
      </c>
      <c r="K107" s="15" t="n">
        <v>8.43276936776492</v>
      </c>
    </row>
    <row r="109" customFormat="false" ht="13.5" hidden="false" customHeight="false" outlineLevel="0" collapsed="false">
      <c r="A109" s="12" t="s">
        <v>104</v>
      </c>
      <c r="B109" s="28" t="s">
        <v>42</v>
      </c>
      <c r="C109" s="28" t="s">
        <v>16</v>
      </c>
      <c r="D109" s="13" t="n">
        <v>0.333333333333333</v>
      </c>
      <c r="E109" s="13" t="n">
        <v>0.413194444444444</v>
      </c>
      <c r="G109" s="12" t="s">
        <v>43</v>
      </c>
      <c r="H109" s="28" t="s">
        <v>44</v>
      </c>
    </row>
    <row r="110" customFormat="false" ht="13.5" hidden="false" customHeight="false" outlineLevel="0" collapsed="false">
      <c r="B110" s="28" t="s">
        <v>16</v>
      </c>
      <c r="C110" s="28" t="s">
        <v>42</v>
      </c>
      <c r="D110" s="13" t="n">
        <v>0.777777777777778</v>
      </c>
      <c r="E110" s="13" t="n">
        <v>0.864583333333333</v>
      </c>
      <c r="F110" s="13" t="n">
        <v>0.364583333333334</v>
      </c>
      <c r="G110" s="12" t="s">
        <v>45</v>
      </c>
      <c r="H110" s="28" t="s">
        <v>44</v>
      </c>
      <c r="I110" s="14" t="n">
        <v>2246</v>
      </c>
      <c r="J110" s="14" t="n">
        <v>18940</v>
      </c>
      <c r="K110" s="15" t="n">
        <v>8.43276936776492</v>
      </c>
    </row>
    <row r="112" customFormat="false" ht="13.5" hidden="false" customHeight="false" outlineLevel="0" collapsed="false">
      <c r="A112" s="12" t="s">
        <v>106</v>
      </c>
      <c r="B112" s="28" t="s">
        <v>42</v>
      </c>
      <c r="C112" s="28" t="s">
        <v>16</v>
      </c>
      <c r="D112" s="13" t="n">
        <v>0.333333333333333</v>
      </c>
      <c r="E112" s="13" t="n">
        <v>0.413194444444444</v>
      </c>
      <c r="G112" s="12" t="s">
        <v>43</v>
      </c>
      <c r="H112" s="28" t="s">
        <v>44</v>
      </c>
    </row>
    <row r="113" customFormat="false" ht="13.5" hidden="false" customHeight="false" outlineLevel="0" collapsed="false">
      <c r="B113" s="28" t="s">
        <v>16</v>
      </c>
      <c r="C113" s="28" t="s">
        <v>42</v>
      </c>
      <c r="D113" s="13" t="n">
        <v>0.777777777777778</v>
      </c>
      <c r="E113" s="13" t="n">
        <v>0.864583333333333</v>
      </c>
      <c r="F113" s="13" t="n">
        <v>0.364583333333334</v>
      </c>
      <c r="G113" s="12" t="s">
        <v>45</v>
      </c>
      <c r="H113" s="28" t="s">
        <v>44</v>
      </c>
      <c r="I113" s="14" t="n">
        <v>2246</v>
      </c>
      <c r="J113" s="14" t="n">
        <v>18940</v>
      </c>
      <c r="K113" s="15" t="n">
        <v>8.43276936776492</v>
      </c>
    </row>
    <row r="115" customFormat="false" ht="13.5" hidden="false" customHeight="false" outlineLevel="0" collapsed="false">
      <c r="A115" s="12" t="s">
        <v>107</v>
      </c>
      <c r="B115" s="28" t="s">
        <v>42</v>
      </c>
      <c r="C115" s="28" t="s">
        <v>16</v>
      </c>
      <c r="D115" s="13" t="n">
        <v>0.333333333333333</v>
      </c>
      <c r="E115" s="13" t="n">
        <v>0.413194444444444</v>
      </c>
      <c r="G115" s="12" t="s">
        <v>43</v>
      </c>
      <c r="H115" s="28" t="s">
        <v>44</v>
      </c>
    </row>
    <row r="116" customFormat="false" ht="13.5" hidden="false" customHeight="false" outlineLevel="0" collapsed="false">
      <c r="B116" s="28" t="s">
        <v>16</v>
      </c>
      <c r="C116" s="28" t="s">
        <v>42</v>
      </c>
      <c r="D116" s="13" t="n">
        <v>0.777777777777778</v>
      </c>
      <c r="E116" s="13" t="n">
        <v>0.864583333333333</v>
      </c>
      <c r="F116" s="13" t="n">
        <v>0.364583333333334</v>
      </c>
      <c r="G116" s="12" t="s">
        <v>45</v>
      </c>
      <c r="H116" s="28" t="s">
        <v>44</v>
      </c>
      <c r="I116" s="14" t="n">
        <v>2246</v>
      </c>
      <c r="J116" s="14" t="n">
        <v>18940</v>
      </c>
      <c r="K116" s="15" t="n">
        <v>8.43276936776492</v>
      </c>
    </row>
    <row r="118" customFormat="false" ht="13.5" hidden="false" customHeight="false" outlineLevel="0" collapsed="false">
      <c r="A118" s="12" t="s">
        <v>108</v>
      </c>
      <c r="B118" s="28" t="s">
        <v>42</v>
      </c>
      <c r="C118" s="28" t="s">
        <v>16</v>
      </c>
      <c r="D118" s="13" t="n">
        <v>0.333333333333333</v>
      </c>
      <c r="E118" s="13" t="n">
        <v>0.413194444444444</v>
      </c>
      <c r="G118" s="12" t="s">
        <v>43</v>
      </c>
      <c r="H118" s="28" t="s">
        <v>44</v>
      </c>
    </row>
    <row r="119" customFormat="false" ht="13.5" hidden="false" customHeight="false" outlineLevel="0" collapsed="false">
      <c r="B119" s="28" t="s">
        <v>16</v>
      </c>
      <c r="C119" s="28" t="s">
        <v>42</v>
      </c>
      <c r="D119" s="13" t="n">
        <v>0.777777777777778</v>
      </c>
      <c r="E119" s="13" t="n">
        <v>0.864583333333333</v>
      </c>
      <c r="F119" s="13" t="n">
        <v>0.364583333333334</v>
      </c>
      <c r="G119" s="12" t="s">
        <v>45</v>
      </c>
      <c r="H119" s="28" t="s">
        <v>44</v>
      </c>
      <c r="I119" s="14" t="n">
        <v>2246</v>
      </c>
      <c r="J119" s="14" t="n">
        <v>18940</v>
      </c>
      <c r="K119" s="15" t="n">
        <v>8.43276936776492</v>
      </c>
    </row>
    <row r="121" customFormat="false" ht="13.5" hidden="false" customHeight="false" outlineLevel="0" collapsed="false">
      <c r="A121" s="12" t="s">
        <v>110</v>
      </c>
      <c r="B121" s="28" t="s">
        <v>42</v>
      </c>
      <c r="C121" s="28" t="s">
        <v>16</v>
      </c>
      <c r="D121" s="13" t="n">
        <v>0.333333333333333</v>
      </c>
      <c r="E121" s="13" t="n">
        <v>0.413194444444444</v>
      </c>
      <c r="G121" s="12" t="s">
        <v>43</v>
      </c>
      <c r="H121" s="28" t="s">
        <v>44</v>
      </c>
    </row>
    <row r="122" customFormat="false" ht="13.5" hidden="false" customHeight="false" outlineLevel="0" collapsed="false">
      <c r="B122" s="28" t="s">
        <v>16</v>
      </c>
      <c r="C122" s="28" t="s">
        <v>42</v>
      </c>
      <c r="D122" s="13" t="n">
        <v>0.777777777777778</v>
      </c>
      <c r="E122" s="13" t="n">
        <v>0.864583333333333</v>
      </c>
      <c r="F122" s="13" t="n">
        <v>0.364583333333334</v>
      </c>
      <c r="G122" s="12" t="s">
        <v>45</v>
      </c>
      <c r="H122" s="28" t="s">
        <v>44</v>
      </c>
      <c r="I122" s="14" t="n">
        <v>2246</v>
      </c>
      <c r="J122" s="14" t="n">
        <v>20140</v>
      </c>
      <c r="K122" s="15" t="n">
        <v>8.96705253784506</v>
      </c>
    </row>
    <row r="124" customFormat="false" ht="13.5" hidden="false" customHeight="false" outlineLevel="0" collapsed="false">
      <c r="A124" s="12" t="s">
        <v>111</v>
      </c>
      <c r="B124" s="28" t="s">
        <v>42</v>
      </c>
      <c r="C124" s="28" t="s">
        <v>16</v>
      </c>
      <c r="D124" s="13" t="n">
        <v>0.333333333333333</v>
      </c>
      <c r="E124" s="13" t="n">
        <v>0.413194444444444</v>
      </c>
      <c r="G124" s="12" t="s">
        <v>43</v>
      </c>
      <c r="H124" s="28" t="s">
        <v>44</v>
      </c>
    </row>
    <row r="125" customFormat="false" ht="13.5" hidden="false" customHeight="false" outlineLevel="0" collapsed="false">
      <c r="B125" s="28" t="s">
        <v>16</v>
      </c>
      <c r="C125" s="28" t="s">
        <v>42</v>
      </c>
      <c r="D125" s="13" t="n">
        <v>0.777777777777778</v>
      </c>
      <c r="E125" s="13" t="n">
        <v>0.864583333333333</v>
      </c>
      <c r="F125" s="13" t="n">
        <v>0.364583333333334</v>
      </c>
      <c r="G125" s="12" t="s">
        <v>45</v>
      </c>
      <c r="H125" s="28" t="s">
        <v>44</v>
      </c>
      <c r="I125" s="14" t="n">
        <v>2246</v>
      </c>
      <c r="J125" s="14" t="n">
        <v>18940</v>
      </c>
      <c r="K125" s="15" t="n">
        <v>8.432769367764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4" t="s">
        <v>61</v>
      </c>
      <c r="B3" s="24"/>
      <c r="C3" s="24"/>
      <c r="D3" s="25"/>
      <c r="E3" s="25"/>
      <c r="F3" s="24"/>
      <c r="G3" s="24"/>
      <c r="H3" s="26"/>
      <c r="I3" s="26"/>
      <c r="J3" s="27"/>
    </row>
    <row r="4" customFormat="false" ht="13.5" hidden="false" customHeight="false" outlineLevel="0" collapsed="false">
      <c r="A4" s="12" t="s">
        <v>41</v>
      </c>
      <c r="B4" s="28" t="s">
        <v>42</v>
      </c>
      <c r="C4" s="28" t="s">
        <v>16</v>
      </c>
      <c r="D4" s="13" t="n">
        <v>0.333333333333333</v>
      </c>
      <c r="E4" s="13" t="n">
        <v>0.413194444444444</v>
      </c>
      <c r="F4" s="12" t="s">
        <v>43</v>
      </c>
      <c r="G4" s="28" t="s">
        <v>44</v>
      </c>
      <c r="H4" s="14" t="n">
        <v>1123</v>
      </c>
      <c r="I4" s="14" t="n">
        <v>8470</v>
      </c>
      <c r="J4" s="15" t="n">
        <v>7.54229741763134</v>
      </c>
    </row>
    <row r="5" customFormat="false" ht="13.5" hidden="false" customHeight="false" outlineLevel="0" collapsed="false">
      <c r="A5" s="12" t="s">
        <v>47</v>
      </c>
      <c r="B5" s="28" t="s">
        <v>42</v>
      </c>
      <c r="C5" s="28" t="s">
        <v>16</v>
      </c>
      <c r="D5" s="13" t="n">
        <v>0.333333333333333</v>
      </c>
      <c r="E5" s="13" t="n">
        <v>0.413194444444444</v>
      </c>
      <c r="F5" s="12" t="s">
        <v>43</v>
      </c>
      <c r="G5" s="28" t="s">
        <v>44</v>
      </c>
      <c r="H5" s="14" t="n">
        <v>1123</v>
      </c>
      <c r="I5" s="14" t="n">
        <v>8470</v>
      </c>
      <c r="J5" s="15" t="n">
        <v>7.54229741763134</v>
      </c>
    </row>
    <row r="6" customFormat="false" ht="13.5" hidden="false" customHeight="false" outlineLevel="0" collapsed="false">
      <c r="A6" s="12" t="s">
        <v>48</v>
      </c>
      <c r="B6" s="28" t="s">
        <v>42</v>
      </c>
      <c r="C6" s="28" t="s">
        <v>16</v>
      </c>
      <c r="D6" s="13" t="n">
        <v>0.333333333333333</v>
      </c>
      <c r="E6" s="13" t="n">
        <v>0.413194444444444</v>
      </c>
      <c r="F6" s="12" t="s">
        <v>43</v>
      </c>
      <c r="G6" s="28" t="s">
        <v>44</v>
      </c>
      <c r="H6" s="14" t="n">
        <v>1123</v>
      </c>
      <c r="I6" s="14" t="n">
        <v>8470</v>
      </c>
      <c r="J6" s="15" t="n">
        <v>7.54229741763134</v>
      </c>
    </row>
    <row r="7" customFormat="false" ht="13.5" hidden="false" customHeight="false" outlineLevel="0" collapsed="false">
      <c r="A7" s="12" t="s">
        <v>49</v>
      </c>
      <c r="B7" s="28" t="s">
        <v>42</v>
      </c>
      <c r="C7" s="28" t="s">
        <v>16</v>
      </c>
      <c r="D7" s="13" t="n">
        <v>0.333333333333333</v>
      </c>
      <c r="E7" s="13" t="n">
        <v>0.413194444444444</v>
      </c>
      <c r="F7" s="12" t="s">
        <v>43</v>
      </c>
      <c r="G7" s="28" t="s">
        <v>44</v>
      </c>
      <c r="H7" s="14" t="n">
        <v>1123</v>
      </c>
      <c r="I7" s="14" t="n">
        <v>8470</v>
      </c>
      <c r="J7" s="15" t="n">
        <v>7.54229741763134</v>
      </c>
    </row>
    <row r="8" customFormat="false" ht="13.5" hidden="false" customHeight="false" outlineLevel="0" collapsed="false">
      <c r="A8" s="29" t="s">
        <v>50</v>
      </c>
      <c r="B8" s="30" t="s">
        <v>42</v>
      </c>
      <c r="C8" s="30" t="s">
        <v>51</v>
      </c>
      <c r="D8" s="31" t="n">
        <v>0.333333333333333</v>
      </c>
      <c r="E8" s="31" t="n">
        <v>0.413194444444444</v>
      </c>
      <c r="F8" s="29" t="s">
        <v>43</v>
      </c>
      <c r="G8" s="30" t="s">
        <v>52</v>
      </c>
      <c r="H8" s="32" t="n">
        <v>1123</v>
      </c>
      <c r="I8" s="32" t="n">
        <v>8470</v>
      </c>
      <c r="J8" s="33" t="n">
        <v>7.54229741763134</v>
      </c>
    </row>
    <row r="9" customFormat="false" ht="13.5" hidden="false" customHeight="false" outlineLevel="0" collapsed="false">
      <c r="A9" s="12" t="s">
        <v>54</v>
      </c>
      <c r="B9" s="28" t="s">
        <v>42</v>
      </c>
      <c r="C9" s="28" t="s">
        <v>16</v>
      </c>
      <c r="D9" s="13" t="n">
        <v>0.333333333333333</v>
      </c>
      <c r="E9" s="13" t="n">
        <v>0.413194444444444</v>
      </c>
      <c r="F9" s="12" t="s">
        <v>43</v>
      </c>
      <c r="G9" s="28" t="s">
        <v>44</v>
      </c>
      <c r="H9" s="14" t="n">
        <v>1123</v>
      </c>
      <c r="I9" s="14" t="n">
        <v>8470</v>
      </c>
      <c r="J9" s="15" t="n">
        <v>7.54229741763134</v>
      </c>
    </row>
    <row r="10" customFormat="false" ht="13.5" hidden="false" customHeight="false" outlineLevel="0" collapsed="false">
      <c r="A10" s="12" t="s">
        <v>55</v>
      </c>
      <c r="B10" s="28" t="s">
        <v>42</v>
      </c>
      <c r="C10" s="28" t="s">
        <v>16</v>
      </c>
      <c r="D10" s="13" t="n">
        <v>0.333333333333333</v>
      </c>
      <c r="E10" s="13" t="n">
        <v>0.413194444444444</v>
      </c>
      <c r="F10" s="12" t="s">
        <v>43</v>
      </c>
      <c r="G10" s="28" t="s">
        <v>44</v>
      </c>
      <c r="H10" s="14" t="n">
        <v>1123</v>
      </c>
      <c r="I10" s="14" t="n">
        <v>8470</v>
      </c>
      <c r="J10" s="15" t="n">
        <v>7.54229741763134</v>
      </c>
    </row>
    <row r="11" customFormat="false" ht="13.5" hidden="false" customHeight="false" outlineLevel="0" collapsed="false">
      <c r="A11" s="12" t="s">
        <v>56</v>
      </c>
      <c r="B11" s="28" t="s">
        <v>42</v>
      </c>
      <c r="C11" s="28" t="s">
        <v>16</v>
      </c>
      <c r="D11" s="13" t="n">
        <v>0.333333333333333</v>
      </c>
      <c r="E11" s="13" t="n">
        <v>0.413194444444444</v>
      </c>
      <c r="F11" s="12" t="s">
        <v>43</v>
      </c>
      <c r="G11" s="28" t="s">
        <v>44</v>
      </c>
      <c r="H11" s="14" t="n">
        <v>1123</v>
      </c>
      <c r="I11" s="14" t="n">
        <v>8470</v>
      </c>
      <c r="J11" s="15" t="n">
        <v>7.54229741763134</v>
      </c>
    </row>
    <row r="12" customFormat="false" ht="13.5" hidden="false" customHeight="false" outlineLevel="0" collapsed="false">
      <c r="A12" s="12" t="s">
        <v>57</v>
      </c>
      <c r="B12" s="28" t="s">
        <v>42</v>
      </c>
      <c r="C12" s="28" t="s">
        <v>16</v>
      </c>
      <c r="D12" s="13" t="n">
        <v>0.333333333333333</v>
      </c>
      <c r="E12" s="13" t="n">
        <v>0.413194444444444</v>
      </c>
      <c r="F12" s="12" t="s">
        <v>43</v>
      </c>
      <c r="G12" s="28" t="s">
        <v>44</v>
      </c>
      <c r="H12" s="14" t="n">
        <v>1123</v>
      </c>
      <c r="I12" s="14" t="n">
        <v>8470</v>
      </c>
      <c r="J12" s="15" t="n">
        <v>7.54229741763134</v>
      </c>
    </row>
    <row r="13" customFormat="false" ht="13.5" hidden="false" customHeight="false" outlineLevel="0" collapsed="false">
      <c r="A13" s="12" t="s">
        <v>58</v>
      </c>
      <c r="B13" s="28" t="s">
        <v>42</v>
      </c>
      <c r="C13" s="28" t="s">
        <v>16</v>
      </c>
      <c r="D13" s="13" t="n">
        <v>0.333333333333333</v>
      </c>
      <c r="E13" s="13" t="n">
        <v>0.413194444444444</v>
      </c>
      <c r="F13" s="12" t="s">
        <v>43</v>
      </c>
      <c r="G13" s="28" t="s">
        <v>44</v>
      </c>
      <c r="H13" s="14" t="n">
        <v>1123</v>
      </c>
      <c r="I13" s="14" t="n">
        <v>8470</v>
      </c>
      <c r="J13" s="15" t="n">
        <v>7.54229741763134</v>
      </c>
    </row>
    <row r="14" customFormat="false" ht="13.5" hidden="false" customHeight="false" outlineLevel="0" collapsed="false">
      <c r="A14" s="29" t="s">
        <v>59</v>
      </c>
      <c r="B14" s="30" t="s">
        <v>42</v>
      </c>
      <c r="C14" s="30" t="s">
        <v>51</v>
      </c>
      <c r="D14" s="31" t="n">
        <v>0.333333333333333</v>
      </c>
      <c r="E14" s="31" t="n">
        <v>0.413194444444444</v>
      </c>
      <c r="F14" s="29" t="s">
        <v>43</v>
      </c>
      <c r="G14" s="30" t="s">
        <v>52</v>
      </c>
      <c r="H14" s="32" t="n">
        <v>1123</v>
      </c>
      <c r="I14" s="32" t="n">
        <v>8470</v>
      </c>
      <c r="J14" s="33" t="n">
        <v>7.54229741763134</v>
      </c>
    </row>
    <row r="15" customFormat="false" ht="13.5" hidden="false" customHeight="false" outlineLevel="0" collapsed="false">
      <c r="A15" s="12" t="s">
        <v>60</v>
      </c>
      <c r="B15" s="28" t="s">
        <v>42</v>
      </c>
      <c r="C15" s="28" t="s">
        <v>16</v>
      </c>
      <c r="D15" s="13" t="n">
        <v>0.333333333333333</v>
      </c>
      <c r="E15" s="13" t="n">
        <v>0.413194444444444</v>
      </c>
      <c r="F15" s="12" t="s">
        <v>43</v>
      </c>
      <c r="G15" s="28" t="s">
        <v>44</v>
      </c>
      <c r="H15" s="14" t="n">
        <v>1123</v>
      </c>
      <c r="I15" s="14" t="n">
        <v>8470</v>
      </c>
      <c r="J15" s="15" t="n">
        <v>7.5422974176313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8Z</dcterms:created>
  <dc:creator>尾張人はる</dc:creator>
  <dc:description/>
  <dc:language>en-US</dc:language>
  <cp:lastModifiedBy>Owarijin</cp:lastModifiedBy>
  <dcterms:modified xsi:type="dcterms:W3CDTF">2020-01-31T09:23:29Z</dcterms:modified>
  <cp:revision>0</cp:revision>
  <dc:subject/>
  <dc:title/>
</cp:coreProperties>
</file>