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2" uniqueCount="16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4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2469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4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color rgb="FFFF0000"/>
        <rFont val="ＭＳ Ｐゴシック"/>
        <family val="3"/>
        <charset val="128"/>
      </rPr>
      <t xml:space="preserve">2020/04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7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0/04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t xml:space="preserve">ANA4837AD</t>
  </si>
  <si>
    <t xml:space="preserve">ANA717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03</t>
  </si>
  <si>
    <r>
      <rPr>
        <sz val="11"/>
        <rFont val="ＭＳ Ｐゴシック"/>
        <family val="3"/>
        <charset val="128"/>
      </rPr>
      <t xml:space="preserve">2020/04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2465SN</t>
  </si>
  <si>
    <t xml:space="preserve">ANA329</t>
  </si>
  <si>
    <r>
      <rPr>
        <sz val="11"/>
        <rFont val="ＭＳ Ｐゴシック"/>
        <family val="3"/>
        <charset val="128"/>
      </rPr>
      <t xml:space="preserve">2020/04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4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4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0/04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01</t>
  </si>
  <si>
    <r>
      <rPr>
        <sz val="11"/>
        <color rgb="FFFF0000"/>
        <rFont val="ＭＳ Ｐゴシック"/>
        <family val="3"/>
        <charset val="128"/>
      </rPr>
      <t xml:space="preserve">2020/04/29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5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09</t>
  </si>
  <si>
    <r>
      <rPr>
        <sz val="11"/>
        <color rgb="FFFF0000"/>
        <rFont val="ＭＳ Ｐゴシック"/>
        <family val="3"/>
        <charset val="128"/>
      </rPr>
      <t xml:space="preserve">2020/05/0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06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835AD</t>
  </si>
  <si>
    <r>
      <rPr>
        <sz val="11"/>
        <rFont val="ＭＳ Ｐゴシック"/>
        <family val="3"/>
        <charset val="128"/>
      </rPr>
      <t xml:space="preserve">2020/05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30</t>
  </si>
  <si>
    <t xml:space="preserve">ANA580</t>
  </si>
  <si>
    <t xml:space="preserve">ANA310</t>
  </si>
  <si>
    <t xml:space="preserve">ANA2466SN</t>
  </si>
  <si>
    <r>
      <rPr>
        <sz val="11"/>
        <rFont val="ＭＳ Ｐゴシック"/>
        <family val="3"/>
        <charset val="128"/>
      </rPr>
      <t xml:space="preserve">2020/04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t xml:space="preserve">ANA710</t>
  </si>
  <si>
    <t xml:space="preserve">ANA1110</t>
  </si>
  <si>
    <r>
      <rPr>
        <sz val="11"/>
        <color rgb="FFFF0000"/>
        <rFont val="ＭＳ Ｐゴシック"/>
        <family val="3"/>
        <charset val="128"/>
      </rPr>
      <t xml:space="preserve">2020/05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830AD</t>
  </si>
  <si>
    <r>
      <rPr>
        <sz val="11"/>
        <color rgb="FFFF0000"/>
        <rFont val="ＭＳ Ｐゴシック"/>
        <family val="3"/>
        <charset val="128"/>
      </rPr>
      <t xml:space="preserve">2020/06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ＭＳ Ｐゴシック"/>
        <family val="3"/>
        <charset val="128"/>
      </rPr>
      <t xml:space="preserve">2020/04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836AD</t>
  </si>
  <si>
    <t xml:space="preserve">ANA712</t>
  </si>
  <si>
    <t xml:space="preserve">ANA714</t>
  </si>
  <si>
    <t xml:space="preserve">ANA308</t>
  </si>
  <si>
    <t xml:space="preserve">ANA307</t>
  </si>
  <si>
    <r>
      <rPr>
        <sz val="11"/>
        <rFont val="ＭＳ Ｐゴシック"/>
        <family val="3"/>
        <charset val="128"/>
      </rPr>
      <t xml:space="preserve">2020/04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32</t>
  </si>
  <si>
    <r>
      <rPr>
        <sz val="11"/>
        <color rgb="FFFF0000"/>
        <rFont val="ＭＳ Ｐゴシック"/>
        <family val="3"/>
        <charset val="128"/>
      </rPr>
      <t xml:space="preserve">2020/05/05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スーパーバリュー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130</t>
  </si>
  <si>
    <t xml:space="preserve">ANA11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2</v>
      </c>
      <c r="D5" s="3" t="n">
        <v>44</v>
      </c>
      <c r="E5" s="3" t="n">
        <v>25</v>
      </c>
      <c r="F5" s="3" t="n">
        <v>19</v>
      </c>
      <c r="G5" s="3" t="n">
        <v>23</v>
      </c>
      <c r="H5" s="3" t="n">
        <v>24</v>
      </c>
      <c r="I5" s="3" t="n">
        <v>2</v>
      </c>
      <c r="J5" s="3" t="n">
        <v>1</v>
      </c>
      <c r="K5" s="3" t="n">
        <v>122</v>
      </c>
      <c r="L5" s="3" t="n">
        <v>12</v>
      </c>
      <c r="M5" s="3" t="n">
        <v>0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59</v>
      </c>
      <c r="D6" s="3" t="n">
        <v>50</v>
      </c>
      <c r="E6" s="3" t="n">
        <v>24</v>
      </c>
      <c r="F6" s="3" t="n">
        <v>19</v>
      </c>
      <c r="G6" s="3" t="n">
        <v>48</v>
      </c>
      <c r="H6" s="3" t="n">
        <v>31</v>
      </c>
      <c r="I6" s="3" t="n">
        <v>2</v>
      </c>
      <c r="J6" s="3" t="n">
        <v>0</v>
      </c>
      <c r="K6" s="3" t="n">
        <v>44</v>
      </c>
      <c r="L6" s="3" t="n">
        <v>8</v>
      </c>
      <c r="M6" s="3" t="n">
        <v>0</v>
      </c>
      <c r="N6" s="3" t="n">
        <v>0</v>
      </c>
    </row>
    <row r="7" customFormat="false" ht="16.5" hidden="false" customHeight="true" outlineLevel="0" collapsed="false">
      <c r="B7" s="2" t="s">
        <v>10</v>
      </c>
      <c r="C7" s="3" t="n">
        <v>49</v>
      </c>
      <c r="D7" s="3" t="n">
        <v>32</v>
      </c>
      <c r="E7" s="3" t="n">
        <v>21</v>
      </c>
      <c r="F7" s="3" t="n">
        <v>40</v>
      </c>
      <c r="G7" s="3" t="n">
        <v>32</v>
      </c>
      <c r="H7" s="3" t="n">
        <v>26</v>
      </c>
      <c r="I7" s="3" t="n">
        <v>0</v>
      </c>
      <c r="J7" s="3" t="n">
        <v>0</v>
      </c>
      <c r="K7" s="3" t="n">
        <v>48</v>
      </c>
      <c r="L7" s="3" t="n">
        <v>13</v>
      </c>
      <c r="M7" s="3" t="n">
        <v>0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4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28" t="s">
        <v>82</v>
      </c>
      <c r="B4" s="29" t="s">
        <v>56</v>
      </c>
      <c r="C4" s="29" t="s">
        <v>48</v>
      </c>
      <c r="D4" s="30" t="n">
        <v>0.430555555555556</v>
      </c>
      <c r="E4" s="30" t="n">
        <v>0.517361111111111</v>
      </c>
      <c r="F4" s="28" t="s">
        <v>166</v>
      </c>
      <c r="G4" s="29" t="s">
        <v>74</v>
      </c>
      <c r="H4" s="31" t="n">
        <v>1213</v>
      </c>
      <c r="I4" s="31" t="n">
        <v>9560</v>
      </c>
      <c r="J4" s="32" t="n">
        <v>7.88128606760099</v>
      </c>
    </row>
    <row r="5" customFormat="false" ht="13.5" hidden="false" customHeight="false" outlineLevel="0" collapsed="false">
      <c r="A5" s="12" t="s">
        <v>143</v>
      </c>
      <c r="B5" s="27" t="s">
        <v>26</v>
      </c>
      <c r="C5" s="27" t="s">
        <v>42</v>
      </c>
      <c r="D5" s="13" t="n">
        <v>0.430555555555556</v>
      </c>
      <c r="E5" s="13" t="n">
        <v>0.517361111111111</v>
      </c>
      <c r="F5" s="12" t="s">
        <v>166</v>
      </c>
      <c r="G5" s="27" t="s">
        <v>68</v>
      </c>
      <c r="H5" s="14" t="n">
        <v>1213</v>
      </c>
      <c r="I5" s="14" t="n">
        <v>9560</v>
      </c>
      <c r="J5" s="15" t="n">
        <v>7.88128606760099</v>
      </c>
    </row>
    <row r="6" customFormat="false" ht="13.5" hidden="false" customHeight="false" outlineLevel="0" collapsed="false">
      <c r="A6" s="22" t="s">
        <v>83</v>
      </c>
      <c r="B6" s="23"/>
      <c r="C6" s="23"/>
      <c r="D6" s="24"/>
      <c r="E6" s="24"/>
      <c r="F6" s="23"/>
      <c r="G6" s="23"/>
      <c r="H6" s="25"/>
      <c r="I6" s="25"/>
      <c r="J6" s="26"/>
    </row>
    <row r="7" customFormat="false" ht="13.5" hidden="false" customHeight="false" outlineLevel="0" collapsed="false">
      <c r="A7" s="12" t="s">
        <v>84</v>
      </c>
      <c r="B7" s="27" t="s">
        <v>26</v>
      </c>
      <c r="C7" s="27" t="s">
        <v>42</v>
      </c>
      <c r="D7" s="13" t="n">
        <v>0.427083333333333</v>
      </c>
      <c r="E7" s="13" t="n">
        <v>0.517361111111111</v>
      </c>
      <c r="F7" s="12" t="s">
        <v>166</v>
      </c>
      <c r="G7" s="27" t="s">
        <v>68</v>
      </c>
      <c r="H7" s="14" t="n">
        <v>1213</v>
      </c>
      <c r="I7" s="14" t="n">
        <v>9560</v>
      </c>
      <c r="J7" s="15" t="n">
        <v>7.88128606760099</v>
      </c>
    </row>
    <row r="8" customFormat="false" ht="13.5" hidden="false" customHeight="false" outlineLevel="0" collapsed="false">
      <c r="A8" s="12" t="s">
        <v>108</v>
      </c>
      <c r="B8" s="27" t="s">
        <v>16</v>
      </c>
      <c r="C8" s="27" t="s">
        <v>42</v>
      </c>
      <c r="D8" s="13" t="n">
        <v>0.444444444444444</v>
      </c>
      <c r="E8" s="13" t="n">
        <v>0.517361111111111</v>
      </c>
      <c r="F8" s="12" t="s">
        <v>167</v>
      </c>
      <c r="G8" s="27" t="s">
        <v>68</v>
      </c>
      <c r="H8" s="14" t="n">
        <v>921</v>
      </c>
      <c r="I8" s="14" t="n">
        <v>6910</v>
      </c>
      <c r="J8" s="15" t="n">
        <v>7.502714440825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5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78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69</v>
      </c>
      <c r="B4" s="27" t="s">
        <v>42</v>
      </c>
      <c r="C4" s="27" t="s">
        <v>16</v>
      </c>
      <c r="D4" s="13" t="n">
        <v>0.736111111111111</v>
      </c>
      <c r="E4" s="13" t="n">
        <v>0.805555555555555</v>
      </c>
      <c r="F4" s="12" t="s">
        <v>54</v>
      </c>
      <c r="G4" s="27" t="s">
        <v>68</v>
      </c>
      <c r="H4" s="14" t="n">
        <v>921</v>
      </c>
      <c r="I4" s="14" t="n">
        <v>6410</v>
      </c>
      <c r="J4" s="15" t="n">
        <v>6.95982627578719</v>
      </c>
    </row>
    <row r="5" customFormat="false" ht="13.5" hidden="false" customHeight="false" outlineLevel="0" collapsed="false">
      <c r="A5" s="12" t="s">
        <v>69</v>
      </c>
      <c r="B5" s="27" t="s">
        <v>42</v>
      </c>
      <c r="C5" s="27" t="s">
        <v>16</v>
      </c>
      <c r="D5" s="13" t="n">
        <v>0.815972222222222</v>
      </c>
      <c r="E5" s="13" t="n">
        <v>0.885416666666667</v>
      </c>
      <c r="F5" s="12" t="s">
        <v>55</v>
      </c>
      <c r="G5" s="27" t="s">
        <v>68</v>
      </c>
      <c r="H5" s="14" t="n">
        <v>921</v>
      </c>
      <c r="I5" s="14" t="n">
        <v>5910</v>
      </c>
      <c r="J5" s="15" t="n">
        <v>6.41693811074919</v>
      </c>
    </row>
    <row r="6" customFormat="false" ht="13.5" hidden="false" customHeight="false" outlineLevel="0" collapsed="false">
      <c r="A6" s="12" t="s">
        <v>70</v>
      </c>
      <c r="B6" s="27" t="s">
        <v>42</v>
      </c>
      <c r="C6" s="27" t="s">
        <v>16</v>
      </c>
      <c r="D6" s="13" t="n">
        <v>0.736111111111111</v>
      </c>
      <c r="E6" s="13" t="n">
        <v>0.805555555555555</v>
      </c>
      <c r="F6" s="12" t="s">
        <v>54</v>
      </c>
      <c r="G6" s="27" t="s">
        <v>68</v>
      </c>
      <c r="H6" s="14" t="n">
        <v>921</v>
      </c>
      <c r="I6" s="14" t="n">
        <v>6410</v>
      </c>
      <c r="J6" s="15" t="n">
        <v>6.95982627578719</v>
      </c>
    </row>
    <row r="7" customFormat="false" ht="13.5" hidden="false" customHeight="false" outlineLevel="0" collapsed="false">
      <c r="A7" s="12" t="s">
        <v>70</v>
      </c>
      <c r="B7" s="27" t="s">
        <v>42</v>
      </c>
      <c r="C7" s="27" t="s">
        <v>16</v>
      </c>
      <c r="D7" s="13" t="n">
        <v>0.815972222222222</v>
      </c>
      <c r="E7" s="13" t="n">
        <v>0.885416666666667</v>
      </c>
      <c r="F7" s="12" t="s">
        <v>55</v>
      </c>
      <c r="G7" s="27" t="s">
        <v>68</v>
      </c>
      <c r="H7" s="14" t="n">
        <v>921</v>
      </c>
      <c r="I7" s="14" t="n">
        <v>5910</v>
      </c>
      <c r="J7" s="15" t="n">
        <v>6.41693811074919</v>
      </c>
    </row>
    <row r="8" customFormat="false" ht="13.5" hidden="false" customHeight="false" outlineLevel="0" collapsed="false">
      <c r="A8" s="12" t="s">
        <v>71</v>
      </c>
      <c r="B8" s="27" t="s">
        <v>42</v>
      </c>
      <c r="C8" s="27" t="s">
        <v>16</v>
      </c>
      <c r="D8" s="13" t="n">
        <v>0.736111111111111</v>
      </c>
      <c r="E8" s="13" t="n">
        <v>0.805555555555555</v>
      </c>
      <c r="F8" s="12" t="s">
        <v>54</v>
      </c>
      <c r="G8" s="27" t="s">
        <v>68</v>
      </c>
      <c r="H8" s="14" t="n">
        <v>921</v>
      </c>
      <c r="I8" s="14" t="n">
        <v>6410</v>
      </c>
      <c r="J8" s="15" t="n">
        <v>6.95982627578719</v>
      </c>
    </row>
    <row r="9" customFormat="false" ht="13.5" hidden="false" customHeight="false" outlineLevel="0" collapsed="false">
      <c r="A9" s="12" t="s">
        <v>71</v>
      </c>
      <c r="B9" s="27" t="s">
        <v>42</v>
      </c>
      <c r="C9" s="27" t="s">
        <v>16</v>
      </c>
      <c r="D9" s="13" t="n">
        <v>0.815972222222222</v>
      </c>
      <c r="E9" s="13" t="n">
        <v>0.885416666666667</v>
      </c>
      <c r="F9" s="12" t="s">
        <v>55</v>
      </c>
      <c r="G9" s="27" t="s">
        <v>68</v>
      </c>
      <c r="H9" s="14" t="n">
        <v>921</v>
      </c>
      <c r="I9" s="14" t="n">
        <v>5910</v>
      </c>
      <c r="J9" s="15" t="n">
        <v>6.41693811074919</v>
      </c>
    </row>
    <row r="10" customFormat="false" ht="13.5" hidden="false" customHeight="false" outlineLevel="0" collapsed="false">
      <c r="A10" s="12" t="s">
        <v>72</v>
      </c>
      <c r="B10" s="27" t="s">
        <v>42</v>
      </c>
      <c r="C10" s="27" t="s">
        <v>16</v>
      </c>
      <c r="D10" s="13" t="n">
        <v>0.815972222222222</v>
      </c>
      <c r="E10" s="13" t="n">
        <v>0.885416666666667</v>
      </c>
      <c r="F10" s="12" t="s">
        <v>55</v>
      </c>
      <c r="G10" s="27" t="s">
        <v>68</v>
      </c>
      <c r="H10" s="14" t="n">
        <v>921</v>
      </c>
      <c r="I10" s="14" t="n">
        <v>6210</v>
      </c>
      <c r="J10" s="15" t="n">
        <v>6.74267100977199</v>
      </c>
    </row>
    <row r="11" customFormat="false" ht="13.5" hidden="false" customHeight="false" outlineLevel="0" collapsed="false">
      <c r="A11" s="28" t="s">
        <v>162</v>
      </c>
      <c r="B11" s="29" t="s">
        <v>48</v>
      </c>
      <c r="C11" s="29" t="s">
        <v>52</v>
      </c>
      <c r="D11" s="30" t="n">
        <v>0.815972222222222</v>
      </c>
      <c r="E11" s="30" t="n">
        <v>0.885416666666667</v>
      </c>
      <c r="F11" s="28" t="s">
        <v>55</v>
      </c>
      <c r="G11" s="29" t="s">
        <v>74</v>
      </c>
      <c r="H11" s="31" t="n">
        <v>921</v>
      </c>
      <c r="I11" s="31" t="n">
        <v>6410</v>
      </c>
      <c r="J11" s="32" t="n">
        <v>6.95982627578719</v>
      </c>
    </row>
    <row r="12" customFormat="false" ht="13.5" hidden="false" customHeight="false" outlineLevel="0" collapsed="false">
      <c r="A12" s="12" t="s">
        <v>75</v>
      </c>
      <c r="B12" s="27" t="s">
        <v>42</v>
      </c>
      <c r="C12" s="27" t="s">
        <v>16</v>
      </c>
      <c r="D12" s="13" t="n">
        <v>0.736111111111111</v>
      </c>
      <c r="E12" s="13" t="n">
        <v>0.805555555555555</v>
      </c>
      <c r="F12" s="12" t="s">
        <v>54</v>
      </c>
      <c r="G12" s="27" t="s">
        <v>68</v>
      </c>
      <c r="H12" s="14" t="n">
        <v>921</v>
      </c>
      <c r="I12" s="14" t="n">
        <v>6410</v>
      </c>
      <c r="J12" s="15" t="n">
        <v>6.95982627578719</v>
      </c>
    </row>
    <row r="13" customFormat="false" ht="13.5" hidden="false" customHeight="false" outlineLevel="0" collapsed="false">
      <c r="A13" s="12" t="s">
        <v>75</v>
      </c>
      <c r="B13" s="27" t="s">
        <v>42</v>
      </c>
      <c r="C13" s="27" t="s">
        <v>16</v>
      </c>
      <c r="D13" s="13" t="n">
        <v>0.815972222222222</v>
      </c>
      <c r="E13" s="13" t="n">
        <v>0.885416666666667</v>
      </c>
      <c r="F13" s="12" t="s">
        <v>55</v>
      </c>
      <c r="G13" s="27" t="s">
        <v>68</v>
      </c>
      <c r="H13" s="14" t="n">
        <v>921</v>
      </c>
      <c r="I13" s="14" t="n">
        <v>5910</v>
      </c>
      <c r="J13" s="15" t="n">
        <v>6.41693811074919</v>
      </c>
    </row>
    <row r="14" customFormat="false" ht="13.5" hidden="false" customHeight="false" outlineLevel="0" collapsed="false">
      <c r="A14" s="12" t="s">
        <v>141</v>
      </c>
      <c r="B14" s="27" t="s">
        <v>42</v>
      </c>
      <c r="C14" s="27" t="s">
        <v>16</v>
      </c>
      <c r="D14" s="13" t="n">
        <v>0.736111111111111</v>
      </c>
      <c r="E14" s="13" t="n">
        <v>0.805555555555555</v>
      </c>
      <c r="F14" s="12" t="s">
        <v>54</v>
      </c>
      <c r="G14" s="27" t="s">
        <v>68</v>
      </c>
      <c r="H14" s="14" t="n">
        <v>921</v>
      </c>
      <c r="I14" s="14" t="n">
        <v>6410</v>
      </c>
      <c r="J14" s="15" t="n">
        <v>6.95982627578719</v>
      </c>
    </row>
    <row r="15" customFormat="false" ht="13.5" hidden="false" customHeight="false" outlineLevel="0" collapsed="false">
      <c r="A15" s="12" t="s">
        <v>141</v>
      </c>
      <c r="B15" s="27" t="s">
        <v>42</v>
      </c>
      <c r="C15" s="27" t="s">
        <v>16</v>
      </c>
      <c r="D15" s="13" t="n">
        <v>0.815972222222222</v>
      </c>
      <c r="E15" s="13" t="n">
        <v>0.885416666666667</v>
      </c>
      <c r="F15" s="12" t="s">
        <v>55</v>
      </c>
      <c r="G15" s="27" t="s">
        <v>68</v>
      </c>
      <c r="H15" s="14" t="n">
        <v>921</v>
      </c>
      <c r="I15" s="14" t="n">
        <v>5910</v>
      </c>
      <c r="J15" s="15" t="n">
        <v>6.41693811074919</v>
      </c>
    </row>
    <row r="16" customFormat="false" ht="13.5" hidden="false" customHeight="false" outlineLevel="0" collapsed="false">
      <c r="A16" s="12" t="s">
        <v>142</v>
      </c>
      <c r="B16" s="27" t="s">
        <v>42</v>
      </c>
      <c r="C16" s="27" t="s">
        <v>16</v>
      </c>
      <c r="D16" s="13" t="n">
        <v>0.736111111111111</v>
      </c>
      <c r="E16" s="13" t="n">
        <v>0.805555555555555</v>
      </c>
      <c r="F16" s="12" t="s">
        <v>54</v>
      </c>
      <c r="G16" s="27" t="s">
        <v>68</v>
      </c>
      <c r="H16" s="14" t="n">
        <v>921</v>
      </c>
      <c r="I16" s="14" t="n">
        <v>6410</v>
      </c>
      <c r="J16" s="15" t="n">
        <v>6.95982627578719</v>
      </c>
    </row>
    <row r="17" customFormat="false" ht="13.5" hidden="false" customHeight="false" outlineLevel="0" collapsed="false">
      <c r="A17" s="12" t="s">
        <v>142</v>
      </c>
      <c r="B17" s="27" t="s">
        <v>42</v>
      </c>
      <c r="C17" s="27" t="s">
        <v>16</v>
      </c>
      <c r="D17" s="13" t="n">
        <v>0.815972222222222</v>
      </c>
      <c r="E17" s="13" t="n">
        <v>0.885416666666667</v>
      </c>
      <c r="F17" s="12" t="s">
        <v>55</v>
      </c>
      <c r="G17" s="27" t="s">
        <v>68</v>
      </c>
      <c r="H17" s="14" t="n">
        <v>921</v>
      </c>
      <c r="I17" s="14" t="n">
        <v>5910</v>
      </c>
      <c r="J17" s="15" t="n">
        <v>6.41693811074919</v>
      </c>
    </row>
    <row r="18" customFormat="false" ht="13.5" hidden="false" customHeight="false" outlineLevel="0" collapsed="false">
      <c r="A18" s="12" t="s">
        <v>157</v>
      </c>
      <c r="B18" s="27" t="s">
        <v>42</v>
      </c>
      <c r="C18" s="27" t="s">
        <v>16</v>
      </c>
      <c r="D18" s="13" t="n">
        <v>0.736111111111111</v>
      </c>
      <c r="E18" s="13" t="n">
        <v>0.805555555555555</v>
      </c>
      <c r="F18" s="12" t="s">
        <v>54</v>
      </c>
      <c r="G18" s="27" t="s">
        <v>68</v>
      </c>
      <c r="H18" s="14" t="n">
        <v>921</v>
      </c>
      <c r="I18" s="14" t="n">
        <v>6410</v>
      </c>
      <c r="J18" s="15" t="n">
        <v>6.95982627578719</v>
      </c>
    </row>
    <row r="19" customFormat="false" ht="13.5" hidden="false" customHeight="false" outlineLevel="0" collapsed="false">
      <c r="A19" s="12" t="s">
        <v>157</v>
      </c>
      <c r="B19" s="27" t="s">
        <v>42</v>
      </c>
      <c r="C19" s="27" t="s">
        <v>16</v>
      </c>
      <c r="D19" s="13" t="n">
        <v>0.815972222222222</v>
      </c>
      <c r="E19" s="13" t="n">
        <v>0.885416666666667</v>
      </c>
      <c r="F19" s="12" t="s">
        <v>55</v>
      </c>
      <c r="G19" s="27" t="s">
        <v>68</v>
      </c>
      <c r="H19" s="14" t="n">
        <v>921</v>
      </c>
      <c r="I19" s="14" t="n">
        <v>5910</v>
      </c>
      <c r="J19" s="15" t="n">
        <v>6.41693811074919</v>
      </c>
    </row>
    <row r="20" customFormat="false" ht="13.5" hidden="false" customHeight="false" outlineLevel="0" collapsed="false">
      <c r="A20" s="28" t="s">
        <v>158</v>
      </c>
      <c r="B20" s="29" t="s">
        <v>48</v>
      </c>
      <c r="C20" s="29" t="s">
        <v>52</v>
      </c>
      <c r="D20" s="30" t="n">
        <v>0.815972222222222</v>
      </c>
      <c r="E20" s="30" t="n">
        <v>0.885416666666667</v>
      </c>
      <c r="F20" s="28" t="s">
        <v>55</v>
      </c>
      <c r="G20" s="29" t="s">
        <v>74</v>
      </c>
      <c r="H20" s="31" t="n">
        <v>921</v>
      </c>
      <c r="I20" s="31" t="n">
        <v>6410</v>
      </c>
      <c r="J20" s="32" t="n">
        <v>6.95982627578719</v>
      </c>
    </row>
    <row r="21" customFormat="false" ht="13.5" hidden="false" customHeight="false" outlineLevel="0" collapsed="false">
      <c r="A21" s="12" t="s">
        <v>79</v>
      </c>
      <c r="B21" s="27" t="s">
        <v>42</v>
      </c>
      <c r="C21" s="27" t="s">
        <v>16</v>
      </c>
      <c r="D21" s="13" t="n">
        <v>0.736111111111111</v>
      </c>
      <c r="E21" s="13" t="n">
        <v>0.805555555555555</v>
      </c>
      <c r="F21" s="12" t="s">
        <v>54</v>
      </c>
      <c r="G21" s="27" t="s">
        <v>68</v>
      </c>
      <c r="H21" s="14" t="n">
        <v>921</v>
      </c>
      <c r="I21" s="14" t="n">
        <v>6410</v>
      </c>
      <c r="J21" s="15" t="n">
        <v>6.95982627578719</v>
      </c>
    </row>
    <row r="22" customFormat="false" ht="13.5" hidden="false" customHeight="false" outlineLevel="0" collapsed="false">
      <c r="A22" s="12" t="s">
        <v>79</v>
      </c>
      <c r="B22" s="27" t="s">
        <v>42</v>
      </c>
      <c r="C22" s="27" t="s">
        <v>16</v>
      </c>
      <c r="D22" s="13" t="n">
        <v>0.815972222222222</v>
      </c>
      <c r="E22" s="13" t="n">
        <v>0.885416666666667</v>
      </c>
      <c r="F22" s="12" t="s">
        <v>55</v>
      </c>
      <c r="G22" s="27" t="s">
        <v>68</v>
      </c>
      <c r="H22" s="14" t="n">
        <v>921</v>
      </c>
      <c r="I22" s="14" t="n">
        <v>5910</v>
      </c>
      <c r="J22" s="15" t="n">
        <v>6.41693811074919</v>
      </c>
    </row>
    <row r="23" customFormat="false" ht="13.5" hidden="false" customHeight="false" outlineLevel="0" collapsed="false">
      <c r="A23" s="22" t="s">
        <v>83</v>
      </c>
      <c r="B23" s="23"/>
      <c r="C23" s="23"/>
      <c r="D23" s="24"/>
      <c r="E23" s="24"/>
      <c r="F23" s="23"/>
      <c r="G23" s="23"/>
      <c r="H23" s="25"/>
      <c r="I23" s="25"/>
      <c r="J23" s="26"/>
    </row>
    <row r="24" customFormat="false" ht="13.5" hidden="false" customHeight="false" outlineLevel="0" collapsed="false">
      <c r="A24" s="12" t="s">
        <v>88</v>
      </c>
      <c r="B24" s="27" t="s">
        <v>42</v>
      </c>
      <c r="C24" s="27" t="s">
        <v>16</v>
      </c>
      <c r="D24" s="13" t="n">
        <v>0.736111111111111</v>
      </c>
      <c r="E24" s="13" t="n">
        <v>0.805555555555555</v>
      </c>
      <c r="F24" s="12" t="s">
        <v>54</v>
      </c>
      <c r="G24" s="27" t="s">
        <v>68</v>
      </c>
      <c r="H24" s="14" t="n">
        <v>921</v>
      </c>
      <c r="I24" s="14" t="n">
        <v>6410</v>
      </c>
      <c r="J24" s="15" t="n">
        <v>6.95982627578719</v>
      </c>
    </row>
    <row r="25" customFormat="false" ht="13.5" hidden="false" customHeight="false" outlineLevel="0" collapsed="false">
      <c r="A25" s="12" t="s">
        <v>88</v>
      </c>
      <c r="B25" s="27" t="s">
        <v>42</v>
      </c>
      <c r="C25" s="27" t="s">
        <v>16</v>
      </c>
      <c r="D25" s="13" t="n">
        <v>0.815972222222222</v>
      </c>
      <c r="E25" s="13" t="n">
        <v>0.885416666666667</v>
      </c>
      <c r="F25" s="12" t="s">
        <v>55</v>
      </c>
      <c r="G25" s="27" t="s">
        <v>68</v>
      </c>
      <c r="H25" s="14" t="n">
        <v>921</v>
      </c>
      <c r="I25" s="14" t="n">
        <v>5910</v>
      </c>
      <c r="J25" s="15" t="n">
        <v>6.41693811074919</v>
      </c>
    </row>
    <row r="26" customFormat="false" ht="13.5" hidden="false" customHeight="false" outlineLevel="0" collapsed="false">
      <c r="A26" s="28" t="s">
        <v>91</v>
      </c>
      <c r="B26" s="29" t="s">
        <v>48</v>
      </c>
      <c r="C26" s="29" t="s">
        <v>52</v>
      </c>
      <c r="D26" s="30" t="n">
        <v>0.815972222222222</v>
      </c>
      <c r="E26" s="30" t="n">
        <v>0.885416666666667</v>
      </c>
      <c r="F26" s="28" t="s">
        <v>55</v>
      </c>
      <c r="G26" s="29" t="s">
        <v>74</v>
      </c>
      <c r="H26" s="31" t="n">
        <v>921</v>
      </c>
      <c r="I26" s="31" t="n">
        <v>6210</v>
      </c>
      <c r="J26" s="32" t="n">
        <v>6.74267100977199</v>
      </c>
    </row>
    <row r="27" customFormat="false" ht="13.5" hidden="false" customHeight="false" outlineLevel="0" collapsed="false">
      <c r="A27" s="12" t="s">
        <v>95</v>
      </c>
      <c r="B27" s="27" t="s">
        <v>42</v>
      </c>
      <c r="C27" s="27" t="s">
        <v>16</v>
      </c>
      <c r="D27" s="13" t="n">
        <v>0.736111111111111</v>
      </c>
      <c r="E27" s="13" t="n">
        <v>0.805555555555555</v>
      </c>
      <c r="F27" s="12" t="s">
        <v>54</v>
      </c>
      <c r="G27" s="27" t="s">
        <v>68</v>
      </c>
      <c r="H27" s="14" t="n">
        <v>921</v>
      </c>
      <c r="I27" s="14" t="n">
        <v>6410</v>
      </c>
      <c r="J27" s="15" t="n">
        <v>6.95982627578719</v>
      </c>
    </row>
    <row r="28" customFormat="false" ht="13.5" hidden="false" customHeight="false" outlineLevel="0" collapsed="false">
      <c r="A28" s="12" t="s">
        <v>95</v>
      </c>
      <c r="B28" s="27" t="s">
        <v>42</v>
      </c>
      <c r="C28" s="27" t="s">
        <v>16</v>
      </c>
      <c r="D28" s="13" t="n">
        <v>0.815972222222222</v>
      </c>
      <c r="E28" s="13" t="n">
        <v>0.885416666666667</v>
      </c>
      <c r="F28" s="12" t="s">
        <v>55</v>
      </c>
      <c r="G28" s="27" t="s">
        <v>68</v>
      </c>
      <c r="H28" s="14" t="n">
        <v>921</v>
      </c>
      <c r="I28" s="14" t="n">
        <v>5910</v>
      </c>
      <c r="J28" s="15" t="n">
        <v>6.41693811074919</v>
      </c>
    </row>
    <row r="29" customFormat="false" ht="13.5" hidden="false" customHeight="false" outlineLevel="0" collapsed="false">
      <c r="A29" s="12" t="s">
        <v>96</v>
      </c>
      <c r="B29" s="27" t="s">
        <v>42</v>
      </c>
      <c r="C29" s="27" t="s">
        <v>16</v>
      </c>
      <c r="D29" s="13" t="n">
        <v>0.736111111111111</v>
      </c>
      <c r="E29" s="13" t="n">
        <v>0.805555555555555</v>
      </c>
      <c r="F29" s="12" t="s">
        <v>54</v>
      </c>
      <c r="G29" s="27" t="s">
        <v>68</v>
      </c>
      <c r="H29" s="14" t="n">
        <v>921</v>
      </c>
      <c r="I29" s="14" t="n">
        <v>6410</v>
      </c>
      <c r="J29" s="15" t="n">
        <v>6.95982627578719</v>
      </c>
    </row>
    <row r="30" customFormat="false" ht="13.5" hidden="false" customHeight="false" outlineLevel="0" collapsed="false">
      <c r="A30" s="12" t="s">
        <v>96</v>
      </c>
      <c r="B30" s="27" t="s">
        <v>42</v>
      </c>
      <c r="C30" s="27" t="s">
        <v>16</v>
      </c>
      <c r="D30" s="13" t="n">
        <v>0.815972222222222</v>
      </c>
      <c r="E30" s="13" t="n">
        <v>0.885416666666667</v>
      </c>
      <c r="F30" s="12" t="s">
        <v>55</v>
      </c>
      <c r="G30" s="27" t="s">
        <v>68</v>
      </c>
      <c r="H30" s="14" t="n">
        <v>921</v>
      </c>
      <c r="I30" s="14" t="n">
        <v>5910</v>
      </c>
      <c r="J30" s="15" t="n">
        <v>6.41693811074919</v>
      </c>
    </row>
    <row r="31" customFormat="false" ht="13.5" hidden="false" customHeight="false" outlineLevel="0" collapsed="false">
      <c r="A31" s="28" t="s">
        <v>98</v>
      </c>
      <c r="B31" s="29" t="s">
        <v>48</v>
      </c>
      <c r="C31" s="29" t="s">
        <v>52</v>
      </c>
      <c r="D31" s="30" t="n">
        <v>0.815972222222222</v>
      </c>
      <c r="E31" s="30" t="n">
        <v>0.885416666666667</v>
      </c>
      <c r="F31" s="28" t="s">
        <v>55</v>
      </c>
      <c r="G31" s="29" t="s">
        <v>74</v>
      </c>
      <c r="H31" s="31" t="n">
        <v>921</v>
      </c>
      <c r="I31" s="31" t="n">
        <v>6410</v>
      </c>
      <c r="J31" s="32" t="n">
        <v>6.95982627578719</v>
      </c>
    </row>
    <row r="32" customFormat="false" ht="13.5" hidden="false" customHeight="false" outlineLevel="0" collapsed="false">
      <c r="A32" s="12" t="s">
        <v>101</v>
      </c>
      <c r="B32" s="27" t="s">
        <v>42</v>
      </c>
      <c r="C32" s="27" t="s">
        <v>16</v>
      </c>
      <c r="D32" s="13" t="n">
        <v>0.736111111111111</v>
      </c>
      <c r="E32" s="13" t="n">
        <v>0.805555555555555</v>
      </c>
      <c r="F32" s="12" t="s">
        <v>54</v>
      </c>
      <c r="G32" s="27" t="s">
        <v>68</v>
      </c>
      <c r="H32" s="14" t="n">
        <v>921</v>
      </c>
      <c r="I32" s="14" t="n">
        <v>6410</v>
      </c>
      <c r="J32" s="15" t="n">
        <v>6.95982627578719</v>
      </c>
    </row>
    <row r="33" customFormat="false" ht="13.5" hidden="false" customHeight="false" outlineLevel="0" collapsed="false">
      <c r="A33" s="12" t="s">
        <v>101</v>
      </c>
      <c r="B33" s="27" t="s">
        <v>42</v>
      </c>
      <c r="C33" s="27" t="s">
        <v>16</v>
      </c>
      <c r="D33" s="13" t="n">
        <v>0.815972222222222</v>
      </c>
      <c r="E33" s="13" t="n">
        <v>0.885416666666667</v>
      </c>
      <c r="F33" s="12" t="s">
        <v>55</v>
      </c>
      <c r="G33" s="27" t="s">
        <v>68</v>
      </c>
      <c r="H33" s="14" t="n">
        <v>921</v>
      </c>
      <c r="I33" s="14" t="n">
        <v>5910</v>
      </c>
      <c r="J33" s="15" t="n">
        <v>6.41693811074919</v>
      </c>
    </row>
    <row r="34" customFormat="false" ht="13.5" hidden="false" customHeight="false" outlineLevel="0" collapsed="false">
      <c r="A34" s="12" t="s">
        <v>102</v>
      </c>
      <c r="B34" s="27" t="s">
        <v>42</v>
      </c>
      <c r="C34" s="27" t="s">
        <v>16</v>
      </c>
      <c r="D34" s="13" t="n">
        <v>0.736111111111111</v>
      </c>
      <c r="E34" s="13" t="n">
        <v>0.805555555555555</v>
      </c>
      <c r="F34" s="12" t="s">
        <v>54</v>
      </c>
      <c r="G34" s="27" t="s">
        <v>68</v>
      </c>
      <c r="H34" s="14" t="n">
        <v>921</v>
      </c>
      <c r="I34" s="14" t="n">
        <v>6410</v>
      </c>
      <c r="J34" s="15" t="n">
        <v>6.95982627578719</v>
      </c>
    </row>
    <row r="35" customFormat="false" ht="13.5" hidden="false" customHeight="false" outlineLevel="0" collapsed="false">
      <c r="A35" s="12" t="s">
        <v>102</v>
      </c>
      <c r="B35" s="27" t="s">
        <v>42</v>
      </c>
      <c r="C35" s="27" t="s">
        <v>16</v>
      </c>
      <c r="D35" s="13" t="n">
        <v>0.815972222222222</v>
      </c>
      <c r="E35" s="13" t="n">
        <v>0.885416666666667</v>
      </c>
      <c r="F35" s="12" t="s">
        <v>55</v>
      </c>
      <c r="G35" s="27" t="s">
        <v>68</v>
      </c>
      <c r="H35" s="14" t="n">
        <v>921</v>
      </c>
      <c r="I35" s="14" t="n">
        <v>5910</v>
      </c>
      <c r="J35" s="15" t="n">
        <v>6.41693811074919</v>
      </c>
    </row>
    <row r="36" customFormat="false" ht="13.5" hidden="false" customHeight="false" outlineLevel="0" collapsed="false">
      <c r="A36" s="12" t="s">
        <v>103</v>
      </c>
      <c r="B36" s="27" t="s">
        <v>42</v>
      </c>
      <c r="C36" s="27" t="s">
        <v>16</v>
      </c>
      <c r="D36" s="13" t="n">
        <v>0.736111111111111</v>
      </c>
      <c r="E36" s="13" t="n">
        <v>0.805555555555555</v>
      </c>
      <c r="F36" s="12" t="s">
        <v>54</v>
      </c>
      <c r="G36" s="27" t="s">
        <v>68</v>
      </c>
      <c r="H36" s="14" t="n">
        <v>921</v>
      </c>
      <c r="I36" s="14" t="n">
        <v>6410</v>
      </c>
      <c r="J36" s="15" t="n">
        <v>6.95982627578719</v>
      </c>
    </row>
    <row r="37" customFormat="false" ht="13.5" hidden="false" customHeight="false" outlineLevel="0" collapsed="false">
      <c r="A37" s="12" t="s">
        <v>103</v>
      </c>
      <c r="B37" s="27" t="s">
        <v>42</v>
      </c>
      <c r="C37" s="27" t="s">
        <v>16</v>
      </c>
      <c r="D37" s="13" t="n">
        <v>0.815972222222222</v>
      </c>
      <c r="E37" s="13" t="n">
        <v>0.885416666666667</v>
      </c>
      <c r="F37" s="12" t="s">
        <v>55</v>
      </c>
      <c r="G37" s="27" t="s">
        <v>68</v>
      </c>
      <c r="H37" s="14" t="n">
        <v>921</v>
      </c>
      <c r="I37" s="14" t="n">
        <v>5910</v>
      </c>
      <c r="J37" s="15" t="n">
        <v>6.41693811074919</v>
      </c>
    </row>
    <row r="38" customFormat="false" ht="13.5" hidden="false" customHeight="false" outlineLevel="0" collapsed="false">
      <c r="A38" s="28" t="s">
        <v>105</v>
      </c>
      <c r="B38" s="29" t="s">
        <v>48</v>
      </c>
      <c r="C38" s="29" t="s">
        <v>52</v>
      </c>
      <c r="D38" s="30" t="n">
        <v>0.815972222222222</v>
      </c>
      <c r="E38" s="30" t="n">
        <v>0.885416666666667</v>
      </c>
      <c r="F38" s="28" t="s">
        <v>55</v>
      </c>
      <c r="G38" s="29" t="s">
        <v>74</v>
      </c>
      <c r="H38" s="31" t="n">
        <v>921</v>
      </c>
      <c r="I38" s="31" t="n">
        <v>6410</v>
      </c>
      <c r="J38" s="32" t="n">
        <v>6.95982627578719</v>
      </c>
    </row>
    <row r="39" customFormat="false" ht="13.5" hidden="false" customHeight="false" outlineLevel="0" collapsed="false">
      <c r="A39" s="12" t="s">
        <v>107</v>
      </c>
      <c r="B39" s="27" t="s">
        <v>42</v>
      </c>
      <c r="C39" s="27" t="s">
        <v>16</v>
      </c>
      <c r="D39" s="13" t="n">
        <v>0.736111111111111</v>
      </c>
      <c r="E39" s="13" t="n">
        <v>0.805555555555555</v>
      </c>
      <c r="F39" s="12" t="s">
        <v>54</v>
      </c>
      <c r="G39" s="27" t="s">
        <v>68</v>
      </c>
      <c r="H39" s="14" t="n">
        <v>921</v>
      </c>
      <c r="I39" s="14" t="n">
        <v>6410</v>
      </c>
      <c r="J39" s="15" t="n">
        <v>6.95982627578719</v>
      </c>
    </row>
    <row r="40" customFormat="false" ht="13.5" hidden="false" customHeight="false" outlineLevel="0" collapsed="false">
      <c r="A40" s="12" t="s">
        <v>107</v>
      </c>
      <c r="B40" s="27" t="s">
        <v>42</v>
      </c>
      <c r="C40" s="27" t="s">
        <v>16</v>
      </c>
      <c r="D40" s="13" t="n">
        <v>0.815972222222222</v>
      </c>
      <c r="E40" s="13" t="n">
        <v>0.885416666666667</v>
      </c>
      <c r="F40" s="12" t="s">
        <v>55</v>
      </c>
      <c r="G40" s="27" t="s">
        <v>68</v>
      </c>
      <c r="H40" s="14" t="n">
        <v>921</v>
      </c>
      <c r="I40" s="14" t="n">
        <v>5910</v>
      </c>
      <c r="J40" s="15" t="n">
        <v>6.41693811074919</v>
      </c>
    </row>
    <row r="41" customFormat="false" ht="13.5" hidden="false" customHeight="false" outlineLevel="0" collapsed="false">
      <c r="A41" s="12" t="s">
        <v>108</v>
      </c>
      <c r="B41" s="27" t="s">
        <v>42</v>
      </c>
      <c r="C41" s="27" t="s">
        <v>16</v>
      </c>
      <c r="D41" s="13" t="n">
        <v>0.736111111111111</v>
      </c>
      <c r="E41" s="13" t="n">
        <v>0.805555555555555</v>
      </c>
      <c r="F41" s="12" t="s">
        <v>54</v>
      </c>
      <c r="G41" s="27" t="s">
        <v>68</v>
      </c>
      <c r="H41" s="14" t="n">
        <v>921</v>
      </c>
      <c r="I41" s="14" t="n">
        <v>6410</v>
      </c>
      <c r="J41" s="15" t="n">
        <v>6.95982627578719</v>
      </c>
    </row>
    <row r="42" customFormat="false" ht="13.5" hidden="false" customHeight="false" outlineLevel="0" collapsed="false">
      <c r="A42" s="12" t="s">
        <v>108</v>
      </c>
      <c r="B42" s="27" t="s">
        <v>42</v>
      </c>
      <c r="C42" s="27" t="s">
        <v>16</v>
      </c>
      <c r="D42" s="13" t="n">
        <v>0.815972222222222</v>
      </c>
      <c r="E42" s="13" t="n">
        <v>0.885416666666667</v>
      </c>
      <c r="F42" s="12" t="s">
        <v>55</v>
      </c>
      <c r="G42" s="27" t="s">
        <v>68</v>
      </c>
      <c r="H42" s="14" t="n">
        <v>921</v>
      </c>
      <c r="I42" s="14" t="n">
        <v>5910</v>
      </c>
      <c r="J42" s="15" t="n">
        <v>6.41693811074919</v>
      </c>
    </row>
    <row r="43" customFormat="false" ht="13.5" hidden="false" customHeight="false" outlineLevel="0" collapsed="false">
      <c r="A43" s="22" t="s">
        <v>109</v>
      </c>
      <c r="B43" s="23"/>
      <c r="C43" s="23"/>
      <c r="D43" s="24"/>
      <c r="E43" s="24"/>
      <c r="F43" s="23"/>
      <c r="G43" s="23"/>
      <c r="H43" s="25"/>
      <c r="I43" s="25"/>
      <c r="J43" s="26"/>
    </row>
    <row r="44" customFormat="false" ht="13.5" hidden="false" customHeight="false" outlineLevel="0" collapsed="false">
      <c r="A44" s="12" t="s">
        <v>110</v>
      </c>
      <c r="B44" s="27" t="s">
        <v>42</v>
      </c>
      <c r="C44" s="27" t="s">
        <v>16</v>
      </c>
      <c r="D44" s="13" t="n">
        <v>0.736111111111111</v>
      </c>
      <c r="E44" s="13" t="n">
        <v>0.805555555555555</v>
      </c>
      <c r="F44" s="12" t="s">
        <v>54</v>
      </c>
      <c r="G44" s="27" t="s">
        <v>68</v>
      </c>
      <c r="H44" s="14" t="n">
        <v>921</v>
      </c>
      <c r="I44" s="14" t="n">
        <v>6410</v>
      </c>
      <c r="J44" s="15" t="n">
        <v>6.95982627578719</v>
      </c>
    </row>
    <row r="45" customFormat="false" ht="13.5" hidden="false" customHeight="false" outlineLevel="0" collapsed="false">
      <c r="A45" s="12" t="s">
        <v>110</v>
      </c>
      <c r="B45" s="27" t="s">
        <v>42</v>
      </c>
      <c r="C45" s="27" t="s">
        <v>16</v>
      </c>
      <c r="D45" s="13" t="n">
        <v>0.815972222222222</v>
      </c>
      <c r="E45" s="13" t="n">
        <v>0.885416666666667</v>
      </c>
      <c r="F45" s="12" t="s">
        <v>55</v>
      </c>
      <c r="G45" s="27" t="s">
        <v>68</v>
      </c>
      <c r="H45" s="14" t="n">
        <v>921</v>
      </c>
      <c r="I45" s="14" t="n">
        <v>5910</v>
      </c>
      <c r="J45" s="15" t="n">
        <v>6.41693811074919</v>
      </c>
    </row>
    <row r="46" customFormat="false" ht="13.5" hidden="false" customHeight="false" outlineLevel="0" collapsed="false">
      <c r="A46" s="12" t="s">
        <v>111</v>
      </c>
      <c r="B46" s="27" t="s">
        <v>42</v>
      </c>
      <c r="C46" s="27" t="s">
        <v>16</v>
      </c>
      <c r="D46" s="13" t="n">
        <v>0.736111111111111</v>
      </c>
      <c r="E46" s="13" t="n">
        <v>0.805555555555555</v>
      </c>
      <c r="F46" s="12" t="s">
        <v>54</v>
      </c>
      <c r="G46" s="27" t="s">
        <v>68</v>
      </c>
      <c r="H46" s="14" t="n">
        <v>921</v>
      </c>
      <c r="I46" s="14" t="n">
        <v>6410</v>
      </c>
      <c r="J46" s="15" t="n">
        <v>6.95982627578719</v>
      </c>
    </row>
    <row r="47" customFormat="false" ht="13.5" hidden="false" customHeight="false" outlineLevel="0" collapsed="false">
      <c r="A47" s="12" t="s">
        <v>111</v>
      </c>
      <c r="B47" s="27" t="s">
        <v>42</v>
      </c>
      <c r="C47" s="27" t="s">
        <v>16</v>
      </c>
      <c r="D47" s="13" t="n">
        <v>0.815972222222222</v>
      </c>
      <c r="E47" s="13" t="n">
        <v>0.885416666666667</v>
      </c>
      <c r="F47" s="12" t="s">
        <v>55</v>
      </c>
      <c r="G47" s="27" t="s">
        <v>68</v>
      </c>
      <c r="H47" s="14" t="n">
        <v>921</v>
      </c>
      <c r="I47" s="14" t="n">
        <v>5910</v>
      </c>
      <c r="J47" s="15" t="n">
        <v>6.41693811074919</v>
      </c>
    </row>
    <row r="48" customFormat="false" ht="13.5" hidden="false" customHeight="false" outlineLevel="0" collapsed="false">
      <c r="A48" s="12" t="s">
        <v>112</v>
      </c>
      <c r="B48" s="27" t="s">
        <v>42</v>
      </c>
      <c r="C48" s="27" t="s">
        <v>16</v>
      </c>
      <c r="D48" s="13" t="n">
        <v>0.736111111111111</v>
      </c>
      <c r="E48" s="13" t="n">
        <v>0.805555555555555</v>
      </c>
      <c r="F48" s="12" t="s">
        <v>54</v>
      </c>
      <c r="G48" s="27" t="s">
        <v>68</v>
      </c>
      <c r="H48" s="14" t="n">
        <v>921</v>
      </c>
      <c r="I48" s="14" t="n">
        <v>6410</v>
      </c>
      <c r="J48" s="15" t="n">
        <v>6.95982627578719</v>
      </c>
    </row>
    <row r="49" customFormat="false" ht="13.5" hidden="false" customHeight="false" outlineLevel="0" collapsed="false">
      <c r="A49" s="12" t="s">
        <v>112</v>
      </c>
      <c r="B49" s="27" t="s">
        <v>42</v>
      </c>
      <c r="C49" s="27" t="s">
        <v>16</v>
      </c>
      <c r="D49" s="13" t="n">
        <v>0.815972222222222</v>
      </c>
      <c r="E49" s="13" t="n">
        <v>0.885416666666667</v>
      </c>
      <c r="F49" s="12" t="s">
        <v>55</v>
      </c>
      <c r="G49" s="27" t="s">
        <v>68</v>
      </c>
      <c r="H49" s="14" t="n">
        <v>921</v>
      </c>
      <c r="I49" s="14" t="n">
        <v>5910</v>
      </c>
      <c r="J49" s="15" t="n">
        <v>6.41693811074919</v>
      </c>
    </row>
    <row r="50" customFormat="false" ht="13.5" hidden="false" customHeight="false" outlineLevel="0" collapsed="false">
      <c r="A50" s="12" t="s">
        <v>113</v>
      </c>
      <c r="B50" s="27" t="s">
        <v>42</v>
      </c>
      <c r="C50" s="27" t="s">
        <v>16</v>
      </c>
      <c r="D50" s="13" t="n">
        <v>0.736111111111111</v>
      </c>
      <c r="E50" s="13" t="n">
        <v>0.805555555555555</v>
      </c>
      <c r="F50" s="12" t="s">
        <v>54</v>
      </c>
      <c r="G50" s="27" t="s">
        <v>68</v>
      </c>
      <c r="H50" s="14" t="n">
        <v>921</v>
      </c>
      <c r="I50" s="14" t="n">
        <v>6410</v>
      </c>
      <c r="J50" s="15" t="n">
        <v>6.95982627578719</v>
      </c>
    </row>
    <row r="51" customFormat="false" ht="13.5" hidden="false" customHeight="false" outlineLevel="0" collapsed="false">
      <c r="A51" s="12" t="s">
        <v>113</v>
      </c>
      <c r="B51" s="27" t="s">
        <v>42</v>
      </c>
      <c r="C51" s="27" t="s">
        <v>16</v>
      </c>
      <c r="D51" s="13" t="n">
        <v>0.815972222222222</v>
      </c>
      <c r="E51" s="13" t="n">
        <v>0.885416666666667</v>
      </c>
      <c r="F51" s="12" t="s">
        <v>55</v>
      </c>
      <c r="G51" s="27" t="s">
        <v>68</v>
      </c>
      <c r="H51" s="14" t="n">
        <v>921</v>
      </c>
      <c r="I51" s="14" t="n">
        <v>5910</v>
      </c>
      <c r="J51" s="15" t="n">
        <v>6.41693811074919</v>
      </c>
    </row>
    <row r="52" customFormat="false" ht="13.5" hidden="false" customHeight="false" outlineLevel="0" collapsed="false">
      <c r="A52" s="12" t="s">
        <v>114</v>
      </c>
      <c r="B52" s="27" t="s">
        <v>42</v>
      </c>
      <c r="C52" s="27" t="s">
        <v>16</v>
      </c>
      <c r="D52" s="13" t="n">
        <v>0.736111111111111</v>
      </c>
      <c r="E52" s="13" t="n">
        <v>0.805555555555555</v>
      </c>
      <c r="F52" s="12" t="s">
        <v>54</v>
      </c>
      <c r="G52" s="27" t="s">
        <v>68</v>
      </c>
      <c r="H52" s="14" t="n">
        <v>921</v>
      </c>
      <c r="I52" s="14" t="n">
        <v>6410</v>
      </c>
      <c r="J52" s="15" t="n">
        <v>6.95982627578719</v>
      </c>
    </row>
    <row r="53" customFormat="false" ht="13.5" hidden="false" customHeight="false" outlineLevel="0" collapsed="false">
      <c r="A53" s="28" t="s">
        <v>161</v>
      </c>
      <c r="B53" s="29" t="s">
        <v>48</v>
      </c>
      <c r="C53" s="29" t="s">
        <v>52</v>
      </c>
      <c r="D53" s="30" t="n">
        <v>0.736111111111111</v>
      </c>
      <c r="E53" s="30" t="n">
        <v>0.805555555555555</v>
      </c>
      <c r="F53" s="28" t="s">
        <v>54</v>
      </c>
      <c r="G53" s="29" t="s">
        <v>74</v>
      </c>
      <c r="H53" s="31" t="n">
        <v>921</v>
      </c>
      <c r="I53" s="31" t="n">
        <v>6410</v>
      </c>
      <c r="J53" s="32" t="n">
        <v>6.95982627578719</v>
      </c>
    </row>
    <row r="54" customFormat="false" ht="13.5" hidden="false" customHeight="false" outlineLevel="0" collapsed="false">
      <c r="A54" s="28" t="s">
        <v>161</v>
      </c>
      <c r="B54" s="29" t="s">
        <v>48</v>
      </c>
      <c r="C54" s="29" t="s">
        <v>52</v>
      </c>
      <c r="D54" s="30" t="n">
        <v>0.815972222222222</v>
      </c>
      <c r="E54" s="30" t="n">
        <v>0.885416666666667</v>
      </c>
      <c r="F54" s="28" t="s">
        <v>55</v>
      </c>
      <c r="G54" s="29" t="s">
        <v>74</v>
      </c>
      <c r="H54" s="31" t="n">
        <v>921</v>
      </c>
      <c r="I54" s="31" t="n">
        <v>5910</v>
      </c>
      <c r="J54" s="32" t="n">
        <v>6.41693811074919</v>
      </c>
    </row>
    <row r="55" customFormat="false" ht="13.5" hidden="false" customHeight="false" outlineLevel="0" collapsed="false">
      <c r="A55" s="12" t="s">
        <v>116</v>
      </c>
      <c r="B55" s="27" t="s">
        <v>42</v>
      </c>
      <c r="C55" s="27" t="s">
        <v>16</v>
      </c>
      <c r="D55" s="13" t="n">
        <v>0.736111111111111</v>
      </c>
      <c r="E55" s="13" t="n">
        <v>0.805555555555555</v>
      </c>
      <c r="F55" s="12" t="s">
        <v>54</v>
      </c>
      <c r="G55" s="27" t="s">
        <v>68</v>
      </c>
      <c r="H55" s="14" t="n">
        <v>921</v>
      </c>
      <c r="I55" s="14" t="n">
        <v>6410</v>
      </c>
      <c r="J55" s="15" t="n">
        <v>6.95982627578719</v>
      </c>
    </row>
    <row r="56" customFormat="false" ht="13.5" hidden="false" customHeight="false" outlineLevel="0" collapsed="false">
      <c r="A56" s="12" t="s">
        <v>116</v>
      </c>
      <c r="B56" s="27" t="s">
        <v>42</v>
      </c>
      <c r="C56" s="27" t="s">
        <v>16</v>
      </c>
      <c r="D56" s="13" t="n">
        <v>0.815972222222222</v>
      </c>
      <c r="E56" s="13" t="n">
        <v>0.885416666666667</v>
      </c>
      <c r="F56" s="12" t="s">
        <v>55</v>
      </c>
      <c r="G56" s="27" t="s">
        <v>68</v>
      </c>
      <c r="H56" s="14" t="n">
        <v>921</v>
      </c>
      <c r="I56" s="14" t="n">
        <v>5910</v>
      </c>
      <c r="J56" s="15" t="n">
        <v>6.41693811074919</v>
      </c>
    </row>
    <row r="57" customFormat="false" ht="13.5" hidden="false" customHeight="false" outlineLevel="0" collapsed="false">
      <c r="A57" s="12" t="s">
        <v>117</v>
      </c>
      <c r="B57" s="27" t="s">
        <v>42</v>
      </c>
      <c r="C57" s="27" t="s">
        <v>16</v>
      </c>
      <c r="D57" s="13" t="n">
        <v>0.736111111111111</v>
      </c>
      <c r="E57" s="13" t="n">
        <v>0.805555555555555</v>
      </c>
      <c r="F57" s="12" t="s">
        <v>54</v>
      </c>
      <c r="G57" s="27" t="s">
        <v>68</v>
      </c>
      <c r="H57" s="14" t="n">
        <v>921</v>
      </c>
      <c r="I57" s="14" t="n">
        <v>6410</v>
      </c>
      <c r="J57" s="15" t="n">
        <v>6.95982627578719</v>
      </c>
    </row>
    <row r="58" customFormat="false" ht="13.5" hidden="false" customHeight="false" outlineLevel="0" collapsed="false">
      <c r="A58" s="12" t="s">
        <v>117</v>
      </c>
      <c r="B58" s="27" t="s">
        <v>42</v>
      </c>
      <c r="C58" s="27" t="s">
        <v>16</v>
      </c>
      <c r="D58" s="13" t="n">
        <v>0.815972222222222</v>
      </c>
      <c r="E58" s="13" t="n">
        <v>0.885416666666667</v>
      </c>
      <c r="F58" s="12" t="s">
        <v>55</v>
      </c>
      <c r="G58" s="27" t="s">
        <v>68</v>
      </c>
      <c r="H58" s="14" t="n">
        <v>921</v>
      </c>
      <c r="I58" s="14" t="n">
        <v>5910</v>
      </c>
      <c r="J58" s="15" t="n">
        <v>6.41693811074919</v>
      </c>
    </row>
    <row r="59" customFormat="false" ht="13.5" hidden="false" customHeight="false" outlineLevel="0" collapsed="false">
      <c r="A59" s="12" t="s">
        <v>118</v>
      </c>
      <c r="B59" s="27" t="s">
        <v>42</v>
      </c>
      <c r="C59" s="27" t="s">
        <v>16</v>
      </c>
      <c r="D59" s="13" t="n">
        <v>0.736111111111111</v>
      </c>
      <c r="E59" s="13" t="n">
        <v>0.805555555555555</v>
      </c>
      <c r="F59" s="12" t="s">
        <v>54</v>
      </c>
      <c r="G59" s="27" t="s">
        <v>68</v>
      </c>
      <c r="H59" s="14" t="n">
        <v>921</v>
      </c>
      <c r="I59" s="14" t="n">
        <v>6410</v>
      </c>
      <c r="J59" s="15" t="n">
        <v>6.95982627578719</v>
      </c>
    </row>
    <row r="60" customFormat="false" ht="13.5" hidden="false" customHeight="false" outlineLevel="0" collapsed="false">
      <c r="A60" s="12" t="s">
        <v>118</v>
      </c>
      <c r="B60" s="27" t="s">
        <v>42</v>
      </c>
      <c r="C60" s="27" t="s">
        <v>16</v>
      </c>
      <c r="D60" s="13" t="n">
        <v>0.815972222222222</v>
      </c>
      <c r="E60" s="13" t="n">
        <v>0.885416666666667</v>
      </c>
      <c r="F60" s="12" t="s">
        <v>55</v>
      </c>
      <c r="G60" s="27" t="s">
        <v>68</v>
      </c>
      <c r="H60" s="14" t="n">
        <v>921</v>
      </c>
      <c r="I60" s="14" t="n">
        <v>5910</v>
      </c>
      <c r="J60" s="15" t="n">
        <v>6.41693811074919</v>
      </c>
    </row>
    <row r="61" customFormat="false" ht="13.5" hidden="false" customHeight="false" outlineLevel="0" collapsed="false">
      <c r="A61" s="12" t="s">
        <v>119</v>
      </c>
      <c r="B61" s="27" t="s">
        <v>42</v>
      </c>
      <c r="C61" s="27" t="s">
        <v>16</v>
      </c>
      <c r="D61" s="13" t="n">
        <v>0.736111111111111</v>
      </c>
      <c r="E61" s="13" t="n">
        <v>0.805555555555555</v>
      </c>
      <c r="F61" s="12" t="s">
        <v>54</v>
      </c>
      <c r="G61" s="27" t="s">
        <v>68</v>
      </c>
      <c r="H61" s="14" t="n">
        <v>921</v>
      </c>
      <c r="I61" s="14" t="n">
        <v>6410</v>
      </c>
      <c r="J61" s="15" t="n">
        <v>6.95982627578719</v>
      </c>
    </row>
    <row r="62" customFormat="false" ht="13.5" hidden="false" customHeight="false" outlineLevel="0" collapsed="false">
      <c r="A62" s="12" t="s">
        <v>119</v>
      </c>
      <c r="B62" s="27" t="s">
        <v>42</v>
      </c>
      <c r="C62" s="27" t="s">
        <v>16</v>
      </c>
      <c r="D62" s="13" t="n">
        <v>0.815972222222222</v>
      </c>
      <c r="E62" s="13" t="n">
        <v>0.885416666666667</v>
      </c>
      <c r="F62" s="12" t="s">
        <v>55</v>
      </c>
      <c r="G62" s="27" t="s">
        <v>68</v>
      </c>
      <c r="H62" s="14" t="n">
        <v>921</v>
      </c>
      <c r="I62" s="14" t="n">
        <v>5910</v>
      </c>
      <c r="J62" s="15" t="n">
        <v>6.41693811074919</v>
      </c>
    </row>
    <row r="63" customFormat="false" ht="13.5" hidden="false" customHeight="false" outlineLevel="0" collapsed="false">
      <c r="A63" s="12" t="s">
        <v>120</v>
      </c>
      <c r="B63" s="27" t="s">
        <v>42</v>
      </c>
      <c r="C63" s="27" t="s">
        <v>16</v>
      </c>
      <c r="D63" s="13" t="n">
        <v>0.736111111111111</v>
      </c>
      <c r="E63" s="13" t="n">
        <v>0.805555555555555</v>
      </c>
      <c r="F63" s="12" t="s">
        <v>54</v>
      </c>
      <c r="G63" s="27" t="s">
        <v>68</v>
      </c>
      <c r="H63" s="14" t="n">
        <v>921</v>
      </c>
      <c r="I63" s="14" t="n">
        <v>6410</v>
      </c>
      <c r="J63" s="15" t="n">
        <v>6.95982627578719</v>
      </c>
    </row>
    <row r="64" customFormat="false" ht="13.5" hidden="false" customHeight="false" outlineLevel="0" collapsed="false">
      <c r="A64" s="28" t="s">
        <v>163</v>
      </c>
      <c r="B64" s="29" t="s">
        <v>48</v>
      </c>
      <c r="C64" s="29" t="s">
        <v>52</v>
      </c>
      <c r="D64" s="30" t="n">
        <v>0.736111111111111</v>
      </c>
      <c r="E64" s="30" t="n">
        <v>0.805555555555555</v>
      </c>
      <c r="F64" s="28" t="s">
        <v>54</v>
      </c>
      <c r="G64" s="29" t="s">
        <v>74</v>
      </c>
      <c r="H64" s="31" t="n">
        <v>921</v>
      </c>
      <c r="I64" s="31" t="n">
        <v>6410</v>
      </c>
      <c r="J64" s="32" t="n">
        <v>6.95982627578719</v>
      </c>
    </row>
    <row r="65" customFormat="false" ht="13.5" hidden="false" customHeight="false" outlineLevel="0" collapsed="false">
      <c r="A65" s="28" t="s">
        <v>163</v>
      </c>
      <c r="B65" s="29" t="s">
        <v>48</v>
      </c>
      <c r="C65" s="29" t="s">
        <v>52</v>
      </c>
      <c r="D65" s="30" t="n">
        <v>0.815972222222222</v>
      </c>
      <c r="E65" s="30" t="n">
        <v>0.885416666666667</v>
      </c>
      <c r="F65" s="28" t="s">
        <v>55</v>
      </c>
      <c r="G65" s="29" t="s">
        <v>74</v>
      </c>
      <c r="H65" s="31" t="n">
        <v>921</v>
      </c>
      <c r="I65" s="31" t="n">
        <v>5910</v>
      </c>
      <c r="J65" s="32" t="n">
        <v>6.41693811074919</v>
      </c>
    </row>
    <row r="66" customFormat="false" ht="13.5" hidden="false" customHeight="false" outlineLevel="0" collapsed="false">
      <c r="A66" s="12" t="s">
        <v>122</v>
      </c>
      <c r="B66" s="27" t="s">
        <v>42</v>
      </c>
      <c r="C66" s="27" t="s">
        <v>16</v>
      </c>
      <c r="D66" s="13" t="n">
        <v>0.736111111111111</v>
      </c>
      <c r="E66" s="13" t="n">
        <v>0.805555555555555</v>
      </c>
      <c r="F66" s="12" t="s">
        <v>54</v>
      </c>
      <c r="G66" s="27" t="s">
        <v>68</v>
      </c>
      <c r="H66" s="14" t="n">
        <v>921</v>
      </c>
      <c r="I66" s="14" t="n">
        <v>6410</v>
      </c>
      <c r="J66" s="15" t="n">
        <v>6.95982627578719</v>
      </c>
    </row>
    <row r="67" customFormat="false" ht="13.5" hidden="false" customHeight="false" outlineLevel="0" collapsed="false">
      <c r="A67" s="12" t="s">
        <v>122</v>
      </c>
      <c r="B67" s="27" t="s">
        <v>42</v>
      </c>
      <c r="C67" s="27" t="s">
        <v>16</v>
      </c>
      <c r="D67" s="13" t="n">
        <v>0.815972222222222</v>
      </c>
      <c r="E67" s="13" t="n">
        <v>0.885416666666667</v>
      </c>
      <c r="F67" s="12" t="s">
        <v>55</v>
      </c>
      <c r="G67" s="27" t="s">
        <v>68</v>
      </c>
      <c r="H67" s="14" t="n">
        <v>921</v>
      </c>
      <c r="I67" s="14" t="n">
        <v>5910</v>
      </c>
      <c r="J67" s="15" t="n">
        <v>6.41693811074919</v>
      </c>
    </row>
    <row r="68" customFormat="false" ht="13.5" hidden="false" customHeight="false" outlineLevel="0" collapsed="false">
      <c r="A68" s="12" t="s">
        <v>123</v>
      </c>
      <c r="B68" s="27" t="s">
        <v>42</v>
      </c>
      <c r="C68" s="27" t="s">
        <v>16</v>
      </c>
      <c r="D68" s="13" t="n">
        <v>0.736111111111111</v>
      </c>
      <c r="E68" s="13" t="n">
        <v>0.805555555555555</v>
      </c>
      <c r="F68" s="12" t="s">
        <v>54</v>
      </c>
      <c r="G68" s="27" t="s">
        <v>68</v>
      </c>
      <c r="H68" s="14" t="n">
        <v>921</v>
      </c>
      <c r="I68" s="14" t="n">
        <v>6410</v>
      </c>
      <c r="J68" s="15" t="n">
        <v>6.95982627578719</v>
      </c>
    </row>
    <row r="69" customFormat="false" ht="13.5" hidden="false" customHeight="false" outlineLevel="0" collapsed="false">
      <c r="A69" s="12" t="s">
        <v>123</v>
      </c>
      <c r="B69" s="27" t="s">
        <v>42</v>
      </c>
      <c r="C69" s="27" t="s">
        <v>16</v>
      </c>
      <c r="D69" s="13" t="n">
        <v>0.815972222222222</v>
      </c>
      <c r="E69" s="13" t="n">
        <v>0.885416666666667</v>
      </c>
      <c r="F69" s="12" t="s">
        <v>55</v>
      </c>
      <c r="G69" s="27" t="s">
        <v>68</v>
      </c>
      <c r="H69" s="14" t="n">
        <v>921</v>
      </c>
      <c r="I69" s="14" t="n">
        <v>5910</v>
      </c>
      <c r="J69" s="15" t="n">
        <v>6.41693811074919</v>
      </c>
    </row>
    <row r="70" customFormat="false" ht="13.5" hidden="false" customHeight="false" outlineLevel="0" collapsed="false">
      <c r="A70" s="12" t="s">
        <v>124</v>
      </c>
      <c r="B70" s="27" t="s">
        <v>42</v>
      </c>
      <c r="C70" s="27" t="s">
        <v>16</v>
      </c>
      <c r="D70" s="13" t="n">
        <v>0.736111111111111</v>
      </c>
      <c r="E70" s="13" t="n">
        <v>0.805555555555555</v>
      </c>
      <c r="F70" s="12" t="s">
        <v>54</v>
      </c>
      <c r="G70" s="27" t="s">
        <v>68</v>
      </c>
      <c r="H70" s="14" t="n">
        <v>921</v>
      </c>
      <c r="I70" s="14" t="n">
        <v>6410</v>
      </c>
      <c r="J70" s="15" t="n">
        <v>6.95982627578719</v>
      </c>
    </row>
    <row r="71" customFormat="false" ht="13.5" hidden="false" customHeight="false" outlineLevel="0" collapsed="false">
      <c r="A71" s="12" t="s">
        <v>124</v>
      </c>
      <c r="B71" s="27" t="s">
        <v>42</v>
      </c>
      <c r="C71" s="27" t="s">
        <v>16</v>
      </c>
      <c r="D71" s="13" t="n">
        <v>0.815972222222222</v>
      </c>
      <c r="E71" s="13" t="n">
        <v>0.885416666666667</v>
      </c>
      <c r="F71" s="12" t="s">
        <v>55</v>
      </c>
      <c r="G71" s="27" t="s">
        <v>68</v>
      </c>
      <c r="H71" s="14" t="n">
        <v>921</v>
      </c>
      <c r="I71" s="14" t="n">
        <v>5910</v>
      </c>
      <c r="J71" s="15" t="n">
        <v>6.41693811074919</v>
      </c>
    </row>
    <row r="72" customFormat="false" ht="13.5" hidden="false" customHeight="false" outlineLevel="0" collapsed="false">
      <c r="A72" s="12" t="s">
        <v>125</v>
      </c>
      <c r="B72" s="27" t="s">
        <v>42</v>
      </c>
      <c r="C72" s="27" t="s">
        <v>16</v>
      </c>
      <c r="D72" s="13" t="n">
        <v>0.736111111111111</v>
      </c>
      <c r="E72" s="13" t="n">
        <v>0.805555555555555</v>
      </c>
      <c r="F72" s="12" t="s">
        <v>54</v>
      </c>
      <c r="G72" s="27" t="s">
        <v>68</v>
      </c>
      <c r="H72" s="14" t="n">
        <v>921</v>
      </c>
      <c r="I72" s="14" t="n">
        <v>6410</v>
      </c>
      <c r="J72" s="15" t="n">
        <v>6.95982627578719</v>
      </c>
    </row>
    <row r="73" customFormat="false" ht="13.5" hidden="false" customHeight="false" outlineLevel="0" collapsed="false">
      <c r="A73" s="12" t="s">
        <v>125</v>
      </c>
      <c r="B73" s="27" t="s">
        <v>42</v>
      </c>
      <c r="C73" s="27" t="s">
        <v>16</v>
      </c>
      <c r="D73" s="13" t="n">
        <v>0.815972222222222</v>
      </c>
      <c r="E73" s="13" t="n">
        <v>0.885416666666667</v>
      </c>
      <c r="F73" s="12" t="s">
        <v>55</v>
      </c>
      <c r="G73" s="27" t="s">
        <v>68</v>
      </c>
      <c r="H73" s="14" t="n">
        <v>921</v>
      </c>
      <c r="I73" s="14" t="n">
        <v>5910</v>
      </c>
      <c r="J73" s="15" t="n">
        <v>6.41693811074919</v>
      </c>
    </row>
    <row r="74" customFormat="false" ht="13.5" hidden="false" customHeight="false" outlineLevel="0" collapsed="false">
      <c r="A74" s="12" t="s">
        <v>126</v>
      </c>
      <c r="B74" s="27" t="s">
        <v>42</v>
      </c>
      <c r="C74" s="27" t="s">
        <v>16</v>
      </c>
      <c r="D74" s="13" t="n">
        <v>0.736111111111111</v>
      </c>
      <c r="E74" s="13" t="n">
        <v>0.805555555555555</v>
      </c>
      <c r="F74" s="12" t="s">
        <v>54</v>
      </c>
      <c r="G74" s="27" t="s">
        <v>68</v>
      </c>
      <c r="H74" s="14" t="n">
        <v>921</v>
      </c>
      <c r="I74" s="14" t="n">
        <v>6410</v>
      </c>
      <c r="J74" s="15" t="n">
        <v>6.95982627578719</v>
      </c>
    </row>
    <row r="75" customFormat="false" ht="13.5" hidden="false" customHeight="false" outlineLevel="0" collapsed="false">
      <c r="A75" s="28" t="s">
        <v>149</v>
      </c>
      <c r="B75" s="29" t="s">
        <v>48</v>
      </c>
      <c r="C75" s="29" t="s">
        <v>52</v>
      </c>
      <c r="D75" s="30" t="n">
        <v>0.736111111111111</v>
      </c>
      <c r="E75" s="30" t="n">
        <v>0.805555555555555</v>
      </c>
      <c r="F75" s="28" t="s">
        <v>54</v>
      </c>
      <c r="G75" s="29" t="s">
        <v>74</v>
      </c>
      <c r="H75" s="31" t="n">
        <v>921</v>
      </c>
      <c r="I75" s="31" t="n">
        <v>6410</v>
      </c>
      <c r="J75" s="32" t="n">
        <v>6.95982627578719</v>
      </c>
    </row>
    <row r="76" customFormat="false" ht="13.5" hidden="false" customHeight="false" outlineLevel="0" collapsed="false">
      <c r="A76" s="28" t="s">
        <v>149</v>
      </c>
      <c r="B76" s="29" t="s">
        <v>48</v>
      </c>
      <c r="C76" s="29" t="s">
        <v>52</v>
      </c>
      <c r="D76" s="30" t="n">
        <v>0.815972222222222</v>
      </c>
      <c r="E76" s="30" t="n">
        <v>0.885416666666667</v>
      </c>
      <c r="F76" s="28" t="s">
        <v>55</v>
      </c>
      <c r="G76" s="29" t="s">
        <v>74</v>
      </c>
      <c r="H76" s="31" t="n">
        <v>921</v>
      </c>
      <c r="I76" s="31" t="n">
        <v>5910</v>
      </c>
      <c r="J76" s="32" t="n">
        <v>6.41693811074919</v>
      </c>
    </row>
    <row r="77" customFormat="false" ht="13.5" hidden="false" customHeight="false" outlineLevel="0" collapsed="false">
      <c r="A77" s="12" t="s">
        <v>130</v>
      </c>
      <c r="B77" s="27" t="s">
        <v>42</v>
      </c>
      <c r="C77" s="27" t="s">
        <v>16</v>
      </c>
      <c r="D77" s="13" t="n">
        <v>0.736111111111111</v>
      </c>
      <c r="E77" s="13" t="n">
        <v>0.805555555555555</v>
      </c>
      <c r="F77" s="12" t="s">
        <v>54</v>
      </c>
      <c r="G77" s="27" t="s">
        <v>68</v>
      </c>
      <c r="H77" s="14" t="n">
        <v>921</v>
      </c>
      <c r="I77" s="14" t="n">
        <v>6410</v>
      </c>
      <c r="J77" s="15" t="n">
        <v>6.95982627578719</v>
      </c>
    </row>
    <row r="78" customFormat="false" ht="13.5" hidden="false" customHeight="false" outlineLevel="0" collapsed="false">
      <c r="A78" s="12" t="s">
        <v>130</v>
      </c>
      <c r="B78" s="27" t="s">
        <v>42</v>
      </c>
      <c r="C78" s="27" t="s">
        <v>16</v>
      </c>
      <c r="D78" s="13" t="n">
        <v>0.815972222222222</v>
      </c>
      <c r="E78" s="13" t="n">
        <v>0.885416666666667</v>
      </c>
      <c r="F78" s="12" t="s">
        <v>55</v>
      </c>
      <c r="G78" s="27" t="s">
        <v>68</v>
      </c>
      <c r="H78" s="14" t="n">
        <v>921</v>
      </c>
      <c r="I78" s="14" t="n">
        <v>5910</v>
      </c>
      <c r="J78" s="15" t="n">
        <v>6.41693811074919</v>
      </c>
    </row>
    <row r="79" customFormat="false" ht="13.5" hidden="false" customHeight="false" outlineLevel="0" collapsed="false">
      <c r="A79" s="12" t="s">
        <v>131</v>
      </c>
      <c r="B79" s="27" t="s">
        <v>42</v>
      </c>
      <c r="C79" s="27" t="s">
        <v>16</v>
      </c>
      <c r="D79" s="13" t="n">
        <v>0.736111111111111</v>
      </c>
      <c r="E79" s="13" t="n">
        <v>0.805555555555555</v>
      </c>
      <c r="F79" s="12" t="s">
        <v>54</v>
      </c>
      <c r="G79" s="27" t="s">
        <v>68</v>
      </c>
      <c r="H79" s="14" t="n">
        <v>921</v>
      </c>
      <c r="I79" s="14" t="n">
        <v>6410</v>
      </c>
      <c r="J79" s="15" t="n">
        <v>6.95982627578719</v>
      </c>
    </row>
    <row r="80" customFormat="false" ht="13.5" hidden="false" customHeight="false" outlineLevel="0" collapsed="false">
      <c r="A80" s="12" t="s">
        <v>131</v>
      </c>
      <c r="B80" s="27" t="s">
        <v>42</v>
      </c>
      <c r="C80" s="27" t="s">
        <v>16</v>
      </c>
      <c r="D80" s="13" t="n">
        <v>0.815972222222222</v>
      </c>
      <c r="E80" s="13" t="n">
        <v>0.885416666666667</v>
      </c>
      <c r="F80" s="12" t="s">
        <v>55</v>
      </c>
      <c r="G80" s="27" t="s">
        <v>68</v>
      </c>
      <c r="H80" s="14" t="n">
        <v>921</v>
      </c>
      <c r="I80" s="14" t="n">
        <v>5910</v>
      </c>
      <c r="J80" s="15" t="n">
        <v>6.41693811074919</v>
      </c>
    </row>
    <row r="81" customFormat="false" ht="13.5" hidden="false" customHeight="false" outlineLevel="0" collapsed="false">
      <c r="A81" s="12" t="s">
        <v>132</v>
      </c>
      <c r="B81" s="27" t="s">
        <v>42</v>
      </c>
      <c r="C81" s="27" t="s">
        <v>16</v>
      </c>
      <c r="D81" s="13" t="n">
        <v>0.736111111111111</v>
      </c>
      <c r="E81" s="13" t="n">
        <v>0.805555555555555</v>
      </c>
      <c r="F81" s="12" t="s">
        <v>54</v>
      </c>
      <c r="G81" s="27" t="s">
        <v>68</v>
      </c>
      <c r="H81" s="14" t="n">
        <v>921</v>
      </c>
      <c r="I81" s="14" t="n">
        <v>6410</v>
      </c>
      <c r="J81" s="15" t="n">
        <v>6.95982627578719</v>
      </c>
    </row>
    <row r="82" customFormat="false" ht="13.5" hidden="false" customHeight="false" outlineLevel="0" collapsed="false">
      <c r="A82" s="28" t="s">
        <v>133</v>
      </c>
      <c r="B82" s="29" t="s">
        <v>48</v>
      </c>
      <c r="C82" s="29" t="s">
        <v>52</v>
      </c>
      <c r="D82" s="30" t="n">
        <v>0.736111111111111</v>
      </c>
      <c r="E82" s="30" t="n">
        <v>0.805555555555555</v>
      </c>
      <c r="F82" s="28" t="s">
        <v>54</v>
      </c>
      <c r="G82" s="29" t="s">
        <v>74</v>
      </c>
      <c r="H82" s="31" t="n">
        <v>921</v>
      </c>
      <c r="I82" s="31" t="n">
        <v>6410</v>
      </c>
      <c r="J82" s="32" t="n">
        <v>6.95982627578719</v>
      </c>
    </row>
    <row r="83" customFormat="false" ht="13.5" hidden="false" customHeight="false" outlineLevel="0" collapsed="false">
      <c r="A83" s="28" t="s">
        <v>133</v>
      </c>
      <c r="B83" s="29" t="s">
        <v>48</v>
      </c>
      <c r="C83" s="29" t="s">
        <v>52</v>
      </c>
      <c r="D83" s="30" t="n">
        <v>0.815972222222222</v>
      </c>
      <c r="E83" s="30" t="n">
        <v>0.885416666666667</v>
      </c>
      <c r="F83" s="28" t="s">
        <v>55</v>
      </c>
      <c r="G83" s="29" t="s">
        <v>74</v>
      </c>
      <c r="H83" s="31" t="n">
        <v>921</v>
      </c>
      <c r="I83" s="31" t="n">
        <v>5910</v>
      </c>
      <c r="J83" s="32" t="n">
        <v>6.416938110749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75</v>
      </c>
      <c r="B4" s="27" t="s">
        <v>28</v>
      </c>
      <c r="C4" s="27" t="s">
        <v>42</v>
      </c>
      <c r="D4" s="13" t="n">
        <v>0.635416666666667</v>
      </c>
      <c r="E4" s="13" t="n">
        <v>0.732638888888889</v>
      </c>
      <c r="F4" s="12" t="s">
        <v>138</v>
      </c>
      <c r="G4" s="27" t="s">
        <v>164</v>
      </c>
      <c r="H4" s="14" t="n">
        <v>3010</v>
      </c>
      <c r="I4" s="14" t="n">
        <v>19240</v>
      </c>
      <c r="J4" s="15" t="n">
        <v>6.3920265780730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5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 t="n">
        <v>42</v>
      </c>
      <c r="E5" s="11" t="n">
        <v>14</v>
      </c>
      <c r="F5" s="10" t="n">
        <v>44</v>
      </c>
      <c r="G5" s="11" t="n">
        <v>8</v>
      </c>
      <c r="H5" s="10" t="n">
        <v>25</v>
      </c>
      <c r="I5" s="11" t="n">
        <v>6</v>
      </c>
      <c r="J5" s="10" t="n">
        <v>19</v>
      </c>
      <c r="K5" s="11" t="n">
        <v>2</v>
      </c>
      <c r="L5" s="10" t="n">
        <v>23</v>
      </c>
      <c r="M5" s="11" t="n">
        <v>5</v>
      </c>
      <c r="N5" s="10" t="n">
        <v>24</v>
      </c>
      <c r="O5" s="11" t="n">
        <v>3</v>
      </c>
      <c r="P5" s="10" t="n">
        <v>2</v>
      </c>
      <c r="Q5" s="11" t="n">
        <v>1</v>
      </c>
      <c r="R5" s="10" t="n">
        <v>1</v>
      </c>
      <c r="S5" s="11"/>
      <c r="T5" s="10" t="n">
        <v>122</v>
      </c>
      <c r="U5" s="11" t="n">
        <v>8</v>
      </c>
      <c r="V5" s="10" t="n">
        <v>12</v>
      </c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6</v>
      </c>
      <c r="D6" s="3" t="n">
        <v>17</v>
      </c>
      <c r="E6" s="7" t="n">
        <v>7</v>
      </c>
      <c r="F6" s="3" t="n">
        <v>28</v>
      </c>
      <c r="G6" s="7" t="n">
        <v>6</v>
      </c>
      <c r="H6" s="3" t="n">
        <v>12</v>
      </c>
      <c r="I6" s="7" t="n">
        <v>6</v>
      </c>
      <c r="J6" s="3" t="n">
        <v>19</v>
      </c>
      <c r="K6" s="7" t="n">
        <v>2</v>
      </c>
      <c r="L6" s="3" t="n">
        <v>3</v>
      </c>
      <c r="N6" s="3" t="n">
        <v>14</v>
      </c>
      <c r="O6" s="7" t="n">
        <v>3</v>
      </c>
      <c r="T6" s="3" t="n">
        <v>96</v>
      </c>
      <c r="U6" s="7" t="n">
        <v>8</v>
      </c>
      <c r="V6" s="3" t="n">
        <v>1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</row>
    <row r="10" customFormat="false" ht="16.5" hidden="false" customHeight="true" outlineLevel="0" collapsed="false">
      <c r="C10" s="5" t="s">
        <v>20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  <c r="D16" s="3" t="n">
        <v>21</v>
      </c>
      <c r="E16" s="7" t="n">
        <v>5</v>
      </c>
      <c r="F16" s="3" t="n">
        <v>14</v>
      </c>
      <c r="G16" s="7" t="n">
        <v>2</v>
      </c>
      <c r="H16" s="3" t="n">
        <v>13</v>
      </c>
      <c r="L16" s="3" t="n">
        <v>15</v>
      </c>
      <c r="M16" s="7" t="n">
        <v>4</v>
      </c>
      <c r="N16" s="3" t="n">
        <v>8</v>
      </c>
      <c r="P16" s="3" t="n">
        <v>2</v>
      </c>
      <c r="Q16" s="7" t="n">
        <v>1</v>
      </c>
      <c r="T16" s="3" t="n">
        <v>26</v>
      </c>
      <c r="V16" s="3" t="n">
        <v>8</v>
      </c>
    </row>
    <row r="17" customFormat="false" ht="16.5" hidden="false" customHeight="true" outlineLevel="0" collapsed="false">
      <c r="C17" s="5" t="s">
        <v>27</v>
      </c>
      <c r="D17" s="3" t="n">
        <v>3</v>
      </c>
      <c r="E17" s="7" t="n">
        <v>1</v>
      </c>
      <c r="L17" s="3" t="n">
        <v>4</v>
      </c>
      <c r="M17" s="7" t="n">
        <v>1</v>
      </c>
    </row>
    <row r="18" customFormat="false" ht="16.5" hidden="false" customHeight="true" outlineLevel="0" collapsed="false">
      <c r="C18" s="5" t="s">
        <v>28</v>
      </c>
      <c r="D18" s="3" t="n">
        <v>1</v>
      </c>
      <c r="E18" s="7" t="n">
        <v>1</v>
      </c>
      <c r="F18" s="3" t="n">
        <v>2</v>
      </c>
      <c r="L18" s="3" t="n">
        <v>1</v>
      </c>
      <c r="N18" s="3" t="n">
        <v>2</v>
      </c>
      <c r="R18" s="3" t="n">
        <v>1</v>
      </c>
      <c r="V18" s="3" t="n">
        <v>3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 t="n">
        <v>59</v>
      </c>
      <c r="E19" s="11" t="n">
        <v>19</v>
      </c>
      <c r="F19" s="10" t="n">
        <v>50</v>
      </c>
      <c r="G19" s="11" t="n">
        <v>19</v>
      </c>
      <c r="H19" s="10" t="n">
        <v>24</v>
      </c>
      <c r="I19" s="11" t="n">
        <v>7</v>
      </c>
      <c r="J19" s="10" t="n">
        <v>19</v>
      </c>
      <c r="K19" s="11" t="n">
        <v>3</v>
      </c>
      <c r="L19" s="10" t="n">
        <v>48</v>
      </c>
      <c r="M19" s="11" t="n">
        <v>8</v>
      </c>
      <c r="N19" s="10" t="n">
        <v>31</v>
      </c>
      <c r="O19" s="11" t="n">
        <v>4</v>
      </c>
      <c r="P19" s="10" t="n">
        <v>2</v>
      </c>
      <c r="Q19" s="11"/>
      <c r="R19" s="10"/>
      <c r="S19" s="11"/>
      <c r="T19" s="10" t="n">
        <v>44</v>
      </c>
      <c r="U19" s="11"/>
      <c r="V19" s="10" t="n">
        <v>8</v>
      </c>
      <c r="W19" s="11"/>
      <c r="X19" s="10"/>
      <c r="Y19" s="11"/>
      <c r="Z19" s="10"/>
      <c r="AA19" s="11"/>
    </row>
    <row r="20" customFormat="false" ht="16.5" hidden="false" customHeight="true" outlineLevel="0" collapsed="false">
      <c r="C20" s="5" t="s">
        <v>16</v>
      </c>
      <c r="D20" s="3" t="n">
        <v>25</v>
      </c>
      <c r="E20" s="7" t="n">
        <v>6</v>
      </c>
      <c r="F20" s="3" t="n">
        <v>21</v>
      </c>
      <c r="G20" s="7" t="n">
        <v>11</v>
      </c>
      <c r="H20" s="3" t="n">
        <v>16</v>
      </c>
      <c r="I20" s="7" t="n">
        <v>7</v>
      </c>
      <c r="J20" s="3" t="n">
        <v>19</v>
      </c>
      <c r="K20" s="7" t="n">
        <v>3</v>
      </c>
      <c r="L20" s="3" t="n">
        <v>20</v>
      </c>
      <c r="M20" s="7" t="n">
        <v>3</v>
      </c>
      <c r="N20" s="3" t="n">
        <v>10</v>
      </c>
      <c r="O20" s="7" t="n">
        <v>2</v>
      </c>
      <c r="P20" s="3" t="n">
        <v>1</v>
      </c>
      <c r="T20" s="3" t="n">
        <v>21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</row>
    <row r="24" customFormat="false" ht="16.5" hidden="false" customHeight="true" outlineLevel="0" collapsed="false">
      <c r="C24" s="5" t="s">
        <v>20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  <c r="D30" s="3" t="n">
        <v>15</v>
      </c>
      <c r="E30" s="7" t="n">
        <v>5</v>
      </c>
      <c r="F30" s="3" t="n">
        <v>13</v>
      </c>
      <c r="G30" s="7" t="n">
        <v>3</v>
      </c>
      <c r="H30" s="3" t="n">
        <v>8</v>
      </c>
      <c r="L30" s="3" t="n">
        <v>13</v>
      </c>
      <c r="M30" s="7" t="n">
        <v>2</v>
      </c>
      <c r="N30" s="3" t="n">
        <v>8</v>
      </c>
      <c r="P30" s="3" t="n">
        <v>1</v>
      </c>
      <c r="T30" s="3" t="n">
        <v>23</v>
      </c>
      <c r="V30" s="3" t="n">
        <v>8</v>
      </c>
    </row>
    <row r="31" customFormat="false" ht="13.5" hidden="false" customHeight="false" outlineLevel="0" collapsed="false">
      <c r="C31" s="5" t="s">
        <v>27</v>
      </c>
      <c r="D31" s="3" t="n">
        <v>17</v>
      </c>
      <c r="E31" s="7" t="n">
        <v>7</v>
      </c>
      <c r="L31" s="3" t="n">
        <v>12</v>
      </c>
      <c r="M31" s="7" t="n">
        <v>1</v>
      </c>
    </row>
    <row r="32" customFormat="false" ht="13.5" hidden="false" customHeight="false" outlineLevel="0" collapsed="false">
      <c r="C32" s="5" t="s">
        <v>28</v>
      </c>
      <c r="D32" s="3" t="n">
        <v>2</v>
      </c>
      <c r="E32" s="7" t="n">
        <v>1</v>
      </c>
      <c r="F32" s="3" t="n">
        <v>16</v>
      </c>
      <c r="G32" s="7" t="n">
        <v>5</v>
      </c>
      <c r="L32" s="3" t="n">
        <v>3</v>
      </c>
      <c r="M32" s="7" t="n">
        <v>2</v>
      </c>
      <c r="N32" s="3" t="n">
        <v>13</v>
      </c>
      <c r="O32" s="7" t="n">
        <v>2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 t="n">
        <v>49</v>
      </c>
      <c r="E33" s="11" t="n">
        <v>7</v>
      </c>
      <c r="F33" s="10" t="n">
        <v>32</v>
      </c>
      <c r="G33" s="11" t="n">
        <v>6</v>
      </c>
      <c r="H33" s="10" t="n">
        <v>21</v>
      </c>
      <c r="I33" s="11" t="n">
        <v>8</v>
      </c>
      <c r="J33" s="10" t="n">
        <v>40</v>
      </c>
      <c r="K33" s="11" t="n">
        <v>8</v>
      </c>
      <c r="L33" s="10" t="n">
        <v>32</v>
      </c>
      <c r="M33" s="11" t="n">
        <v>5</v>
      </c>
      <c r="N33" s="10" t="n">
        <v>26</v>
      </c>
      <c r="O33" s="11" t="n">
        <v>3</v>
      </c>
      <c r="P33" s="10"/>
      <c r="Q33" s="11"/>
      <c r="R33" s="10"/>
      <c r="S33" s="11"/>
      <c r="T33" s="10" t="n">
        <v>48</v>
      </c>
      <c r="U33" s="11"/>
      <c r="V33" s="10" t="n">
        <v>13</v>
      </c>
      <c r="W33" s="11"/>
      <c r="X33" s="10"/>
      <c r="Y33" s="11"/>
      <c r="Z33" s="10"/>
      <c r="AA33" s="11"/>
    </row>
    <row r="34" customFormat="false" ht="13.5" hidden="false" customHeight="false" outlineLevel="0" collapsed="false">
      <c r="C34" s="5" t="s">
        <v>16</v>
      </c>
      <c r="D34" s="3" t="n">
        <v>27</v>
      </c>
      <c r="E34" s="7" t="n">
        <v>1</v>
      </c>
      <c r="F34" s="3" t="n">
        <v>17</v>
      </c>
      <c r="G34" s="7" t="n">
        <v>4</v>
      </c>
      <c r="H34" s="3" t="n">
        <v>8</v>
      </c>
      <c r="I34" s="7" t="n">
        <v>8</v>
      </c>
      <c r="J34" s="3" t="n">
        <v>40</v>
      </c>
      <c r="K34" s="7" t="n">
        <v>8</v>
      </c>
      <c r="L34" s="3" t="n">
        <v>14</v>
      </c>
      <c r="M34" s="7" t="n">
        <v>2</v>
      </c>
      <c r="N34" s="3" t="n">
        <v>16</v>
      </c>
      <c r="O34" s="7" t="n">
        <v>3</v>
      </c>
      <c r="T34" s="3" t="n">
        <v>11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  <c r="D44" s="3" t="n">
        <v>22</v>
      </c>
      <c r="E44" s="7" t="n">
        <v>6</v>
      </c>
      <c r="F44" s="3" t="n">
        <v>15</v>
      </c>
      <c r="G44" s="7" t="n">
        <v>2</v>
      </c>
      <c r="H44" s="3" t="n">
        <v>13</v>
      </c>
      <c r="L44" s="3" t="n">
        <v>18</v>
      </c>
      <c r="M44" s="7" t="n">
        <v>3</v>
      </c>
      <c r="N44" s="3" t="n">
        <v>10</v>
      </c>
      <c r="T44" s="3" t="n">
        <v>37</v>
      </c>
      <c r="V44" s="3" t="n">
        <v>13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5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26</v>
      </c>
      <c r="D4" s="13" t="n">
        <v>0.625</v>
      </c>
      <c r="E4" s="13" t="n">
        <v>0.722222222222222</v>
      </c>
      <c r="F4" s="12" t="s">
        <v>43</v>
      </c>
      <c r="G4" s="27" t="s">
        <v>44</v>
      </c>
      <c r="H4" s="14" t="n">
        <v>1213</v>
      </c>
      <c r="I4" s="14" t="n">
        <v>11560</v>
      </c>
      <c r="J4" s="15" t="n">
        <v>9.53009068425392</v>
      </c>
    </row>
    <row r="5" customFormat="false" ht="13.5" hidden="false" customHeight="false" outlineLevel="0" collapsed="false">
      <c r="A5" s="12" t="s">
        <v>45</v>
      </c>
      <c r="B5" s="27" t="s">
        <v>42</v>
      </c>
      <c r="C5" s="27" t="s">
        <v>26</v>
      </c>
      <c r="D5" s="13" t="n">
        <v>0.684027777777778</v>
      </c>
      <c r="E5" s="13" t="n">
        <v>0.784722222222222</v>
      </c>
      <c r="F5" s="12" t="s">
        <v>46</v>
      </c>
      <c r="G5" s="27" t="s">
        <v>44</v>
      </c>
      <c r="H5" s="14" t="n">
        <v>1213</v>
      </c>
      <c r="I5" s="14" t="n">
        <v>11560</v>
      </c>
      <c r="J5" s="15" t="n">
        <v>9.53009068425392</v>
      </c>
    </row>
    <row r="6" customFormat="false" ht="13.5" hidden="false" customHeight="false" outlineLevel="0" collapsed="false">
      <c r="A6" s="28" t="s">
        <v>47</v>
      </c>
      <c r="B6" s="29" t="s">
        <v>48</v>
      </c>
      <c r="C6" s="29" t="s">
        <v>28</v>
      </c>
      <c r="D6" s="30" t="n">
        <v>0.486111111111111</v>
      </c>
      <c r="E6" s="30" t="n">
        <v>0.604166666666667</v>
      </c>
      <c r="F6" s="28" t="s">
        <v>49</v>
      </c>
      <c r="G6" s="29" t="s">
        <v>50</v>
      </c>
      <c r="H6" s="31" t="n">
        <v>1566</v>
      </c>
      <c r="I6" s="31" t="n">
        <v>15340</v>
      </c>
      <c r="J6" s="32" t="n">
        <v>9.79565772669221</v>
      </c>
    </row>
    <row r="7" customFormat="false" ht="13.5" hidden="false" customHeight="false" outlineLevel="0" collapsed="false">
      <c r="A7" s="28" t="s">
        <v>51</v>
      </c>
      <c r="B7" s="29" t="s">
        <v>48</v>
      </c>
      <c r="C7" s="29" t="s">
        <v>52</v>
      </c>
      <c r="D7" s="30" t="n">
        <v>0.472222222222222</v>
      </c>
      <c r="E7" s="30" t="n">
        <v>0.545138888888889</v>
      </c>
      <c r="F7" s="28" t="s">
        <v>53</v>
      </c>
      <c r="G7" s="29" t="s">
        <v>50</v>
      </c>
      <c r="H7" s="31" t="n">
        <v>921</v>
      </c>
      <c r="I7" s="31" t="n">
        <v>8410</v>
      </c>
      <c r="J7" s="32" t="n">
        <v>9.1313789359392</v>
      </c>
    </row>
    <row r="8" customFormat="false" ht="13.5" hidden="false" customHeight="false" outlineLevel="0" collapsed="false">
      <c r="A8" s="28" t="s">
        <v>51</v>
      </c>
      <c r="B8" s="29" t="s">
        <v>48</v>
      </c>
      <c r="C8" s="29" t="s">
        <v>52</v>
      </c>
      <c r="D8" s="30" t="n">
        <v>0.736111111111111</v>
      </c>
      <c r="E8" s="30" t="n">
        <v>0.805555555555555</v>
      </c>
      <c r="F8" s="28" t="s">
        <v>54</v>
      </c>
      <c r="G8" s="29" t="s">
        <v>50</v>
      </c>
      <c r="H8" s="31" t="n">
        <v>921</v>
      </c>
      <c r="I8" s="31" t="n">
        <v>8910</v>
      </c>
      <c r="J8" s="32" t="n">
        <v>9.6742671009772</v>
      </c>
    </row>
    <row r="9" customFormat="false" ht="13.5" hidden="false" customHeight="false" outlineLevel="0" collapsed="false">
      <c r="A9" s="28" t="s">
        <v>51</v>
      </c>
      <c r="B9" s="29" t="s">
        <v>48</v>
      </c>
      <c r="C9" s="29" t="s">
        <v>52</v>
      </c>
      <c r="D9" s="30" t="n">
        <v>0.815972222222222</v>
      </c>
      <c r="E9" s="30" t="n">
        <v>0.885416666666667</v>
      </c>
      <c r="F9" s="28" t="s">
        <v>55</v>
      </c>
      <c r="G9" s="29" t="s">
        <v>50</v>
      </c>
      <c r="H9" s="31" t="n">
        <v>921</v>
      </c>
      <c r="I9" s="31" t="n">
        <v>8410</v>
      </c>
      <c r="J9" s="32" t="n">
        <v>9.1313789359392</v>
      </c>
    </row>
    <row r="10" customFormat="false" ht="13.5" hidden="false" customHeight="false" outlineLevel="0" collapsed="false">
      <c r="A10" s="28" t="s">
        <v>51</v>
      </c>
      <c r="B10" s="29" t="s">
        <v>48</v>
      </c>
      <c r="C10" s="29" t="s">
        <v>56</v>
      </c>
      <c r="D10" s="30" t="n">
        <v>0.684027777777778</v>
      </c>
      <c r="E10" s="30" t="n">
        <v>0.784722222222222</v>
      </c>
      <c r="F10" s="28" t="s">
        <v>46</v>
      </c>
      <c r="G10" s="29" t="s">
        <v>50</v>
      </c>
      <c r="H10" s="31" t="n">
        <v>1213</v>
      </c>
      <c r="I10" s="31" t="n">
        <v>11560</v>
      </c>
      <c r="J10" s="32" t="n">
        <v>9.53009068425392</v>
      </c>
    </row>
    <row r="11" customFormat="false" ht="13.5" hidden="false" customHeight="false" outlineLevel="0" collapsed="false">
      <c r="A11" s="12" t="s">
        <v>57</v>
      </c>
      <c r="B11" s="27" t="s">
        <v>42</v>
      </c>
      <c r="C11" s="27" t="s">
        <v>16</v>
      </c>
      <c r="D11" s="13" t="n">
        <v>0.399305555555556</v>
      </c>
      <c r="E11" s="13" t="n">
        <v>0.472222222222222</v>
      </c>
      <c r="F11" s="12" t="s">
        <v>58</v>
      </c>
      <c r="G11" s="27" t="s">
        <v>44</v>
      </c>
      <c r="H11" s="14" t="n">
        <v>921</v>
      </c>
      <c r="I11" s="14" t="n">
        <v>9010</v>
      </c>
      <c r="J11" s="15" t="n">
        <v>9.7828447339848</v>
      </c>
    </row>
    <row r="12" customFormat="false" ht="13.5" hidden="false" customHeight="false" outlineLevel="0" collapsed="false">
      <c r="A12" s="12" t="s">
        <v>57</v>
      </c>
      <c r="B12" s="27" t="s">
        <v>42</v>
      </c>
      <c r="C12" s="27" t="s">
        <v>16</v>
      </c>
      <c r="D12" s="13" t="n">
        <v>0.736111111111111</v>
      </c>
      <c r="E12" s="13" t="n">
        <v>0.805555555555555</v>
      </c>
      <c r="F12" s="12" t="s">
        <v>54</v>
      </c>
      <c r="G12" s="27" t="s">
        <v>44</v>
      </c>
      <c r="H12" s="14" t="n">
        <v>921</v>
      </c>
      <c r="I12" s="14" t="n">
        <v>8910</v>
      </c>
      <c r="J12" s="15" t="n">
        <v>9.6742671009772</v>
      </c>
    </row>
    <row r="13" customFormat="false" ht="13.5" hidden="false" customHeight="false" outlineLevel="0" collapsed="false">
      <c r="A13" s="12" t="s">
        <v>57</v>
      </c>
      <c r="B13" s="27" t="s">
        <v>42</v>
      </c>
      <c r="C13" s="27" t="s">
        <v>26</v>
      </c>
      <c r="D13" s="13" t="n">
        <v>0.684027777777778</v>
      </c>
      <c r="E13" s="13" t="n">
        <v>0.784722222222222</v>
      </c>
      <c r="F13" s="12" t="s">
        <v>46</v>
      </c>
      <c r="G13" s="27" t="s">
        <v>44</v>
      </c>
      <c r="H13" s="14" t="n">
        <v>1213</v>
      </c>
      <c r="I13" s="14" t="n">
        <v>11260</v>
      </c>
      <c r="J13" s="15" t="n">
        <v>9.28276999175598</v>
      </c>
    </row>
    <row r="14" customFormat="false" ht="13.5" hidden="false" customHeight="false" outlineLevel="0" collapsed="false">
      <c r="A14" s="12" t="s">
        <v>59</v>
      </c>
      <c r="B14" s="27" t="s">
        <v>42</v>
      </c>
      <c r="C14" s="27" t="s">
        <v>16</v>
      </c>
      <c r="D14" s="13" t="n">
        <v>0.399305555555556</v>
      </c>
      <c r="E14" s="13" t="n">
        <v>0.472222222222222</v>
      </c>
      <c r="F14" s="12" t="s">
        <v>58</v>
      </c>
      <c r="G14" s="27" t="s">
        <v>44</v>
      </c>
      <c r="H14" s="14" t="n">
        <v>921</v>
      </c>
      <c r="I14" s="14" t="n">
        <v>9010</v>
      </c>
      <c r="J14" s="15" t="n">
        <v>9.7828447339848</v>
      </c>
    </row>
    <row r="15" customFormat="false" ht="13.5" hidden="false" customHeight="false" outlineLevel="0" collapsed="false">
      <c r="A15" s="12" t="s">
        <v>59</v>
      </c>
      <c r="B15" s="27" t="s">
        <v>42</v>
      </c>
      <c r="C15" s="27" t="s">
        <v>16</v>
      </c>
      <c r="D15" s="13" t="n">
        <v>0.736111111111111</v>
      </c>
      <c r="E15" s="13" t="n">
        <v>0.805555555555555</v>
      </c>
      <c r="F15" s="12" t="s">
        <v>54</v>
      </c>
      <c r="G15" s="27" t="s">
        <v>44</v>
      </c>
      <c r="H15" s="14" t="n">
        <v>921</v>
      </c>
      <c r="I15" s="14" t="n">
        <v>8910</v>
      </c>
      <c r="J15" s="15" t="n">
        <v>9.6742671009772</v>
      </c>
    </row>
    <row r="16" customFormat="false" ht="13.5" hidden="false" customHeight="false" outlineLevel="0" collapsed="false">
      <c r="A16" s="12" t="s">
        <v>59</v>
      </c>
      <c r="B16" s="27" t="s">
        <v>42</v>
      </c>
      <c r="C16" s="27" t="s">
        <v>26</v>
      </c>
      <c r="D16" s="13" t="n">
        <v>0.489583333333333</v>
      </c>
      <c r="E16" s="13" t="n">
        <v>0.586805555555556</v>
      </c>
      <c r="F16" s="12" t="s">
        <v>60</v>
      </c>
      <c r="G16" s="27" t="s">
        <v>44</v>
      </c>
      <c r="H16" s="14" t="n">
        <v>1213</v>
      </c>
      <c r="I16" s="14" t="n">
        <v>11560</v>
      </c>
      <c r="J16" s="15" t="n">
        <v>9.53009068425392</v>
      </c>
    </row>
    <row r="17" customFormat="false" ht="13.5" hidden="false" customHeight="false" outlineLevel="0" collapsed="false">
      <c r="A17" s="12" t="s">
        <v>59</v>
      </c>
      <c r="B17" s="27" t="s">
        <v>42</v>
      </c>
      <c r="C17" s="27" t="s">
        <v>27</v>
      </c>
      <c r="D17" s="13" t="n">
        <v>0.322916666666667</v>
      </c>
      <c r="E17" s="13" t="n">
        <v>0.434027777777778</v>
      </c>
      <c r="F17" s="12" t="s">
        <v>61</v>
      </c>
      <c r="G17" s="27" t="s">
        <v>44</v>
      </c>
      <c r="H17" s="14" t="n">
        <v>1468</v>
      </c>
      <c r="I17" s="14" t="n">
        <v>13940</v>
      </c>
      <c r="J17" s="15" t="n">
        <v>9.49591280653951</v>
      </c>
    </row>
    <row r="18" customFormat="false" ht="13.5" hidden="false" customHeight="false" outlineLevel="0" collapsed="false">
      <c r="A18" s="12" t="s">
        <v>62</v>
      </c>
      <c r="B18" s="27" t="s">
        <v>42</v>
      </c>
      <c r="C18" s="27" t="s">
        <v>26</v>
      </c>
      <c r="D18" s="13" t="n">
        <v>0.489583333333333</v>
      </c>
      <c r="E18" s="13" t="n">
        <v>0.586805555555556</v>
      </c>
      <c r="F18" s="12" t="s">
        <v>60</v>
      </c>
      <c r="G18" s="27" t="s">
        <v>44</v>
      </c>
      <c r="H18" s="14" t="n">
        <v>1213</v>
      </c>
      <c r="I18" s="14" t="n">
        <v>11560</v>
      </c>
      <c r="J18" s="15" t="n">
        <v>9.53009068425392</v>
      </c>
    </row>
    <row r="19" customFormat="false" ht="13.5" hidden="false" customHeight="false" outlineLevel="0" collapsed="false">
      <c r="A19" s="12" t="s">
        <v>62</v>
      </c>
      <c r="B19" s="27" t="s">
        <v>42</v>
      </c>
      <c r="C19" s="27" t="s">
        <v>27</v>
      </c>
      <c r="D19" s="13" t="n">
        <v>0.322916666666667</v>
      </c>
      <c r="E19" s="13" t="n">
        <v>0.434027777777778</v>
      </c>
      <c r="F19" s="12" t="s">
        <v>61</v>
      </c>
      <c r="G19" s="27" t="s">
        <v>44</v>
      </c>
      <c r="H19" s="14" t="n">
        <v>1468</v>
      </c>
      <c r="I19" s="14" t="n">
        <v>13940</v>
      </c>
      <c r="J19" s="15" t="n">
        <v>9.49591280653951</v>
      </c>
    </row>
    <row r="20" customFormat="false" ht="13.5" hidden="false" customHeight="false" outlineLevel="0" collapsed="false">
      <c r="A20" s="12" t="s">
        <v>63</v>
      </c>
      <c r="B20" s="27" t="s">
        <v>42</v>
      </c>
      <c r="C20" s="27" t="s">
        <v>26</v>
      </c>
      <c r="D20" s="13" t="n">
        <v>0.489583333333333</v>
      </c>
      <c r="E20" s="13" t="n">
        <v>0.586805555555556</v>
      </c>
      <c r="F20" s="12" t="s">
        <v>60</v>
      </c>
      <c r="G20" s="27" t="s">
        <v>44</v>
      </c>
      <c r="H20" s="14" t="n">
        <v>1213</v>
      </c>
      <c r="I20" s="14" t="n">
        <v>11560</v>
      </c>
      <c r="J20" s="15" t="n">
        <v>9.53009068425392</v>
      </c>
    </row>
    <row r="21" customFormat="false" ht="13.5" hidden="false" customHeight="false" outlineLevel="0" collapsed="false">
      <c r="A21" s="12" t="s">
        <v>64</v>
      </c>
      <c r="B21" s="27" t="s">
        <v>42</v>
      </c>
      <c r="C21" s="27" t="s">
        <v>26</v>
      </c>
      <c r="D21" s="13" t="n">
        <v>0.684027777777778</v>
      </c>
      <c r="E21" s="13" t="n">
        <v>0.784722222222222</v>
      </c>
      <c r="F21" s="12" t="s">
        <v>46</v>
      </c>
      <c r="G21" s="27" t="s">
        <v>44</v>
      </c>
      <c r="H21" s="14" t="n">
        <v>1213</v>
      </c>
      <c r="I21" s="14" t="n">
        <v>11560</v>
      </c>
      <c r="J21" s="15" t="n">
        <v>9.53009068425392</v>
      </c>
    </row>
    <row r="22" customFormat="false" ht="13.5" hidden="false" customHeight="false" outlineLevel="0" collapsed="false">
      <c r="A22" s="28" t="s">
        <v>65</v>
      </c>
      <c r="B22" s="29" t="s">
        <v>48</v>
      </c>
      <c r="C22" s="29" t="s">
        <v>27</v>
      </c>
      <c r="D22" s="30" t="n">
        <v>0.322916666666667</v>
      </c>
      <c r="E22" s="30" t="n">
        <v>0.434027777777778</v>
      </c>
      <c r="F22" s="28" t="s">
        <v>61</v>
      </c>
      <c r="G22" s="29" t="s">
        <v>50</v>
      </c>
      <c r="H22" s="31" t="n">
        <v>1468</v>
      </c>
      <c r="I22" s="31" t="n">
        <v>13940</v>
      </c>
      <c r="J22" s="32" t="n">
        <v>9.49591280653951</v>
      </c>
    </row>
    <row r="23" customFormat="false" ht="13.5" hidden="false" customHeight="false" outlineLevel="0" collapsed="false">
      <c r="A23" s="28" t="s">
        <v>66</v>
      </c>
      <c r="B23" s="29" t="s">
        <v>48</v>
      </c>
      <c r="C23" s="29" t="s">
        <v>52</v>
      </c>
      <c r="D23" s="30" t="n">
        <v>0.736111111111111</v>
      </c>
      <c r="E23" s="30" t="n">
        <v>0.805555555555555</v>
      </c>
      <c r="F23" s="28" t="s">
        <v>54</v>
      </c>
      <c r="G23" s="29" t="s">
        <v>50</v>
      </c>
      <c r="H23" s="31" t="n">
        <v>921</v>
      </c>
      <c r="I23" s="31" t="n">
        <v>8910</v>
      </c>
      <c r="J23" s="32" t="n">
        <v>9.6742671009772</v>
      </c>
    </row>
    <row r="24" customFormat="false" ht="13.5" hidden="false" customHeight="false" outlineLevel="0" collapsed="false">
      <c r="A24" s="28" t="s">
        <v>66</v>
      </c>
      <c r="B24" s="29" t="s">
        <v>48</v>
      </c>
      <c r="C24" s="29" t="s">
        <v>56</v>
      </c>
      <c r="D24" s="30" t="n">
        <v>0.684027777777778</v>
      </c>
      <c r="E24" s="30" t="n">
        <v>0.784722222222222</v>
      </c>
      <c r="F24" s="28" t="s">
        <v>46</v>
      </c>
      <c r="G24" s="29" t="s">
        <v>50</v>
      </c>
      <c r="H24" s="31" t="n">
        <v>1213</v>
      </c>
      <c r="I24" s="31" t="n">
        <v>11560</v>
      </c>
      <c r="J24" s="32" t="n">
        <v>9.53009068425392</v>
      </c>
    </row>
    <row r="25" customFormat="false" ht="13.5" hidden="false" customHeight="false" outlineLevel="0" collapsed="false">
      <c r="A25" s="12" t="s">
        <v>67</v>
      </c>
      <c r="B25" s="27" t="s">
        <v>42</v>
      </c>
      <c r="C25" s="27" t="s">
        <v>26</v>
      </c>
      <c r="D25" s="13" t="n">
        <v>0.625</v>
      </c>
      <c r="E25" s="13" t="n">
        <v>0.722222222222222</v>
      </c>
      <c r="F25" s="12" t="s">
        <v>43</v>
      </c>
      <c r="G25" s="27" t="s">
        <v>68</v>
      </c>
      <c r="H25" s="14" t="n">
        <v>1213</v>
      </c>
      <c r="I25" s="14" t="n">
        <v>12060</v>
      </c>
      <c r="J25" s="15" t="n">
        <v>9.94229183841715</v>
      </c>
    </row>
    <row r="26" customFormat="false" ht="13.5" hidden="false" customHeight="false" outlineLevel="0" collapsed="false">
      <c r="A26" s="12" t="s">
        <v>67</v>
      </c>
      <c r="B26" s="27" t="s">
        <v>42</v>
      </c>
      <c r="C26" s="27" t="s">
        <v>26</v>
      </c>
      <c r="D26" s="13" t="n">
        <v>0.684027777777778</v>
      </c>
      <c r="E26" s="13" t="n">
        <v>0.784722222222222</v>
      </c>
      <c r="F26" s="12" t="s">
        <v>46</v>
      </c>
      <c r="G26" s="27" t="s">
        <v>68</v>
      </c>
      <c r="H26" s="14" t="n">
        <v>1213</v>
      </c>
      <c r="I26" s="14" t="n">
        <v>11060</v>
      </c>
      <c r="J26" s="15" t="n">
        <v>9.11788953009068</v>
      </c>
    </row>
    <row r="27" customFormat="false" ht="13.5" hidden="false" customHeight="false" outlineLevel="0" collapsed="false">
      <c r="A27" s="12" t="s">
        <v>69</v>
      </c>
      <c r="B27" s="27" t="s">
        <v>42</v>
      </c>
      <c r="C27" s="27" t="s">
        <v>26</v>
      </c>
      <c r="D27" s="13" t="n">
        <v>0.489583333333333</v>
      </c>
      <c r="E27" s="13" t="n">
        <v>0.586805555555556</v>
      </c>
      <c r="F27" s="12" t="s">
        <v>60</v>
      </c>
      <c r="G27" s="27" t="s">
        <v>68</v>
      </c>
      <c r="H27" s="14" t="n">
        <v>1213</v>
      </c>
      <c r="I27" s="14" t="n">
        <v>11360</v>
      </c>
      <c r="J27" s="15" t="n">
        <v>9.36521022258862</v>
      </c>
    </row>
    <row r="28" customFormat="false" ht="13.5" hidden="false" customHeight="false" outlineLevel="0" collapsed="false">
      <c r="A28" s="12" t="s">
        <v>70</v>
      </c>
      <c r="B28" s="27" t="s">
        <v>42</v>
      </c>
      <c r="C28" s="27" t="s">
        <v>26</v>
      </c>
      <c r="D28" s="13" t="n">
        <v>0.489583333333333</v>
      </c>
      <c r="E28" s="13" t="n">
        <v>0.586805555555556</v>
      </c>
      <c r="F28" s="12" t="s">
        <v>60</v>
      </c>
      <c r="G28" s="27" t="s">
        <v>68</v>
      </c>
      <c r="H28" s="14" t="n">
        <v>1213</v>
      </c>
      <c r="I28" s="14" t="n">
        <v>11360</v>
      </c>
      <c r="J28" s="15" t="n">
        <v>9.36521022258862</v>
      </c>
    </row>
    <row r="29" customFormat="false" ht="13.5" hidden="false" customHeight="false" outlineLevel="0" collapsed="false">
      <c r="A29" s="12" t="s">
        <v>71</v>
      </c>
      <c r="B29" s="27" t="s">
        <v>42</v>
      </c>
      <c r="C29" s="27" t="s">
        <v>26</v>
      </c>
      <c r="D29" s="13" t="n">
        <v>0.489583333333333</v>
      </c>
      <c r="E29" s="13" t="n">
        <v>0.586805555555556</v>
      </c>
      <c r="F29" s="12" t="s">
        <v>60</v>
      </c>
      <c r="G29" s="27" t="s">
        <v>68</v>
      </c>
      <c r="H29" s="14" t="n">
        <v>1213</v>
      </c>
      <c r="I29" s="14" t="n">
        <v>11560</v>
      </c>
      <c r="J29" s="15" t="n">
        <v>9.53009068425392</v>
      </c>
    </row>
    <row r="30" customFormat="false" ht="13.5" hidden="false" customHeight="false" outlineLevel="0" collapsed="false">
      <c r="A30" s="12" t="s">
        <v>72</v>
      </c>
      <c r="B30" s="27" t="s">
        <v>42</v>
      </c>
      <c r="C30" s="27" t="s">
        <v>16</v>
      </c>
      <c r="D30" s="13" t="n">
        <v>0.399305555555556</v>
      </c>
      <c r="E30" s="13" t="n">
        <v>0.472222222222222</v>
      </c>
      <c r="F30" s="12" t="s">
        <v>58</v>
      </c>
      <c r="G30" s="27" t="s">
        <v>68</v>
      </c>
      <c r="H30" s="14" t="n">
        <v>921</v>
      </c>
      <c r="I30" s="14" t="n">
        <v>8610</v>
      </c>
      <c r="J30" s="15" t="n">
        <v>9.3485342019544</v>
      </c>
    </row>
    <row r="31" customFormat="false" ht="13.5" hidden="false" customHeight="false" outlineLevel="0" collapsed="false">
      <c r="A31" s="28" t="s">
        <v>73</v>
      </c>
      <c r="B31" s="29" t="s">
        <v>48</v>
      </c>
      <c r="C31" s="29" t="s">
        <v>52</v>
      </c>
      <c r="D31" s="30" t="n">
        <v>0.399305555555556</v>
      </c>
      <c r="E31" s="30" t="n">
        <v>0.472222222222222</v>
      </c>
      <c r="F31" s="28" t="s">
        <v>58</v>
      </c>
      <c r="G31" s="29" t="s">
        <v>74</v>
      </c>
      <c r="H31" s="31" t="n">
        <v>921</v>
      </c>
      <c r="I31" s="31" t="n">
        <v>8610</v>
      </c>
      <c r="J31" s="32" t="n">
        <v>9.3485342019544</v>
      </c>
    </row>
    <row r="32" customFormat="false" ht="13.5" hidden="false" customHeight="false" outlineLevel="0" collapsed="false">
      <c r="A32" s="28" t="s">
        <v>73</v>
      </c>
      <c r="B32" s="29" t="s">
        <v>48</v>
      </c>
      <c r="C32" s="29" t="s">
        <v>56</v>
      </c>
      <c r="D32" s="30" t="n">
        <v>0.625</v>
      </c>
      <c r="E32" s="30" t="n">
        <v>0.722222222222222</v>
      </c>
      <c r="F32" s="28" t="s">
        <v>43</v>
      </c>
      <c r="G32" s="29" t="s">
        <v>74</v>
      </c>
      <c r="H32" s="31" t="n">
        <v>1213</v>
      </c>
      <c r="I32" s="31" t="n">
        <v>11560</v>
      </c>
      <c r="J32" s="32" t="n">
        <v>9.53009068425392</v>
      </c>
    </row>
    <row r="33" customFormat="false" ht="13.5" hidden="false" customHeight="false" outlineLevel="0" collapsed="false">
      <c r="A33" s="12" t="s">
        <v>75</v>
      </c>
      <c r="B33" s="27" t="s">
        <v>42</v>
      </c>
      <c r="C33" s="27" t="s">
        <v>26</v>
      </c>
      <c r="D33" s="13" t="n">
        <v>0.625</v>
      </c>
      <c r="E33" s="13" t="n">
        <v>0.722222222222222</v>
      </c>
      <c r="F33" s="12" t="s">
        <v>43</v>
      </c>
      <c r="G33" s="27" t="s">
        <v>68</v>
      </c>
      <c r="H33" s="14" t="n">
        <v>1213</v>
      </c>
      <c r="I33" s="14" t="n">
        <v>12060</v>
      </c>
      <c r="J33" s="15" t="n">
        <v>9.94229183841715</v>
      </c>
    </row>
    <row r="34" customFormat="false" ht="13.5" hidden="false" customHeight="false" outlineLevel="0" collapsed="false">
      <c r="A34" s="12" t="s">
        <v>75</v>
      </c>
      <c r="B34" s="27" t="s">
        <v>42</v>
      </c>
      <c r="C34" s="27" t="s">
        <v>26</v>
      </c>
      <c r="D34" s="13" t="n">
        <v>0.684027777777778</v>
      </c>
      <c r="E34" s="13" t="n">
        <v>0.784722222222222</v>
      </c>
      <c r="F34" s="12" t="s">
        <v>46</v>
      </c>
      <c r="G34" s="27" t="s">
        <v>68</v>
      </c>
      <c r="H34" s="14" t="n">
        <v>1213</v>
      </c>
      <c r="I34" s="14" t="n">
        <v>11060</v>
      </c>
      <c r="J34" s="15" t="n">
        <v>9.11788953009068</v>
      </c>
    </row>
    <row r="35" customFormat="false" ht="13.5" hidden="false" customHeight="false" outlineLevel="0" collapsed="false">
      <c r="A35" s="12" t="s">
        <v>76</v>
      </c>
      <c r="B35" s="27" t="s">
        <v>42</v>
      </c>
      <c r="C35" s="27" t="s">
        <v>16</v>
      </c>
      <c r="D35" s="13" t="n">
        <v>0.399305555555556</v>
      </c>
      <c r="E35" s="13" t="n">
        <v>0.472222222222222</v>
      </c>
      <c r="F35" s="12" t="s">
        <v>58</v>
      </c>
      <c r="G35" s="27" t="s">
        <v>68</v>
      </c>
      <c r="H35" s="14" t="n">
        <v>921</v>
      </c>
      <c r="I35" s="14" t="n">
        <v>8610</v>
      </c>
      <c r="J35" s="15" t="n">
        <v>9.3485342019544</v>
      </c>
    </row>
    <row r="36" customFormat="false" ht="13.5" hidden="false" customHeight="false" outlineLevel="0" collapsed="false">
      <c r="A36" s="12" t="s">
        <v>76</v>
      </c>
      <c r="B36" s="27" t="s">
        <v>42</v>
      </c>
      <c r="C36" s="27" t="s">
        <v>16</v>
      </c>
      <c r="D36" s="13" t="n">
        <v>0.815972222222222</v>
      </c>
      <c r="E36" s="13" t="n">
        <v>0.885416666666667</v>
      </c>
      <c r="F36" s="12" t="s">
        <v>55</v>
      </c>
      <c r="G36" s="27" t="s">
        <v>77</v>
      </c>
      <c r="H36" s="14" t="n">
        <v>921</v>
      </c>
      <c r="I36" s="14" t="n">
        <v>8410</v>
      </c>
      <c r="J36" s="15" t="n">
        <v>9.1313789359392</v>
      </c>
    </row>
    <row r="37" customFormat="false" ht="13.5" hidden="false" customHeight="false" outlineLevel="0" collapsed="false">
      <c r="A37" s="28" t="s">
        <v>78</v>
      </c>
      <c r="B37" s="29" t="s">
        <v>48</v>
      </c>
      <c r="C37" s="29" t="s">
        <v>52</v>
      </c>
      <c r="D37" s="30" t="n">
        <v>0.399305555555556</v>
      </c>
      <c r="E37" s="30" t="n">
        <v>0.472222222222222</v>
      </c>
      <c r="F37" s="28" t="s">
        <v>58</v>
      </c>
      <c r="G37" s="29" t="s">
        <v>74</v>
      </c>
      <c r="H37" s="31" t="n">
        <v>921</v>
      </c>
      <c r="I37" s="31" t="n">
        <v>8610</v>
      </c>
      <c r="J37" s="32" t="n">
        <v>9.3485342019544</v>
      </c>
    </row>
    <row r="38" customFormat="false" ht="13.5" hidden="false" customHeight="false" outlineLevel="0" collapsed="false">
      <c r="A38" s="28" t="s">
        <v>78</v>
      </c>
      <c r="B38" s="29" t="s">
        <v>48</v>
      </c>
      <c r="C38" s="29" t="s">
        <v>56</v>
      </c>
      <c r="D38" s="30" t="n">
        <v>0.489583333333333</v>
      </c>
      <c r="E38" s="30" t="n">
        <v>0.586805555555556</v>
      </c>
      <c r="F38" s="28" t="s">
        <v>60</v>
      </c>
      <c r="G38" s="29" t="s">
        <v>74</v>
      </c>
      <c r="H38" s="31" t="n">
        <v>1213</v>
      </c>
      <c r="I38" s="31" t="n">
        <v>11560</v>
      </c>
      <c r="J38" s="32" t="n">
        <v>9.53009068425392</v>
      </c>
    </row>
    <row r="39" customFormat="false" ht="13.5" hidden="false" customHeight="false" outlineLevel="0" collapsed="false">
      <c r="A39" s="28" t="s">
        <v>78</v>
      </c>
      <c r="B39" s="29" t="s">
        <v>48</v>
      </c>
      <c r="C39" s="29" t="s">
        <v>56</v>
      </c>
      <c r="D39" s="30" t="n">
        <v>0.625</v>
      </c>
      <c r="E39" s="30" t="n">
        <v>0.722222222222222</v>
      </c>
      <c r="F39" s="28" t="s">
        <v>43</v>
      </c>
      <c r="G39" s="29" t="s">
        <v>74</v>
      </c>
      <c r="H39" s="31" t="n">
        <v>1213</v>
      </c>
      <c r="I39" s="31" t="n">
        <v>11560</v>
      </c>
      <c r="J39" s="32" t="n">
        <v>9.53009068425392</v>
      </c>
    </row>
    <row r="40" customFormat="false" ht="13.5" hidden="false" customHeight="false" outlineLevel="0" collapsed="false">
      <c r="A40" s="12" t="s">
        <v>79</v>
      </c>
      <c r="B40" s="27" t="s">
        <v>42</v>
      </c>
      <c r="C40" s="27" t="s">
        <v>26</v>
      </c>
      <c r="D40" s="13" t="n">
        <v>0.625</v>
      </c>
      <c r="E40" s="13" t="n">
        <v>0.722222222222222</v>
      </c>
      <c r="F40" s="12" t="s">
        <v>43</v>
      </c>
      <c r="G40" s="27" t="s">
        <v>68</v>
      </c>
      <c r="H40" s="14" t="n">
        <v>1213</v>
      </c>
      <c r="I40" s="14" t="n">
        <v>12060</v>
      </c>
      <c r="J40" s="15" t="n">
        <v>9.94229183841715</v>
      </c>
    </row>
    <row r="41" customFormat="false" ht="13.5" hidden="false" customHeight="false" outlineLevel="0" collapsed="false">
      <c r="A41" s="12" t="s">
        <v>79</v>
      </c>
      <c r="B41" s="27" t="s">
        <v>42</v>
      </c>
      <c r="C41" s="27" t="s">
        <v>26</v>
      </c>
      <c r="D41" s="13" t="n">
        <v>0.684027777777778</v>
      </c>
      <c r="E41" s="13" t="n">
        <v>0.784722222222222</v>
      </c>
      <c r="F41" s="12" t="s">
        <v>46</v>
      </c>
      <c r="G41" s="27" t="s">
        <v>68</v>
      </c>
      <c r="H41" s="14" t="n">
        <v>1213</v>
      </c>
      <c r="I41" s="14" t="n">
        <v>11060</v>
      </c>
      <c r="J41" s="15" t="n">
        <v>9.11788953009068</v>
      </c>
    </row>
    <row r="42" customFormat="false" ht="13.5" hidden="false" customHeight="false" outlineLevel="0" collapsed="false">
      <c r="A42" s="12" t="s">
        <v>80</v>
      </c>
      <c r="B42" s="27" t="s">
        <v>42</v>
      </c>
      <c r="C42" s="27" t="s">
        <v>16</v>
      </c>
      <c r="D42" s="13" t="n">
        <v>0.347222222222222</v>
      </c>
      <c r="E42" s="13" t="n">
        <v>0.420138888888889</v>
      </c>
      <c r="F42" s="12" t="s">
        <v>81</v>
      </c>
      <c r="G42" s="27" t="s">
        <v>68</v>
      </c>
      <c r="H42" s="14" t="n">
        <v>921</v>
      </c>
      <c r="I42" s="14" t="n">
        <v>8710</v>
      </c>
      <c r="J42" s="15" t="n">
        <v>9.457111834962</v>
      </c>
    </row>
    <row r="43" customFormat="false" ht="13.5" hidden="false" customHeight="false" outlineLevel="0" collapsed="false">
      <c r="A43" s="12" t="s">
        <v>80</v>
      </c>
      <c r="B43" s="27" t="s">
        <v>42</v>
      </c>
      <c r="C43" s="27" t="s">
        <v>16</v>
      </c>
      <c r="D43" s="13" t="n">
        <v>0.399305555555556</v>
      </c>
      <c r="E43" s="13" t="n">
        <v>0.472222222222222</v>
      </c>
      <c r="F43" s="12" t="s">
        <v>58</v>
      </c>
      <c r="G43" s="27" t="s">
        <v>68</v>
      </c>
      <c r="H43" s="14" t="n">
        <v>921</v>
      </c>
      <c r="I43" s="14" t="n">
        <v>8610</v>
      </c>
      <c r="J43" s="15" t="n">
        <v>9.3485342019544</v>
      </c>
    </row>
    <row r="44" customFormat="false" ht="13.5" hidden="false" customHeight="false" outlineLevel="0" collapsed="false">
      <c r="A44" s="12" t="s">
        <v>80</v>
      </c>
      <c r="B44" s="27" t="s">
        <v>42</v>
      </c>
      <c r="C44" s="27" t="s">
        <v>16</v>
      </c>
      <c r="D44" s="13" t="n">
        <v>0.472222222222222</v>
      </c>
      <c r="E44" s="13" t="n">
        <v>0.545138888888889</v>
      </c>
      <c r="F44" s="12" t="s">
        <v>53</v>
      </c>
      <c r="G44" s="27" t="s">
        <v>44</v>
      </c>
      <c r="H44" s="14" t="n">
        <v>921</v>
      </c>
      <c r="I44" s="14" t="n">
        <v>8410</v>
      </c>
      <c r="J44" s="15" t="n">
        <v>9.1313789359392</v>
      </c>
    </row>
    <row r="45" customFormat="false" ht="13.5" hidden="false" customHeight="false" outlineLevel="0" collapsed="false">
      <c r="A45" s="28" t="s">
        <v>82</v>
      </c>
      <c r="B45" s="29" t="s">
        <v>48</v>
      </c>
      <c r="C45" s="29" t="s">
        <v>52</v>
      </c>
      <c r="D45" s="30" t="n">
        <v>0.815972222222222</v>
      </c>
      <c r="E45" s="30" t="n">
        <v>0.885416666666667</v>
      </c>
      <c r="F45" s="28" t="s">
        <v>55</v>
      </c>
      <c r="G45" s="29" t="s">
        <v>74</v>
      </c>
      <c r="H45" s="31" t="n">
        <v>921</v>
      </c>
      <c r="I45" s="31" t="n">
        <v>8810</v>
      </c>
      <c r="J45" s="32" t="n">
        <v>9.5656894679696</v>
      </c>
    </row>
    <row r="46" customFormat="false" ht="13.5" hidden="false" customHeight="false" outlineLevel="0" collapsed="false">
      <c r="A46" s="22" t="s">
        <v>83</v>
      </c>
      <c r="B46" s="23"/>
      <c r="C46" s="23"/>
      <c r="D46" s="24"/>
      <c r="E46" s="24"/>
      <c r="F46" s="23"/>
      <c r="G46" s="23"/>
      <c r="H46" s="25"/>
      <c r="I46" s="25"/>
      <c r="J46" s="26"/>
    </row>
    <row r="47" customFormat="false" ht="13.5" hidden="false" customHeight="false" outlineLevel="0" collapsed="false">
      <c r="A47" s="12" t="s">
        <v>84</v>
      </c>
      <c r="B47" s="27" t="s">
        <v>42</v>
      </c>
      <c r="C47" s="27" t="s">
        <v>16</v>
      </c>
      <c r="D47" s="13" t="n">
        <v>0.347222222222222</v>
      </c>
      <c r="E47" s="13" t="n">
        <v>0.420138888888889</v>
      </c>
      <c r="F47" s="12" t="s">
        <v>81</v>
      </c>
      <c r="G47" s="27" t="s">
        <v>68</v>
      </c>
      <c r="H47" s="14" t="n">
        <v>921</v>
      </c>
      <c r="I47" s="14" t="n">
        <v>8710</v>
      </c>
      <c r="J47" s="15" t="n">
        <v>9.457111834962</v>
      </c>
    </row>
    <row r="48" customFormat="false" ht="13.5" hidden="false" customHeight="false" outlineLevel="0" collapsed="false">
      <c r="A48" s="12" t="s">
        <v>84</v>
      </c>
      <c r="B48" s="27" t="s">
        <v>42</v>
      </c>
      <c r="C48" s="27" t="s">
        <v>16</v>
      </c>
      <c r="D48" s="13" t="n">
        <v>0.399305555555556</v>
      </c>
      <c r="E48" s="13" t="n">
        <v>0.472222222222222</v>
      </c>
      <c r="F48" s="12" t="s">
        <v>58</v>
      </c>
      <c r="G48" s="27" t="s">
        <v>68</v>
      </c>
      <c r="H48" s="14" t="n">
        <v>921</v>
      </c>
      <c r="I48" s="14" t="n">
        <v>8710</v>
      </c>
      <c r="J48" s="15" t="n">
        <v>9.457111834962</v>
      </c>
    </row>
    <row r="49" customFormat="false" ht="13.5" hidden="false" customHeight="false" outlineLevel="0" collapsed="false">
      <c r="A49" s="12" t="s">
        <v>84</v>
      </c>
      <c r="B49" s="27" t="s">
        <v>42</v>
      </c>
      <c r="C49" s="27" t="s">
        <v>16</v>
      </c>
      <c r="D49" s="13" t="n">
        <v>0.472222222222222</v>
      </c>
      <c r="E49" s="13" t="n">
        <v>0.545138888888889</v>
      </c>
      <c r="F49" s="12" t="s">
        <v>53</v>
      </c>
      <c r="G49" s="27" t="s">
        <v>68</v>
      </c>
      <c r="H49" s="14" t="n">
        <v>921</v>
      </c>
      <c r="I49" s="14" t="n">
        <v>8710</v>
      </c>
      <c r="J49" s="15" t="n">
        <v>9.457111834962</v>
      </c>
    </row>
    <row r="50" customFormat="false" ht="13.5" hidden="false" customHeight="false" outlineLevel="0" collapsed="false">
      <c r="A50" s="12" t="s">
        <v>84</v>
      </c>
      <c r="B50" s="27" t="s">
        <v>42</v>
      </c>
      <c r="C50" s="27" t="s">
        <v>16</v>
      </c>
      <c r="D50" s="13" t="n">
        <v>0.548611111111111</v>
      </c>
      <c r="E50" s="13" t="n">
        <v>0.618055555555556</v>
      </c>
      <c r="F50" s="12" t="s">
        <v>85</v>
      </c>
      <c r="G50" s="27" t="s">
        <v>68</v>
      </c>
      <c r="H50" s="14" t="n">
        <v>921</v>
      </c>
      <c r="I50" s="14" t="n">
        <v>8710</v>
      </c>
      <c r="J50" s="15" t="n">
        <v>9.457111834962</v>
      </c>
    </row>
    <row r="51" customFormat="false" ht="13.5" hidden="false" customHeight="false" outlineLevel="0" collapsed="false">
      <c r="A51" s="28" t="s">
        <v>86</v>
      </c>
      <c r="B51" s="29" t="s">
        <v>48</v>
      </c>
      <c r="C51" s="29" t="s">
        <v>52</v>
      </c>
      <c r="D51" s="30" t="n">
        <v>0.399305555555556</v>
      </c>
      <c r="E51" s="30" t="n">
        <v>0.472222222222222</v>
      </c>
      <c r="F51" s="28" t="s">
        <v>58</v>
      </c>
      <c r="G51" s="29" t="s">
        <v>74</v>
      </c>
      <c r="H51" s="31" t="n">
        <v>921</v>
      </c>
      <c r="I51" s="31" t="n">
        <v>8410</v>
      </c>
      <c r="J51" s="32" t="n">
        <v>9.1313789359392</v>
      </c>
    </row>
    <row r="52" customFormat="false" ht="13.5" hidden="false" customHeight="false" outlineLevel="0" collapsed="false">
      <c r="A52" s="28" t="s">
        <v>86</v>
      </c>
      <c r="B52" s="29" t="s">
        <v>48</v>
      </c>
      <c r="C52" s="29" t="s">
        <v>52</v>
      </c>
      <c r="D52" s="30" t="n">
        <v>0.472222222222222</v>
      </c>
      <c r="E52" s="30" t="n">
        <v>0.545138888888889</v>
      </c>
      <c r="F52" s="28" t="s">
        <v>53</v>
      </c>
      <c r="G52" s="29" t="s">
        <v>74</v>
      </c>
      <c r="H52" s="31" t="n">
        <v>921</v>
      </c>
      <c r="I52" s="31" t="n">
        <v>8410</v>
      </c>
      <c r="J52" s="32" t="n">
        <v>9.1313789359392</v>
      </c>
    </row>
    <row r="53" customFormat="false" ht="13.5" hidden="false" customHeight="false" outlineLevel="0" collapsed="false">
      <c r="A53" s="28" t="s">
        <v>87</v>
      </c>
      <c r="B53" s="29" t="s">
        <v>48</v>
      </c>
      <c r="C53" s="29" t="s">
        <v>52</v>
      </c>
      <c r="D53" s="30" t="n">
        <v>0.399305555555556</v>
      </c>
      <c r="E53" s="30" t="n">
        <v>0.472222222222222</v>
      </c>
      <c r="F53" s="28" t="s">
        <v>58</v>
      </c>
      <c r="G53" s="29" t="s">
        <v>74</v>
      </c>
      <c r="H53" s="31" t="n">
        <v>921</v>
      </c>
      <c r="I53" s="31" t="n">
        <v>8410</v>
      </c>
      <c r="J53" s="32" t="n">
        <v>9.1313789359392</v>
      </c>
    </row>
    <row r="54" customFormat="false" ht="13.5" hidden="false" customHeight="false" outlineLevel="0" collapsed="false">
      <c r="A54" s="28" t="s">
        <v>87</v>
      </c>
      <c r="B54" s="29" t="s">
        <v>48</v>
      </c>
      <c r="C54" s="29" t="s">
        <v>52</v>
      </c>
      <c r="D54" s="30" t="n">
        <v>0.815972222222222</v>
      </c>
      <c r="E54" s="30" t="n">
        <v>0.885416666666667</v>
      </c>
      <c r="F54" s="28" t="s">
        <v>55</v>
      </c>
      <c r="G54" s="29" t="s">
        <v>74</v>
      </c>
      <c r="H54" s="31" t="n">
        <v>921</v>
      </c>
      <c r="I54" s="31" t="n">
        <v>8410</v>
      </c>
      <c r="J54" s="32" t="n">
        <v>9.1313789359392</v>
      </c>
    </row>
    <row r="55" customFormat="false" ht="13.5" hidden="false" customHeight="false" outlineLevel="0" collapsed="false">
      <c r="A55" s="28" t="s">
        <v>87</v>
      </c>
      <c r="B55" s="29" t="s">
        <v>48</v>
      </c>
      <c r="C55" s="29" t="s">
        <v>27</v>
      </c>
      <c r="D55" s="30" t="n">
        <v>0.322916666666667</v>
      </c>
      <c r="E55" s="30" t="n">
        <v>0.430555555555556</v>
      </c>
      <c r="F55" s="28" t="s">
        <v>61</v>
      </c>
      <c r="G55" s="29" t="s">
        <v>74</v>
      </c>
      <c r="H55" s="31" t="n">
        <v>1468</v>
      </c>
      <c r="I55" s="31" t="n">
        <v>13940</v>
      </c>
      <c r="J55" s="32" t="n">
        <v>9.49591280653951</v>
      </c>
    </row>
    <row r="56" customFormat="false" ht="13.5" hidden="false" customHeight="false" outlineLevel="0" collapsed="false">
      <c r="A56" s="28" t="s">
        <v>87</v>
      </c>
      <c r="B56" s="29" t="s">
        <v>48</v>
      </c>
      <c r="C56" s="29" t="s">
        <v>28</v>
      </c>
      <c r="D56" s="30" t="n">
        <v>0.489583333333333</v>
      </c>
      <c r="E56" s="30" t="n">
        <v>0.604166666666667</v>
      </c>
      <c r="F56" s="28" t="s">
        <v>49</v>
      </c>
      <c r="G56" s="29" t="s">
        <v>74</v>
      </c>
      <c r="H56" s="31" t="n">
        <v>1566</v>
      </c>
      <c r="I56" s="31" t="n">
        <v>15340</v>
      </c>
      <c r="J56" s="32" t="n">
        <v>9.79565772669221</v>
      </c>
    </row>
    <row r="57" customFormat="false" ht="13.5" hidden="false" customHeight="false" outlineLevel="0" collapsed="false">
      <c r="A57" s="12" t="s">
        <v>88</v>
      </c>
      <c r="B57" s="27" t="s">
        <v>42</v>
      </c>
      <c r="C57" s="27" t="s">
        <v>16</v>
      </c>
      <c r="D57" s="13" t="n">
        <v>0.399305555555556</v>
      </c>
      <c r="E57" s="13" t="n">
        <v>0.472222222222222</v>
      </c>
      <c r="F57" s="12" t="s">
        <v>58</v>
      </c>
      <c r="G57" s="27" t="s">
        <v>68</v>
      </c>
      <c r="H57" s="14" t="n">
        <v>921</v>
      </c>
      <c r="I57" s="14" t="n">
        <v>8810</v>
      </c>
      <c r="J57" s="15" t="n">
        <v>9.5656894679696</v>
      </c>
    </row>
    <row r="58" customFormat="false" ht="13.5" hidden="false" customHeight="false" outlineLevel="0" collapsed="false">
      <c r="A58" s="12" t="s">
        <v>88</v>
      </c>
      <c r="B58" s="27" t="s">
        <v>42</v>
      </c>
      <c r="C58" s="27" t="s">
        <v>16</v>
      </c>
      <c r="D58" s="13" t="n">
        <v>0.635416666666667</v>
      </c>
      <c r="E58" s="13" t="n">
        <v>0.704861111111111</v>
      </c>
      <c r="F58" s="12" t="s">
        <v>89</v>
      </c>
      <c r="G58" s="27" t="s">
        <v>68</v>
      </c>
      <c r="H58" s="14" t="n">
        <v>921</v>
      </c>
      <c r="I58" s="14" t="n">
        <v>8910</v>
      </c>
      <c r="J58" s="15" t="n">
        <v>9.6742671009772</v>
      </c>
    </row>
    <row r="59" customFormat="false" ht="13.5" hidden="false" customHeight="false" outlineLevel="0" collapsed="false">
      <c r="A59" s="12" t="s">
        <v>88</v>
      </c>
      <c r="B59" s="27" t="s">
        <v>42</v>
      </c>
      <c r="C59" s="27" t="s">
        <v>27</v>
      </c>
      <c r="D59" s="13" t="n">
        <v>0.322916666666667</v>
      </c>
      <c r="E59" s="13" t="n">
        <v>0.430555555555556</v>
      </c>
      <c r="F59" s="12" t="s">
        <v>61</v>
      </c>
      <c r="G59" s="27" t="s">
        <v>68</v>
      </c>
      <c r="H59" s="14" t="n">
        <v>1468</v>
      </c>
      <c r="I59" s="14" t="n">
        <v>13940</v>
      </c>
      <c r="J59" s="15" t="n">
        <v>9.49591280653951</v>
      </c>
    </row>
    <row r="60" customFormat="false" ht="13.5" hidden="false" customHeight="false" outlineLevel="0" collapsed="false">
      <c r="A60" s="12" t="s">
        <v>90</v>
      </c>
      <c r="B60" s="27" t="s">
        <v>42</v>
      </c>
      <c r="C60" s="27" t="s">
        <v>16</v>
      </c>
      <c r="D60" s="13" t="n">
        <v>0.635416666666667</v>
      </c>
      <c r="E60" s="13" t="n">
        <v>0.704861111111111</v>
      </c>
      <c r="F60" s="12" t="s">
        <v>89</v>
      </c>
      <c r="G60" s="27" t="s">
        <v>68</v>
      </c>
      <c r="H60" s="14" t="n">
        <v>921</v>
      </c>
      <c r="I60" s="14" t="n">
        <v>8910</v>
      </c>
      <c r="J60" s="15" t="n">
        <v>9.6742671009772</v>
      </c>
    </row>
    <row r="61" customFormat="false" ht="13.5" hidden="false" customHeight="false" outlineLevel="0" collapsed="false">
      <c r="A61" s="12" t="s">
        <v>90</v>
      </c>
      <c r="B61" s="27" t="s">
        <v>42</v>
      </c>
      <c r="C61" s="27" t="s">
        <v>16</v>
      </c>
      <c r="D61" s="13" t="n">
        <v>0.815972222222222</v>
      </c>
      <c r="E61" s="13" t="n">
        <v>0.885416666666667</v>
      </c>
      <c r="F61" s="12" t="s">
        <v>55</v>
      </c>
      <c r="G61" s="27" t="s">
        <v>44</v>
      </c>
      <c r="H61" s="14" t="n">
        <v>921</v>
      </c>
      <c r="I61" s="14" t="n">
        <v>8410</v>
      </c>
      <c r="J61" s="15" t="n">
        <v>9.1313789359392</v>
      </c>
    </row>
    <row r="62" customFormat="false" ht="13.5" hidden="false" customHeight="false" outlineLevel="0" collapsed="false">
      <c r="A62" s="12" t="s">
        <v>90</v>
      </c>
      <c r="B62" s="27" t="s">
        <v>42</v>
      </c>
      <c r="C62" s="27" t="s">
        <v>27</v>
      </c>
      <c r="D62" s="13" t="n">
        <v>0.322916666666667</v>
      </c>
      <c r="E62" s="13" t="n">
        <v>0.430555555555556</v>
      </c>
      <c r="F62" s="12" t="s">
        <v>61</v>
      </c>
      <c r="G62" s="27" t="s">
        <v>68</v>
      </c>
      <c r="H62" s="14" t="n">
        <v>1468</v>
      </c>
      <c r="I62" s="14" t="n">
        <v>13940</v>
      </c>
      <c r="J62" s="15" t="n">
        <v>9.49591280653951</v>
      </c>
    </row>
    <row r="63" customFormat="false" ht="13.5" hidden="false" customHeight="false" outlineLevel="0" collapsed="false">
      <c r="A63" s="28" t="s">
        <v>91</v>
      </c>
      <c r="B63" s="29" t="s">
        <v>48</v>
      </c>
      <c r="C63" s="29" t="s">
        <v>52</v>
      </c>
      <c r="D63" s="30" t="n">
        <v>0.472222222222222</v>
      </c>
      <c r="E63" s="30" t="n">
        <v>0.545138888888889</v>
      </c>
      <c r="F63" s="28" t="s">
        <v>53</v>
      </c>
      <c r="G63" s="29" t="s">
        <v>50</v>
      </c>
      <c r="H63" s="31" t="n">
        <v>921</v>
      </c>
      <c r="I63" s="31" t="n">
        <v>8410</v>
      </c>
      <c r="J63" s="32" t="n">
        <v>9.1313789359392</v>
      </c>
    </row>
    <row r="64" customFormat="false" ht="13.5" hidden="false" customHeight="false" outlineLevel="0" collapsed="false">
      <c r="A64" s="28" t="s">
        <v>91</v>
      </c>
      <c r="B64" s="29" t="s">
        <v>48</v>
      </c>
      <c r="C64" s="29" t="s">
        <v>52</v>
      </c>
      <c r="D64" s="30" t="n">
        <v>0.635416666666667</v>
      </c>
      <c r="E64" s="30" t="n">
        <v>0.704861111111111</v>
      </c>
      <c r="F64" s="28" t="s">
        <v>89</v>
      </c>
      <c r="G64" s="29" t="s">
        <v>74</v>
      </c>
      <c r="H64" s="31" t="n">
        <v>921</v>
      </c>
      <c r="I64" s="31" t="n">
        <v>8910</v>
      </c>
      <c r="J64" s="32" t="n">
        <v>9.6742671009772</v>
      </c>
    </row>
    <row r="65" customFormat="false" ht="13.5" hidden="false" customHeight="false" outlineLevel="0" collapsed="false">
      <c r="A65" s="28" t="s">
        <v>91</v>
      </c>
      <c r="B65" s="29" t="s">
        <v>48</v>
      </c>
      <c r="C65" s="29" t="s">
        <v>27</v>
      </c>
      <c r="D65" s="30" t="n">
        <v>0.322916666666667</v>
      </c>
      <c r="E65" s="30" t="n">
        <v>0.430555555555556</v>
      </c>
      <c r="F65" s="28" t="s">
        <v>61</v>
      </c>
      <c r="G65" s="29" t="s">
        <v>74</v>
      </c>
      <c r="H65" s="31" t="n">
        <v>1468</v>
      </c>
      <c r="I65" s="31" t="n">
        <v>13940</v>
      </c>
      <c r="J65" s="32" t="n">
        <v>9.49591280653951</v>
      </c>
    </row>
    <row r="66" customFormat="false" ht="13.5" hidden="false" customHeight="false" outlineLevel="0" collapsed="false">
      <c r="A66" s="28" t="s">
        <v>92</v>
      </c>
      <c r="B66" s="29" t="s">
        <v>48</v>
      </c>
      <c r="C66" s="29" t="s">
        <v>56</v>
      </c>
      <c r="D66" s="30" t="n">
        <v>0.625</v>
      </c>
      <c r="E66" s="30" t="n">
        <v>0.722222222222222</v>
      </c>
      <c r="F66" s="28" t="s">
        <v>43</v>
      </c>
      <c r="G66" s="29" t="s">
        <v>74</v>
      </c>
      <c r="H66" s="31" t="n">
        <v>1213</v>
      </c>
      <c r="I66" s="31" t="n">
        <v>11560</v>
      </c>
      <c r="J66" s="32" t="n">
        <v>9.53009068425392</v>
      </c>
    </row>
    <row r="67" customFormat="false" ht="13.5" hidden="false" customHeight="false" outlineLevel="0" collapsed="false">
      <c r="A67" s="28" t="s">
        <v>92</v>
      </c>
      <c r="B67" s="29" t="s">
        <v>48</v>
      </c>
      <c r="C67" s="29" t="s">
        <v>27</v>
      </c>
      <c r="D67" s="30" t="n">
        <v>0.322916666666667</v>
      </c>
      <c r="E67" s="30" t="n">
        <v>0.430555555555556</v>
      </c>
      <c r="F67" s="28" t="s">
        <v>61</v>
      </c>
      <c r="G67" s="29" t="s">
        <v>74</v>
      </c>
      <c r="H67" s="31" t="n">
        <v>1468</v>
      </c>
      <c r="I67" s="31" t="n">
        <v>13940</v>
      </c>
      <c r="J67" s="32" t="n">
        <v>9.49591280653951</v>
      </c>
    </row>
    <row r="68" customFormat="false" ht="13.5" hidden="false" customHeight="false" outlineLevel="0" collapsed="false">
      <c r="A68" s="12" t="s">
        <v>93</v>
      </c>
      <c r="B68" s="27" t="s">
        <v>42</v>
      </c>
      <c r="C68" s="27" t="s">
        <v>16</v>
      </c>
      <c r="D68" s="13" t="n">
        <v>0.635416666666667</v>
      </c>
      <c r="E68" s="13" t="n">
        <v>0.704861111111111</v>
      </c>
      <c r="F68" s="12" t="s">
        <v>89</v>
      </c>
      <c r="G68" s="27" t="s">
        <v>68</v>
      </c>
      <c r="H68" s="14" t="n">
        <v>921</v>
      </c>
      <c r="I68" s="14" t="n">
        <v>8910</v>
      </c>
      <c r="J68" s="15" t="n">
        <v>9.6742671009772</v>
      </c>
    </row>
    <row r="69" customFormat="false" ht="13.5" hidden="false" customHeight="false" outlineLevel="0" collapsed="false">
      <c r="A69" s="12" t="s">
        <v>93</v>
      </c>
      <c r="B69" s="27" t="s">
        <v>42</v>
      </c>
      <c r="C69" s="27" t="s">
        <v>26</v>
      </c>
      <c r="D69" s="13" t="n">
        <v>0.625</v>
      </c>
      <c r="E69" s="13" t="n">
        <v>0.722222222222222</v>
      </c>
      <c r="F69" s="12" t="s">
        <v>43</v>
      </c>
      <c r="G69" s="27" t="s">
        <v>68</v>
      </c>
      <c r="H69" s="14" t="n">
        <v>1213</v>
      </c>
      <c r="I69" s="14" t="n">
        <v>12060</v>
      </c>
      <c r="J69" s="15" t="n">
        <v>9.94229183841715</v>
      </c>
    </row>
    <row r="70" customFormat="false" ht="13.5" hidden="false" customHeight="false" outlineLevel="0" collapsed="false">
      <c r="A70" s="12" t="s">
        <v>93</v>
      </c>
      <c r="B70" s="27" t="s">
        <v>42</v>
      </c>
      <c r="C70" s="27" t="s">
        <v>26</v>
      </c>
      <c r="D70" s="13" t="n">
        <v>0.684027777777778</v>
      </c>
      <c r="E70" s="13" t="n">
        <v>0.78125</v>
      </c>
      <c r="F70" s="12" t="s">
        <v>46</v>
      </c>
      <c r="G70" s="27" t="s">
        <v>68</v>
      </c>
      <c r="H70" s="14" t="n">
        <v>1213</v>
      </c>
      <c r="I70" s="14" t="n">
        <v>11060</v>
      </c>
      <c r="J70" s="15" t="n">
        <v>9.11788953009068</v>
      </c>
    </row>
    <row r="71" customFormat="false" ht="13.5" hidden="false" customHeight="false" outlineLevel="0" collapsed="false">
      <c r="A71" s="12" t="s">
        <v>93</v>
      </c>
      <c r="B71" s="27" t="s">
        <v>42</v>
      </c>
      <c r="C71" s="27" t="s">
        <v>27</v>
      </c>
      <c r="D71" s="13" t="n">
        <v>0.322916666666667</v>
      </c>
      <c r="E71" s="13" t="n">
        <v>0.430555555555556</v>
      </c>
      <c r="F71" s="12" t="s">
        <v>61</v>
      </c>
      <c r="G71" s="27" t="s">
        <v>68</v>
      </c>
      <c r="H71" s="14" t="n">
        <v>1468</v>
      </c>
      <c r="I71" s="14" t="n">
        <v>13940</v>
      </c>
      <c r="J71" s="15" t="n">
        <v>9.49591280653951</v>
      </c>
    </row>
    <row r="72" customFormat="false" ht="13.5" hidden="false" customHeight="false" outlineLevel="0" collapsed="false">
      <c r="A72" s="12" t="s">
        <v>94</v>
      </c>
      <c r="B72" s="27" t="s">
        <v>42</v>
      </c>
      <c r="C72" s="27" t="s">
        <v>16</v>
      </c>
      <c r="D72" s="13" t="n">
        <v>0.635416666666667</v>
      </c>
      <c r="E72" s="13" t="n">
        <v>0.704861111111111</v>
      </c>
      <c r="F72" s="12" t="s">
        <v>89</v>
      </c>
      <c r="G72" s="27" t="s">
        <v>68</v>
      </c>
      <c r="H72" s="14" t="n">
        <v>921</v>
      </c>
      <c r="I72" s="14" t="n">
        <v>8910</v>
      </c>
      <c r="J72" s="15" t="n">
        <v>9.6742671009772</v>
      </c>
    </row>
    <row r="73" customFormat="false" ht="13.5" hidden="false" customHeight="false" outlineLevel="0" collapsed="false">
      <c r="A73" s="12" t="s">
        <v>94</v>
      </c>
      <c r="B73" s="27" t="s">
        <v>42</v>
      </c>
      <c r="C73" s="27" t="s">
        <v>26</v>
      </c>
      <c r="D73" s="13" t="n">
        <v>0.489583333333333</v>
      </c>
      <c r="E73" s="13" t="n">
        <v>0.586805555555556</v>
      </c>
      <c r="F73" s="12" t="s">
        <v>60</v>
      </c>
      <c r="G73" s="27" t="s">
        <v>68</v>
      </c>
      <c r="H73" s="14" t="n">
        <v>1213</v>
      </c>
      <c r="I73" s="14" t="n">
        <v>11360</v>
      </c>
      <c r="J73" s="15" t="n">
        <v>9.36521022258862</v>
      </c>
    </row>
    <row r="74" customFormat="false" ht="13.5" hidden="false" customHeight="false" outlineLevel="0" collapsed="false">
      <c r="A74" s="12" t="s">
        <v>94</v>
      </c>
      <c r="B74" s="27" t="s">
        <v>42</v>
      </c>
      <c r="C74" s="27" t="s">
        <v>27</v>
      </c>
      <c r="D74" s="13" t="n">
        <v>0.322916666666667</v>
      </c>
      <c r="E74" s="13" t="n">
        <v>0.430555555555556</v>
      </c>
      <c r="F74" s="12" t="s">
        <v>61</v>
      </c>
      <c r="G74" s="27" t="s">
        <v>68</v>
      </c>
      <c r="H74" s="14" t="n">
        <v>1468</v>
      </c>
      <c r="I74" s="14" t="n">
        <v>13940</v>
      </c>
      <c r="J74" s="15" t="n">
        <v>9.49591280653951</v>
      </c>
    </row>
    <row r="75" customFormat="false" ht="13.5" hidden="false" customHeight="false" outlineLevel="0" collapsed="false">
      <c r="A75" s="12" t="s">
        <v>95</v>
      </c>
      <c r="B75" s="27" t="s">
        <v>42</v>
      </c>
      <c r="C75" s="27" t="s">
        <v>16</v>
      </c>
      <c r="D75" s="13" t="n">
        <v>0.399305555555556</v>
      </c>
      <c r="E75" s="13" t="n">
        <v>0.472222222222222</v>
      </c>
      <c r="F75" s="12" t="s">
        <v>58</v>
      </c>
      <c r="G75" s="27" t="s">
        <v>68</v>
      </c>
      <c r="H75" s="14" t="n">
        <v>921</v>
      </c>
      <c r="I75" s="14" t="n">
        <v>8810</v>
      </c>
      <c r="J75" s="15" t="n">
        <v>9.5656894679696</v>
      </c>
    </row>
    <row r="76" customFormat="false" ht="13.5" hidden="false" customHeight="false" outlineLevel="0" collapsed="false">
      <c r="A76" s="12" t="s">
        <v>95</v>
      </c>
      <c r="B76" s="27" t="s">
        <v>42</v>
      </c>
      <c r="C76" s="27" t="s">
        <v>16</v>
      </c>
      <c r="D76" s="13" t="n">
        <v>0.635416666666667</v>
      </c>
      <c r="E76" s="13" t="n">
        <v>0.704861111111111</v>
      </c>
      <c r="F76" s="12" t="s">
        <v>89</v>
      </c>
      <c r="G76" s="27" t="s">
        <v>68</v>
      </c>
      <c r="H76" s="14" t="n">
        <v>921</v>
      </c>
      <c r="I76" s="14" t="n">
        <v>8910</v>
      </c>
      <c r="J76" s="15" t="n">
        <v>9.6742671009772</v>
      </c>
    </row>
    <row r="77" customFormat="false" ht="13.5" hidden="false" customHeight="false" outlineLevel="0" collapsed="false">
      <c r="A77" s="12" t="s">
        <v>95</v>
      </c>
      <c r="B77" s="27" t="s">
        <v>42</v>
      </c>
      <c r="C77" s="27" t="s">
        <v>27</v>
      </c>
      <c r="D77" s="13" t="n">
        <v>0.322916666666667</v>
      </c>
      <c r="E77" s="13" t="n">
        <v>0.430555555555556</v>
      </c>
      <c r="F77" s="12" t="s">
        <v>61</v>
      </c>
      <c r="G77" s="27" t="s">
        <v>68</v>
      </c>
      <c r="H77" s="14" t="n">
        <v>1468</v>
      </c>
      <c r="I77" s="14" t="n">
        <v>13940</v>
      </c>
      <c r="J77" s="15" t="n">
        <v>9.49591280653951</v>
      </c>
    </row>
    <row r="78" customFormat="false" ht="13.5" hidden="false" customHeight="false" outlineLevel="0" collapsed="false">
      <c r="A78" s="12" t="s">
        <v>96</v>
      </c>
      <c r="B78" s="27" t="s">
        <v>42</v>
      </c>
      <c r="C78" s="27" t="s">
        <v>16</v>
      </c>
      <c r="D78" s="13" t="n">
        <v>0.635416666666667</v>
      </c>
      <c r="E78" s="13" t="n">
        <v>0.704861111111111</v>
      </c>
      <c r="F78" s="12" t="s">
        <v>89</v>
      </c>
      <c r="G78" s="27" t="s">
        <v>68</v>
      </c>
      <c r="H78" s="14" t="n">
        <v>921</v>
      </c>
      <c r="I78" s="14" t="n">
        <v>8910</v>
      </c>
      <c r="J78" s="15" t="n">
        <v>9.6742671009772</v>
      </c>
    </row>
    <row r="79" customFormat="false" ht="13.5" hidden="false" customHeight="false" outlineLevel="0" collapsed="false">
      <c r="A79" s="12" t="s">
        <v>96</v>
      </c>
      <c r="B79" s="27" t="s">
        <v>42</v>
      </c>
      <c r="C79" s="27" t="s">
        <v>27</v>
      </c>
      <c r="D79" s="13" t="n">
        <v>0.322916666666667</v>
      </c>
      <c r="E79" s="13" t="n">
        <v>0.430555555555556</v>
      </c>
      <c r="F79" s="12" t="s">
        <v>61</v>
      </c>
      <c r="G79" s="27" t="s">
        <v>68</v>
      </c>
      <c r="H79" s="14" t="n">
        <v>1468</v>
      </c>
      <c r="I79" s="14" t="n">
        <v>13940</v>
      </c>
      <c r="J79" s="15" t="n">
        <v>9.49591280653951</v>
      </c>
    </row>
    <row r="80" customFormat="false" ht="13.5" hidden="false" customHeight="false" outlineLevel="0" collapsed="false">
      <c r="A80" s="12" t="s">
        <v>96</v>
      </c>
      <c r="B80" s="27" t="s">
        <v>42</v>
      </c>
      <c r="C80" s="27" t="s">
        <v>28</v>
      </c>
      <c r="D80" s="13" t="n">
        <v>0.489583333333333</v>
      </c>
      <c r="E80" s="13" t="n">
        <v>0.604166666666667</v>
      </c>
      <c r="F80" s="12" t="s">
        <v>49</v>
      </c>
      <c r="G80" s="27" t="s">
        <v>68</v>
      </c>
      <c r="H80" s="14" t="n">
        <v>1566</v>
      </c>
      <c r="I80" s="14" t="n">
        <v>15340</v>
      </c>
      <c r="J80" s="15" t="n">
        <v>9.79565772669221</v>
      </c>
    </row>
    <row r="81" customFormat="false" ht="13.5" hidden="false" customHeight="false" outlineLevel="0" collapsed="false">
      <c r="A81" s="12" t="s">
        <v>97</v>
      </c>
      <c r="B81" s="27" t="s">
        <v>42</v>
      </c>
      <c r="C81" s="27" t="s">
        <v>16</v>
      </c>
      <c r="D81" s="13" t="n">
        <v>0.815972222222222</v>
      </c>
      <c r="E81" s="13" t="n">
        <v>0.885416666666667</v>
      </c>
      <c r="F81" s="12" t="s">
        <v>55</v>
      </c>
      <c r="G81" s="27" t="s">
        <v>44</v>
      </c>
      <c r="H81" s="14" t="n">
        <v>921</v>
      </c>
      <c r="I81" s="14" t="n">
        <v>8410</v>
      </c>
      <c r="J81" s="15" t="n">
        <v>9.1313789359392</v>
      </c>
    </row>
    <row r="82" customFormat="false" ht="13.5" hidden="false" customHeight="false" outlineLevel="0" collapsed="false">
      <c r="A82" s="28" t="s">
        <v>98</v>
      </c>
      <c r="B82" s="29" t="s">
        <v>48</v>
      </c>
      <c r="C82" s="29" t="s">
        <v>27</v>
      </c>
      <c r="D82" s="30" t="n">
        <v>0.322916666666667</v>
      </c>
      <c r="E82" s="30" t="n">
        <v>0.430555555555556</v>
      </c>
      <c r="F82" s="28" t="s">
        <v>61</v>
      </c>
      <c r="G82" s="29" t="s">
        <v>74</v>
      </c>
      <c r="H82" s="31" t="n">
        <v>1468</v>
      </c>
      <c r="I82" s="31" t="n">
        <v>13940</v>
      </c>
      <c r="J82" s="32" t="n">
        <v>9.49591280653951</v>
      </c>
    </row>
    <row r="83" customFormat="false" ht="13.5" hidden="false" customHeight="false" outlineLevel="0" collapsed="false">
      <c r="A83" s="28" t="s">
        <v>99</v>
      </c>
      <c r="B83" s="29" t="s">
        <v>48</v>
      </c>
      <c r="C83" s="29" t="s">
        <v>56</v>
      </c>
      <c r="D83" s="30" t="n">
        <v>0.489583333333333</v>
      </c>
      <c r="E83" s="30" t="n">
        <v>0.586805555555556</v>
      </c>
      <c r="F83" s="28" t="s">
        <v>60</v>
      </c>
      <c r="G83" s="29" t="s">
        <v>74</v>
      </c>
      <c r="H83" s="31" t="n">
        <v>1213</v>
      </c>
      <c r="I83" s="31" t="n">
        <v>11560</v>
      </c>
      <c r="J83" s="32" t="n">
        <v>9.53009068425392</v>
      </c>
    </row>
    <row r="84" customFormat="false" ht="13.5" hidden="false" customHeight="false" outlineLevel="0" collapsed="false">
      <c r="A84" s="28" t="s">
        <v>99</v>
      </c>
      <c r="B84" s="29" t="s">
        <v>48</v>
      </c>
      <c r="C84" s="29" t="s">
        <v>56</v>
      </c>
      <c r="D84" s="30" t="n">
        <v>0.625</v>
      </c>
      <c r="E84" s="30" t="n">
        <v>0.722222222222222</v>
      </c>
      <c r="F84" s="28" t="s">
        <v>43</v>
      </c>
      <c r="G84" s="29" t="s">
        <v>74</v>
      </c>
      <c r="H84" s="31" t="n">
        <v>1213</v>
      </c>
      <c r="I84" s="31" t="n">
        <v>11560</v>
      </c>
      <c r="J84" s="32" t="n">
        <v>9.53009068425392</v>
      </c>
    </row>
    <row r="85" customFormat="false" ht="13.5" hidden="false" customHeight="false" outlineLevel="0" collapsed="false">
      <c r="A85" s="28" t="s">
        <v>99</v>
      </c>
      <c r="B85" s="29" t="s">
        <v>48</v>
      </c>
      <c r="C85" s="29" t="s">
        <v>27</v>
      </c>
      <c r="D85" s="30" t="n">
        <v>0.322916666666667</v>
      </c>
      <c r="E85" s="30" t="n">
        <v>0.430555555555556</v>
      </c>
      <c r="F85" s="28" t="s">
        <v>61</v>
      </c>
      <c r="G85" s="29" t="s">
        <v>74</v>
      </c>
      <c r="H85" s="31" t="n">
        <v>1468</v>
      </c>
      <c r="I85" s="31" t="n">
        <v>13940</v>
      </c>
      <c r="J85" s="32" t="n">
        <v>9.49591280653951</v>
      </c>
    </row>
    <row r="86" customFormat="false" ht="13.5" hidden="false" customHeight="false" outlineLevel="0" collapsed="false">
      <c r="A86" s="12" t="s">
        <v>100</v>
      </c>
      <c r="B86" s="27" t="s">
        <v>42</v>
      </c>
      <c r="C86" s="27" t="s">
        <v>26</v>
      </c>
      <c r="D86" s="13" t="n">
        <v>0.625</v>
      </c>
      <c r="E86" s="13" t="n">
        <v>0.722222222222222</v>
      </c>
      <c r="F86" s="12" t="s">
        <v>43</v>
      </c>
      <c r="G86" s="27" t="s">
        <v>68</v>
      </c>
      <c r="H86" s="14" t="n">
        <v>1213</v>
      </c>
      <c r="I86" s="14" t="n">
        <v>12060</v>
      </c>
      <c r="J86" s="15" t="n">
        <v>9.94229183841715</v>
      </c>
    </row>
    <row r="87" customFormat="false" ht="13.5" hidden="false" customHeight="false" outlineLevel="0" collapsed="false">
      <c r="A87" s="12" t="s">
        <v>100</v>
      </c>
      <c r="B87" s="27" t="s">
        <v>42</v>
      </c>
      <c r="C87" s="27" t="s">
        <v>26</v>
      </c>
      <c r="D87" s="13" t="n">
        <v>0.684027777777778</v>
      </c>
      <c r="E87" s="13" t="n">
        <v>0.78125</v>
      </c>
      <c r="F87" s="12" t="s">
        <v>46</v>
      </c>
      <c r="G87" s="27" t="s">
        <v>68</v>
      </c>
      <c r="H87" s="14" t="n">
        <v>1213</v>
      </c>
      <c r="I87" s="14" t="n">
        <v>11060</v>
      </c>
      <c r="J87" s="15" t="n">
        <v>9.11788953009068</v>
      </c>
    </row>
    <row r="88" customFormat="false" ht="13.5" hidden="false" customHeight="false" outlineLevel="0" collapsed="false">
      <c r="A88" s="12" t="s">
        <v>100</v>
      </c>
      <c r="B88" s="27" t="s">
        <v>42</v>
      </c>
      <c r="C88" s="27" t="s">
        <v>27</v>
      </c>
      <c r="D88" s="13" t="n">
        <v>0.322916666666667</v>
      </c>
      <c r="E88" s="13" t="n">
        <v>0.430555555555556</v>
      </c>
      <c r="F88" s="12" t="s">
        <v>61</v>
      </c>
      <c r="G88" s="27" t="s">
        <v>68</v>
      </c>
      <c r="H88" s="14" t="n">
        <v>1468</v>
      </c>
      <c r="I88" s="14" t="n">
        <v>13940</v>
      </c>
      <c r="J88" s="15" t="n">
        <v>9.49591280653951</v>
      </c>
    </row>
    <row r="89" customFormat="false" ht="13.5" hidden="false" customHeight="false" outlineLevel="0" collapsed="false">
      <c r="A89" s="12" t="s">
        <v>101</v>
      </c>
      <c r="B89" s="27" t="s">
        <v>42</v>
      </c>
      <c r="C89" s="27" t="s">
        <v>16</v>
      </c>
      <c r="D89" s="13" t="n">
        <v>0.635416666666667</v>
      </c>
      <c r="E89" s="13" t="n">
        <v>0.704861111111111</v>
      </c>
      <c r="F89" s="12" t="s">
        <v>89</v>
      </c>
      <c r="G89" s="27" t="s">
        <v>68</v>
      </c>
      <c r="H89" s="14" t="n">
        <v>921</v>
      </c>
      <c r="I89" s="14" t="n">
        <v>8910</v>
      </c>
      <c r="J89" s="15" t="n">
        <v>9.6742671009772</v>
      </c>
    </row>
    <row r="90" customFormat="false" ht="13.5" hidden="false" customHeight="false" outlineLevel="0" collapsed="false">
      <c r="A90" s="12" t="s">
        <v>101</v>
      </c>
      <c r="B90" s="27" t="s">
        <v>42</v>
      </c>
      <c r="C90" s="27" t="s">
        <v>26</v>
      </c>
      <c r="D90" s="13" t="n">
        <v>0.489583333333333</v>
      </c>
      <c r="E90" s="13" t="n">
        <v>0.586805555555556</v>
      </c>
      <c r="F90" s="12" t="s">
        <v>60</v>
      </c>
      <c r="G90" s="27" t="s">
        <v>68</v>
      </c>
      <c r="H90" s="14" t="n">
        <v>1213</v>
      </c>
      <c r="I90" s="14" t="n">
        <v>11360</v>
      </c>
      <c r="J90" s="15" t="n">
        <v>9.36521022258862</v>
      </c>
    </row>
    <row r="91" customFormat="false" ht="13.5" hidden="false" customHeight="false" outlineLevel="0" collapsed="false">
      <c r="A91" s="12" t="s">
        <v>101</v>
      </c>
      <c r="B91" s="27" t="s">
        <v>42</v>
      </c>
      <c r="C91" s="27" t="s">
        <v>27</v>
      </c>
      <c r="D91" s="13" t="n">
        <v>0.322916666666667</v>
      </c>
      <c r="E91" s="13" t="n">
        <v>0.430555555555556</v>
      </c>
      <c r="F91" s="12" t="s">
        <v>61</v>
      </c>
      <c r="G91" s="27" t="s">
        <v>68</v>
      </c>
      <c r="H91" s="14" t="n">
        <v>1468</v>
      </c>
      <c r="I91" s="14" t="n">
        <v>13940</v>
      </c>
      <c r="J91" s="15" t="n">
        <v>9.49591280653951</v>
      </c>
    </row>
    <row r="92" customFormat="false" ht="13.5" hidden="false" customHeight="false" outlineLevel="0" collapsed="false">
      <c r="A92" s="12" t="s">
        <v>102</v>
      </c>
      <c r="B92" s="27" t="s">
        <v>42</v>
      </c>
      <c r="C92" s="27" t="s">
        <v>16</v>
      </c>
      <c r="D92" s="13" t="n">
        <v>0.635416666666667</v>
      </c>
      <c r="E92" s="13" t="n">
        <v>0.704861111111111</v>
      </c>
      <c r="F92" s="12" t="s">
        <v>89</v>
      </c>
      <c r="G92" s="27" t="s">
        <v>68</v>
      </c>
      <c r="H92" s="14" t="n">
        <v>921</v>
      </c>
      <c r="I92" s="14" t="n">
        <v>8910</v>
      </c>
      <c r="J92" s="15" t="n">
        <v>9.6742671009772</v>
      </c>
    </row>
    <row r="93" customFormat="false" ht="13.5" hidden="false" customHeight="false" outlineLevel="0" collapsed="false">
      <c r="A93" s="12" t="s">
        <v>102</v>
      </c>
      <c r="B93" s="27" t="s">
        <v>42</v>
      </c>
      <c r="C93" s="27" t="s">
        <v>26</v>
      </c>
      <c r="D93" s="13" t="n">
        <v>0.489583333333333</v>
      </c>
      <c r="E93" s="13" t="n">
        <v>0.586805555555556</v>
      </c>
      <c r="F93" s="12" t="s">
        <v>60</v>
      </c>
      <c r="G93" s="27" t="s">
        <v>68</v>
      </c>
      <c r="H93" s="14" t="n">
        <v>1213</v>
      </c>
      <c r="I93" s="14" t="n">
        <v>11360</v>
      </c>
      <c r="J93" s="15" t="n">
        <v>9.36521022258862</v>
      </c>
    </row>
    <row r="94" customFormat="false" ht="13.5" hidden="false" customHeight="false" outlineLevel="0" collapsed="false">
      <c r="A94" s="12" t="s">
        <v>102</v>
      </c>
      <c r="B94" s="27" t="s">
        <v>42</v>
      </c>
      <c r="C94" s="27" t="s">
        <v>27</v>
      </c>
      <c r="D94" s="13" t="n">
        <v>0.322916666666667</v>
      </c>
      <c r="E94" s="13" t="n">
        <v>0.430555555555556</v>
      </c>
      <c r="F94" s="12" t="s">
        <v>61</v>
      </c>
      <c r="G94" s="27" t="s">
        <v>68</v>
      </c>
      <c r="H94" s="14" t="n">
        <v>1468</v>
      </c>
      <c r="I94" s="14" t="n">
        <v>13940</v>
      </c>
      <c r="J94" s="15" t="n">
        <v>9.49591280653951</v>
      </c>
    </row>
    <row r="95" customFormat="false" ht="13.5" hidden="false" customHeight="false" outlineLevel="0" collapsed="false">
      <c r="A95" s="12" t="s">
        <v>103</v>
      </c>
      <c r="B95" s="27" t="s">
        <v>42</v>
      </c>
      <c r="C95" s="27" t="s">
        <v>16</v>
      </c>
      <c r="D95" s="13" t="n">
        <v>0.635416666666667</v>
      </c>
      <c r="E95" s="13" t="n">
        <v>0.704861111111111</v>
      </c>
      <c r="F95" s="12" t="s">
        <v>89</v>
      </c>
      <c r="G95" s="27" t="s">
        <v>68</v>
      </c>
      <c r="H95" s="14" t="n">
        <v>921</v>
      </c>
      <c r="I95" s="14" t="n">
        <v>8910</v>
      </c>
      <c r="J95" s="15" t="n">
        <v>9.6742671009772</v>
      </c>
    </row>
    <row r="96" customFormat="false" ht="13.5" hidden="false" customHeight="false" outlineLevel="0" collapsed="false">
      <c r="A96" s="12" t="s">
        <v>103</v>
      </c>
      <c r="B96" s="27" t="s">
        <v>42</v>
      </c>
      <c r="C96" s="27" t="s">
        <v>26</v>
      </c>
      <c r="D96" s="13" t="n">
        <v>0.489583333333333</v>
      </c>
      <c r="E96" s="13" t="n">
        <v>0.586805555555556</v>
      </c>
      <c r="F96" s="12" t="s">
        <v>60</v>
      </c>
      <c r="G96" s="27" t="s">
        <v>68</v>
      </c>
      <c r="H96" s="14" t="n">
        <v>1213</v>
      </c>
      <c r="I96" s="14" t="n">
        <v>11360</v>
      </c>
      <c r="J96" s="15" t="n">
        <v>9.36521022258862</v>
      </c>
    </row>
    <row r="97" customFormat="false" ht="13.5" hidden="false" customHeight="false" outlineLevel="0" collapsed="false">
      <c r="A97" s="12" t="s">
        <v>104</v>
      </c>
      <c r="B97" s="27" t="s">
        <v>42</v>
      </c>
      <c r="C97" s="27" t="s">
        <v>16</v>
      </c>
      <c r="D97" s="13" t="n">
        <v>0.815972222222222</v>
      </c>
      <c r="E97" s="13" t="n">
        <v>0.885416666666667</v>
      </c>
      <c r="F97" s="12" t="s">
        <v>55</v>
      </c>
      <c r="G97" s="27" t="s">
        <v>44</v>
      </c>
      <c r="H97" s="14" t="n">
        <v>921</v>
      </c>
      <c r="I97" s="14" t="n">
        <v>8410</v>
      </c>
      <c r="J97" s="15" t="n">
        <v>9.1313789359392</v>
      </c>
    </row>
    <row r="98" customFormat="false" ht="13.5" hidden="false" customHeight="false" outlineLevel="0" collapsed="false">
      <c r="A98" s="28" t="s">
        <v>105</v>
      </c>
      <c r="B98" s="29" t="s">
        <v>48</v>
      </c>
      <c r="C98" s="29" t="s">
        <v>27</v>
      </c>
      <c r="D98" s="30" t="n">
        <v>0.322916666666667</v>
      </c>
      <c r="E98" s="30" t="n">
        <v>0.430555555555556</v>
      </c>
      <c r="F98" s="28" t="s">
        <v>61</v>
      </c>
      <c r="G98" s="29" t="s">
        <v>74</v>
      </c>
      <c r="H98" s="31" t="n">
        <v>1468</v>
      </c>
      <c r="I98" s="31" t="n">
        <v>13940</v>
      </c>
      <c r="J98" s="32" t="n">
        <v>9.49591280653951</v>
      </c>
    </row>
    <row r="99" customFormat="false" ht="13.5" hidden="false" customHeight="false" outlineLevel="0" collapsed="false">
      <c r="A99" s="28" t="s">
        <v>106</v>
      </c>
      <c r="B99" s="29" t="s">
        <v>48</v>
      </c>
      <c r="C99" s="29" t="s">
        <v>56</v>
      </c>
      <c r="D99" s="30" t="n">
        <v>0.489583333333333</v>
      </c>
      <c r="E99" s="30" t="n">
        <v>0.586805555555556</v>
      </c>
      <c r="F99" s="28" t="s">
        <v>60</v>
      </c>
      <c r="G99" s="29" t="s">
        <v>74</v>
      </c>
      <c r="H99" s="31" t="n">
        <v>1213</v>
      </c>
      <c r="I99" s="31" t="n">
        <v>11560</v>
      </c>
      <c r="J99" s="32" t="n">
        <v>9.53009068425392</v>
      </c>
    </row>
    <row r="100" customFormat="false" ht="13.5" hidden="false" customHeight="false" outlineLevel="0" collapsed="false">
      <c r="A100" s="28" t="s">
        <v>106</v>
      </c>
      <c r="B100" s="29" t="s">
        <v>48</v>
      </c>
      <c r="C100" s="29" t="s">
        <v>56</v>
      </c>
      <c r="D100" s="30" t="n">
        <v>0.625</v>
      </c>
      <c r="E100" s="30" t="n">
        <v>0.722222222222222</v>
      </c>
      <c r="F100" s="28" t="s">
        <v>43</v>
      </c>
      <c r="G100" s="29" t="s">
        <v>74</v>
      </c>
      <c r="H100" s="31" t="n">
        <v>1213</v>
      </c>
      <c r="I100" s="31" t="n">
        <v>11560</v>
      </c>
      <c r="J100" s="32" t="n">
        <v>9.53009068425392</v>
      </c>
    </row>
    <row r="101" customFormat="false" ht="13.5" hidden="false" customHeight="false" outlineLevel="0" collapsed="false">
      <c r="A101" s="28" t="s">
        <v>106</v>
      </c>
      <c r="B101" s="29" t="s">
        <v>48</v>
      </c>
      <c r="C101" s="29" t="s">
        <v>27</v>
      </c>
      <c r="D101" s="30" t="n">
        <v>0.322916666666667</v>
      </c>
      <c r="E101" s="30" t="n">
        <v>0.430555555555556</v>
      </c>
      <c r="F101" s="28" t="s">
        <v>61</v>
      </c>
      <c r="G101" s="29" t="s">
        <v>74</v>
      </c>
      <c r="H101" s="31" t="n">
        <v>1468</v>
      </c>
      <c r="I101" s="31" t="n">
        <v>13940</v>
      </c>
      <c r="J101" s="32" t="n">
        <v>9.49591280653951</v>
      </c>
    </row>
    <row r="102" customFormat="false" ht="13.5" hidden="false" customHeight="false" outlineLevel="0" collapsed="false">
      <c r="A102" s="12" t="s">
        <v>107</v>
      </c>
      <c r="B102" s="27" t="s">
        <v>42</v>
      </c>
      <c r="C102" s="27" t="s">
        <v>16</v>
      </c>
      <c r="D102" s="13" t="n">
        <v>0.635416666666667</v>
      </c>
      <c r="E102" s="13" t="n">
        <v>0.704861111111111</v>
      </c>
      <c r="F102" s="12" t="s">
        <v>89</v>
      </c>
      <c r="G102" s="27" t="s">
        <v>68</v>
      </c>
      <c r="H102" s="14" t="n">
        <v>921</v>
      </c>
      <c r="I102" s="14" t="n">
        <v>8910</v>
      </c>
      <c r="J102" s="15" t="n">
        <v>9.6742671009772</v>
      </c>
    </row>
    <row r="103" customFormat="false" ht="13.5" hidden="false" customHeight="false" outlineLevel="0" collapsed="false">
      <c r="A103" s="12" t="s">
        <v>107</v>
      </c>
      <c r="B103" s="27" t="s">
        <v>42</v>
      </c>
      <c r="C103" s="27" t="s">
        <v>26</v>
      </c>
      <c r="D103" s="13" t="n">
        <v>0.625</v>
      </c>
      <c r="E103" s="13" t="n">
        <v>0.722222222222222</v>
      </c>
      <c r="F103" s="12" t="s">
        <v>43</v>
      </c>
      <c r="G103" s="27" t="s">
        <v>68</v>
      </c>
      <c r="H103" s="14" t="n">
        <v>1213</v>
      </c>
      <c r="I103" s="14" t="n">
        <v>12060</v>
      </c>
      <c r="J103" s="15" t="n">
        <v>9.94229183841715</v>
      </c>
    </row>
    <row r="104" customFormat="false" ht="13.5" hidden="false" customHeight="false" outlineLevel="0" collapsed="false">
      <c r="A104" s="12" t="s">
        <v>107</v>
      </c>
      <c r="B104" s="27" t="s">
        <v>42</v>
      </c>
      <c r="C104" s="27" t="s">
        <v>26</v>
      </c>
      <c r="D104" s="13" t="n">
        <v>0.684027777777778</v>
      </c>
      <c r="E104" s="13" t="n">
        <v>0.78125</v>
      </c>
      <c r="F104" s="12" t="s">
        <v>46</v>
      </c>
      <c r="G104" s="27" t="s">
        <v>68</v>
      </c>
      <c r="H104" s="14" t="n">
        <v>1213</v>
      </c>
      <c r="I104" s="14" t="n">
        <v>11060</v>
      </c>
      <c r="J104" s="15" t="n">
        <v>9.11788953009068</v>
      </c>
    </row>
    <row r="105" customFormat="false" ht="13.5" hidden="false" customHeight="false" outlineLevel="0" collapsed="false">
      <c r="A105" s="12" t="s">
        <v>108</v>
      </c>
      <c r="B105" s="27" t="s">
        <v>42</v>
      </c>
      <c r="C105" s="27" t="s">
        <v>27</v>
      </c>
      <c r="D105" s="13" t="n">
        <v>0.322916666666667</v>
      </c>
      <c r="E105" s="13" t="n">
        <v>0.430555555555556</v>
      </c>
      <c r="F105" s="12" t="s">
        <v>61</v>
      </c>
      <c r="G105" s="27" t="s">
        <v>68</v>
      </c>
      <c r="H105" s="14" t="n">
        <v>1468</v>
      </c>
      <c r="I105" s="14" t="n">
        <v>13940</v>
      </c>
      <c r="J105" s="15" t="n">
        <v>9.49591280653951</v>
      </c>
    </row>
    <row r="106" customFormat="false" ht="13.5" hidden="false" customHeight="false" outlineLevel="0" collapsed="false">
      <c r="A106" s="22" t="s">
        <v>109</v>
      </c>
      <c r="B106" s="23"/>
      <c r="C106" s="23"/>
      <c r="D106" s="24"/>
      <c r="E106" s="24"/>
      <c r="F106" s="23"/>
      <c r="G106" s="23"/>
      <c r="H106" s="25"/>
      <c r="I106" s="25"/>
      <c r="J106" s="26"/>
    </row>
    <row r="107" customFormat="false" ht="13.5" hidden="false" customHeight="false" outlineLevel="0" collapsed="false">
      <c r="A107" s="12" t="s">
        <v>110</v>
      </c>
      <c r="B107" s="27" t="s">
        <v>42</v>
      </c>
      <c r="C107" s="27" t="s">
        <v>16</v>
      </c>
      <c r="D107" s="13" t="n">
        <v>0.399305555555556</v>
      </c>
      <c r="E107" s="13" t="n">
        <v>0.472222222222222</v>
      </c>
      <c r="F107" s="12" t="s">
        <v>58</v>
      </c>
      <c r="G107" s="27" t="s">
        <v>68</v>
      </c>
      <c r="H107" s="14" t="n">
        <v>921</v>
      </c>
      <c r="I107" s="14" t="n">
        <v>9110</v>
      </c>
      <c r="J107" s="15" t="n">
        <v>9.8914223669924</v>
      </c>
    </row>
    <row r="108" customFormat="false" ht="13.5" hidden="false" customHeight="false" outlineLevel="0" collapsed="false">
      <c r="A108" s="12" t="s">
        <v>110</v>
      </c>
      <c r="B108" s="27" t="s">
        <v>42</v>
      </c>
      <c r="C108" s="27" t="s">
        <v>16</v>
      </c>
      <c r="D108" s="13" t="n">
        <v>0.635416666666667</v>
      </c>
      <c r="E108" s="13" t="n">
        <v>0.704861111111111</v>
      </c>
      <c r="F108" s="12" t="s">
        <v>89</v>
      </c>
      <c r="G108" s="27" t="s">
        <v>68</v>
      </c>
      <c r="H108" s="14" t="n">
        <v>921</v>
      </c>
      <c r="I108" s="14" t="n">
        <v>8910</v>
      </c>
      <c r="J108" s="15" t="n">
        <v>9.6742671009772</v>
      </c>
    </row>
    <row r="109" customFormat="false" ht="13.5" hidden="false" customHeight="false" outlineLevel="0" collapsed="false">
      <c r="A109" s="12" t="s">
        <v>110</v>
      </c>
      <c r="B109" s="27" t="s">
        <v>42</v>
      </c>
      <c r="C109" s="27" t="s">
        <v>26</v>
      </c>
      <c r="D109" s="13" t="n">
        <v>0.625</v>
      </c>
      <c r="E109" s="13" t="n">
        <v>0.722222222222222</v>
      </c>
      <c r="F109" s="12" t="s">
        <v>43</v>
      </c>
      <c r="G109" s="27" t="s">
        <v>68</v>
      </c>
      <c r="H109" s="14" t="n">
        <v>1213</v>
      </c>
      <c r="I109" s="14" t="n">
        <v>12060</v>
      </c>
      <c r="J109" s="15" t="n">
        <v>9.94229183841715</v>
      </c>
    </row>
    <row r="110" customFormat="false" ht="13.5" hidden="false" customHeight="false" outlineLevel="0" collapsed="false">
      <c r="A110" s="12" t="s">
        <v>110</v>
      </c>
      <c r="B110" s="27" t="s">
        <v>42</v>
      </c>
      <c r="C110" s="27" t="s">
        <v>26</v>
      </c>
      <c r="D110" s="13" t="n">
        <v>0.684027777777778</v>
      </c>
      <c r="E110" s="13" t="n">
        <v>0.78125</v>
      </c>
      <c r="F110" s="12" t="s">
        <v>46</v>
      </c>
      <c r="G110" s="27" t="s">
        <v>68</v>
      </c>
      <c r="H110" s="14" t="n">
        <v>1213</v>
      </c>
      <c r="I110" s="14" t="n">
        <v>11060</v>
      </c>
      <c r="J110" s="15" t="n">
        <v>9.11788953009068</v>
      </c>
    </row>
    <row r="111" customFormat="false" ht="13.5" hidden="false" customHeight="false" outlineLevel="0" collapsed="false">
      <c r="A111" s="12" t="s">
        <v>111</v>
      </c>
      <c r="B111" s="27" t="s">
        <v>42</v>
      </c>
      <c r="C111" s="27" t="s">
        <v>16</v>
      </c>
      <c r="D111" s="13" t="n">
        <v>0.399305555555556</v>
      </c>
      <c r="E111" s="13" t="n">
        <v>0.472222222222222</v>
      </c>
      <c r="F111" s="12" t="s">
        <v>58</v>
      </c>
      <c r="G111" s="27" t="s">
        <v>68</v>
      </c>
      <c r="H111" s="14" t="n">
        <v>921</v>
      </c>
      <c r="I111" s="14" t="n">
        <v>9110</v>
      </c>
      <c r="J111" s="15" t="n">
        <v>9.8914223669924</v>
      </c>
    </row>
    <row r="112" customFormat="false" ht="13.5" hidden="false" customHeight="false" outlineLevel="0" collapsed="false">
      <c r="A112" s="12" t="s">
        <v>111</v>
      </c>
      <c r="B112" s="27" t="s">
        <v>42</v>
      </c>
      <c r="C112" s="27" t="s">
        <v>16</v>
      </c>
      <c r="D112" s="13" t="n">
        <v>0.635416666666667</v>
      </c>
      <c r="E112" s="13" t="n">
        <v>0.704861111111111</v>
      </c>
      <c r="F112" s="12" t="s">
        <v>89</v>
      </c>
      <c r="G112" s="27" t="s">
        <v>68</v>
      </c>
      <c r="H112" s="14" t="n">
        <v>921</v>
      </c>
      <c r="I112" s="14" t="n">
        <v>8910</v>
      </c>
      <c r="J112" s="15" t="n">
        <v>9.6742671009772</v>
      </c>
    </row>
    <row r="113" customFormat="false" ht="13.5" hidden="false" customHeight="false" outlineLevel="0" collapsed="false">
      <c r="A113" s="12" t="s">
        <v>111</v>
      </c>
      <c r="B113" s="27" t="s">
        <v>42</v>
      </c>
      <c r="C113" s="27" t="s">
        <v>26</v>
      </c>
      <c r="D113" s="13" t="n">
        <v>0.489583333333333</v>
      </c>
      <c r="E113" s="13" t="n">
        <v>0.586805555555556</v>
      </c>
      <c r="F113" s="12" t="s">
        <v>60</v>
      </c>
      <c r="G113" s="27" t="s">
        <v>68</v>
      </c>
      <c r="H113" s="14" t="n">
        <v>1213</v>
      </c>
      <c r="I113" s="14" t="n">
        <v>11360</v>
      </c>
      <c r="J113" s="15" t="n">
        <v>9.36521022258862</v>
      </c>
    </row>
    <row r="114" customFormat="false" ht="13.5" hidden="false" customHeight="false" outlineLevel="0" collapsed="false">
      <c r="A114" s="12" t="s">
        <v>112</v>
      </c>
      <c r="B114" s="27" t="s">
        <v>42</v>
      </c>
      <c r="C114" s="27" t="s">
        <v>16</v>
      </c>
      <c r="D114" s="13" t="n">
        <v>0.635416666666667</v>
      </c>
      <c r="E114" s="13" t="n">
        <v>0.704861111111111</v>
      </c>
      <c r="F114" s="12" t="s">
        <v>89</v>
      </c>
      <c r="G114" s="27" t="s">
        <v>68</v>
      </c>
      <c r="H114" s="14" t="n">
        <v>921</v>
      </c>
      <c r="I114" s="14" t="n">
        <v>8910</v>
      </c>
      <c r="J114" s="15" t="n">
        <v>9.6742671009772</v>
      </c>
    </row>
    <row r="115" customFormat="false" ht="13.5" hidden="false" customHeight="false" outlineLevel="0" collapsed="false">
      <c r="A115" s="12" t="s">
        <v>112</v>
      </c>
      <c r="B115" s="27" t="s">
        <v>42</v>
      </c>
      <c r="C115" s="27" t="s">
        <v>26</v>
      </c>
      <c r="D115" s="13" t="n">
        <v>0.489583333333333</v>
      </c>
      <c r="E115" s="13" t="n">
        <v>0.586805555555556</v>
      </c>
      <c r="F115" s="12" t="s">
        <v>60</v>
      </c>
      <c r="G115" s="27" t="s">
        <v>68</v>
      </c>
      <c r="H115" s="14" t="n">
        <v>1213</v>
      </c>
      <c r="I115" s="14" t="n">
        <v>11360</v>
      </c>
      <c r="J115" s="15" t="n">
        <v>9.36521022258862</v>
      </c>
    </row>
    <row r="116" customFormat="false" ht="13.5" hidden="false" customHeight="false" outlineLevel="0" collapsed="false">
      <c r="A116" s="12" t="s">
        <v>113</v>
      </c>
      <c r="B116" s="27" t="s">
        <v>42</v>
      </c>
      <c r="C116" s="27" t="s">
        <v>16</v>
      </c>
      <c r="D116" s="13" t="n">
        <v>0.635416666666667</v>
      </c>
      <c r="E116" s="13" t="n">
        <v>0.704861111111111</v>
      </c>
      <c r="F116" s="12" t="s">
        <v>89</v>
      </c>
      <c r="G116" s="27" t="s">
        <v>68</v>
      </c>
      <c r="H116" s="14" t="n">
        <v>921</v>
      </c>
      <c r="I116" s="14" t="n">
        <v>8910</v>
      </c>
      <c r="J116" s="15" t="n">
        <v>9.6742671009772</v>
      </c>
    </row>
    <row r="117" customFormat="false" ht="13.5" hidden="false" customHeight="false" outlineLevel="0" collapsed="false">
      <c r="A117" s="12" t="s">
        <v>113</v>
      </c>
      <c r="B117" s="27" t="s">
        <v>42</v>
      </c>
      <c r="C117" s="27" t="s">
        <v>26</v>
      </c>
      <c r="D117" s="13" t="n">
        <v>0.489583333333333</v>
      </c>
      <c r="E117" s="13" t="n">
        <v>0.586805555555556</v>
      </c>
      <c r="F117" s="12" t="s">
        <v>60</v>
      </c>
      <c r="G117" s="27" t="s">
        <v>68</v>
      </c>
      <c r="H117" s="14" t="n">
        <v>1213</v>
      </c>
      <c r="I117" s="14" t="n">
        <v>11360</v>
      </c>
      <c r="J117" s="15" t="n">
        <v>9.36521022258862</v>
      </c>
    </row>
    <row r="118" customFormat="false" ht="13.5" hidden="false" customHeight="false" outlineLevel="0" collapsed="false">
      <c r="A118" s="12" t="s">
        <v>114</v>
      </c>
      <c r="B118" s="27" t="s">
        <v>42</v>
      </c>
      <c r="C118" s="27" t="s">
        <v>16</v>
      </c>
      <c r="D118" s="13" t="n">
        <v>0.815972222222222</v>
      </c>
      <c r="E118" s="13" t="n">
        <v>0.885416666666667</v>
      </c>
      <c r="F118" s="12" t="s">
        <v>55</v>
      </c>
      <c r="G118" s="27" t="s">
        <v>68</v>
      </c>
      <c r="H118" s="14" t="n">
        <v>921</v>
      </c>
      <c r="I118" s="14" t="n">
        <v>8410</v>
      </c>
      <c r="J118" s="15" t="n">
        <v>9.1313789359392</v>
      </c>
    </row>
    <row r="119" customFormat="false" ht="13.5" hidden="false" customHeight="false" outlineLevel="0" collapsed="false">
      <c r="A119" s="28" t="s">
        <v>115</v>
      </c>
      <c r="B119" s="29" t="s">
        <v>48</v>
      </c>
      <c r="C119" s="29" t="s">
        <v>56</v>
      </c>
      <c r="D119" s="30" t="n">
        <v>0.489583333333333</v>
      </c>
      <c r="E119" s="30" t="n">
        <v>0.586805555555556</v>
      </c>
      <c r="F119" s="28" t="s">
        <v>60</v>
      </c>
      <c r="G119" s="29" t="s">
        <v>74</v>
      </c>
      <c r="H119" s="31" t="n">
        <v>1213</v>
      </c>
      <c r="I119" s="31" t="n">
        <v>11560</v>
      </c>
      <c r="J119" s="32" t="n">
        <v>9.53009068425392</v>
      </c>
    </row>
    <row r="120" customFormat="false" ht="13.5" hidden="false" customHeight="false" outlineLevel="0" collapsed="false">
      <c r="A120" s="28" t="s">
        <v>115</v>
      </c>
      <c r="B120" s="29" t="s">
        <v>48</v>
      </c>
      <c r="C120" s="29" t="s">
        <v>56</v>
      </c>
      <c r="D120" s="30" t="n">
        <v>0.625</v>
      </c>
      <c r="E120" s="30" t="n">
        <v>0.722222222222222</v>
      </c>
      <c r="F120" s="28" t="s">
        <v>43</v>
      </c>
      <c r="G120" s="29" t="s">
        <v>74</v>
      </c>
      <c r="H120" s="31" t="n">
        <v>1213</v>
      </c>
      <c r="I120" s="31" t="n">
        <v>11560</v>
      </c>
      <c r="J120" s="32" t="n">
        <v>9.53009068425392</v>
      </c>
    </row>
    <row r="121" customFormat="false" ht="13.5" hidden="false" customHeight="false" outlineLevel="0" collapsed="false">
      <c r="A121" s="12" t="s">
        <v>116</v>
      </c>
      <c r="B121" s="27" t="s">
        <v>42</v>
      </c>
      <c r="C121" s="27" t="s">
        <v>16</v>
      </c>
      <c r="D121" s="13" t="n">
        <v>0.635416666666667</v>
      </c>
      <c r="E121" s="13" t="n">
        <v>0.704861111111111</v>
      </c>
      <c r="F121" s="12" t="s">
        <v>89</v>
      </c>
      <c r="G121" s="27" t="s">
        <v>68</v>
      </c>
      <c r="H121" s="14" t="n">
        <v>921</v>
      </c>
      <c r="I121" s="14" t="n">
        <v>8810</v>
      </c>
      <c r="J121" s="15" t="n">
        <v>9.5656894679696</v>
      </c>
    </row>
    <row r="122" customFormat="false" ht="13.5" hidden="false" customHeight="false" outlineLevel="0" collapsed="false">
      <c r="A122" s="12" t="s">
        <v>116</v>
      </c>
      <c r="B122" s="27" t="s">
        <v>42</v>
      </c>
      <c r="C122" s="27" t="s">
        <v>26</v>
      </c>
      <c r="D122" s="13" t="n">
        <v>0.625</v>
      </c>
      <c r="E122" s="13" t="n">
        <v>0.722222222222222</v>
      </c>
      <c r="F122" s="12" t="s">
        <v>43</v>
      </c>
      <c r="G122" s="27" t="s">
        <v>68</v>
      </c>
      <c r="H122" s="14" t="n">
        <v>1213</v>
      </c>
      <c r="I122" s="14" t="n">
        <v>12060</v>
      </c>
      <c r="J122" s="15" t="n">
        <v>9.94229183841715</v>
      </c>
    </row>
    <row r="123" customFormat="false" ht="13.5" hidden="false" customHeight="false" outlineLevel="0" collapsed="false">
      <c r="A123" s="12" t="s">
        <v>116</v>
      </c>
      <c r="B123" s="27" t="s">
        <v>42</v>
      </c>
      <c r="C123" s="27" t="s">
        <v>26</v>
      </c>
      <c r="D123" s="13" t="n">
        <v>0.684027777777778</v>
      </c>
      <c r="E123" s="13" t="n">
        <v>0.78125</v>
      </c>
      <c r="F123" s="12" t="s">
        <v>46</v>
      </c>
      <c r="G123" s="27" t="s">
        <v>68</v>
      </c>
      <c r="H123" s="14" t="n">
        <v>1213</v>
      </c>
      <c r="I123" s="14" t="n">
        <v>11060</v>
      </c>
      <c r="J123" s="15" t="n">
        <v>9.11788953009068</v>
      </c>
    </row>
    <row r="124" customFormat="false" ht="13.5" hidden="false" customHeight="false" outlineLevel="0" collapsed="false">
      <c r="A124" s="12" t="s">
        <v>117</v>
      </c>
      <c r="B124" s="27" t="s">
        <v>42</v>
      </c>
      <c r="C124" s="27" t="s">
        <v>16</v>
      </c>
      <c r="D124" s="13" t="n">
        <v>0.472222222222222</v>
      </c>
      <c r="E124" s="13" t="n">
        <v>0.545138888888889</v>
      </c>
      <c r="F124" s="12" t="s">
        <v>53</v>
      </c>
      <c r="G124" s="27" t="s">
        <v>68</v>
      </c>
      <c r="H124" s="14" t="n">
        <v>921</v>
      </c>
      <c r="I124" s="14" t="n">
        <v>8410</v>
      </c>
      <c r="J124" s="15" t="n">
        <v>9.1313789359392</v>
      </c>
    </row>
    <row r="125" customFormat="false" ht="13.5" hidden="false" customHeight="false" outlineLevel="0" collapsed="false">
      <c r="A125" s="12" t="s">
        <v>117</v>
      </c>
      <c r="B125" s="27" t="s">
        <v>42</v>
      </c>
      <c r="C125" s="27" t="s">
        <v>16</v>
      </c>
      <c r="D125" s="13" t="n">
        <v>0.635416666666667</v>
      </c>
      <c r="E125" s="13" t="n">
        <v>0.704861111111111</v>
      </c>
      <c r="F125" s="12" t="s">
        <v>89</v>
      </c>
      <c r="G125" s="27" t="s">
        <v>68</v>
      </c>
      <c r="H125" s="14" t="n">
        <v>921</v>
      </c>
      <c r="I125" s="14" t="n">
        <v>8810</v>
      </c>
      <c r="J125" s="15" t="n">
        <v>9.5656894679696</v>
      </c>
    </row>
    <row r="126" customFormat="false" ht="13.5" hidden="false" customHeight="false" outlineLevel="0" collapsed="false">
      <c r="A126" s="12" t="s">
        <v>118</v>
      </c>
      <c r="B126" s="27" t="s">
        <v>42</v>
      </c>
      <c r="C126" s="27" t="s">
        <v>16</v>
      </c>
      <c r="D126" s="13" t="n">
        <v>0.399305555555556</v>
      </c>
      <c r="E126" s="13" t="n">
        <v>0.472222222222222</v>
      </c>
      <c r="F126" s="12" t="s">
        <v>58</v>
      </c>
      <c r="G126" s="27" t="s">
        <v>68</v>
      </c>
      <c r="H126" s="14" t="n">
        <v>921</v>
      </c>
      <c r="I126" s="14" t="n">
        <v>9110</v>
      </c>
      <c r="J126" s="15" t="n">
        <v>9.8914223669924</v>
      </c>
    </row>
    <row r="127" customFormat="false" ht="13.5" hidden="false" customHeight="false" outlineLevel="0" collapsed="false">
      <c r="A127" s="12" t="s">
        <v>118</v>
      </c>
      <c r="B127" s="27" t="s">
        <v>42</v>
      </c>
      <c r="C127" s="27" t="s">
        <v>16</v>
      </c>
      <c r="D127" s="13" t="n">
        <v>0.635416666666667</v>
      </c>
      <c r="E127" s="13" t="n">
        <v>0.704861111111111</v>
      </c>
      <c r="F127" s="12" t="s">
        <v>89</v>
      </c>
      <c r="G127" s="27" t="s">
        <v>68</v>
      </c>
      <c r="H127" s="14" t="n">
        <v>921</v>
      </c>
      <c r="I127" s="14" t="n">
        <v>8810</v>
      </c>
      <c r="J127" s="15" t="n">
        <v>9.5656894679696</v>
      </c>
    </row>
    <row r="128" customFormat="false" ht="13.5" hidden="false" customHeight="false" outlineLevel="0" collapsed="false">
      <c r="A128" s="12" t="s">
        <v>118</v>
      </c>
      <c r="B128" s="27" t="s">
        <v>42</v>
      </c>
      <c r="C128" s="27" t="s">
        <v>26</v>
      </c>
      <c r="D128" s="13" t="n">
        <v>0.489583333333333</v>
      </c>
      <c r="E128" s="13" t="n">
        <v>0.586805555555556</v>
      </c>
      <c r="F128" s="12" t="s">
        <v>60</v>
      </c>
      <c r="G128" s="27" t="s">
        <v>68</v>
      </c>
      <c r="H128" s="14" t="n">
        <v>1213</v>
      </c>
      <c r="I128" s="14" t="n">
        <v>11360</v>
      </c>
      <c r="J128" s="15" t="n">
        <v>9.36521022258862</v>
      </c>
    </row>
    <row r="129" customFormat="false" ht="13.5" hidden="false" customHeight="false" outlineLevel="0" collapsed="false">
      <c r="A129" s="12" t="s">
        <v>119</v>
      </c>
      <c r="B129" s="27" t="s">
        <v>42</v>
      </c>
      <c r="C129" s="27" t="s">
        <v>16</v>
      </c>
      <c r="D129" s="13" t="n">
        <v>0.635416666666667</v>
      </c>
      <c r="E129" s="13" t="n">
        <v>0.704861111111111</v>
      </c>
      <c r="F129" s="12" t="s">
        <v>89</v>
      </c>
      <c r="G129" s="27" t="s">
        <v>68</v>
      </c>
      <c r="H129" s="14" t="n">
        <v>921</v>
      </c>
      <c r="I129" s="14" t="n">
        <v>8810</v>
      </c>
      <c r="J129" s="15" t="n">
        <v>9.5656894679696</v>
      </c>
    </row>
    <row r="130" customFormat="false" ht="13.5" hidden="false" customHeight="false" outlineLevel="0" collapsed="false">
      <c r="A130" s="12" t="s">
        <v>119</v>
      </c>
      <c r="B130" s="27" t="s">
        <v>42</v>
      </c>
      <c r="C130" s="27" t="s">
        <v>26</v>
      </c>
      <c r="D130" s="13" t="n">
        <v>0.489583333333333</v>
      </c>
      <c r="E130" s="13" t="n">
        <v>0.586805555555556</v>
      </c>
      <c r="F130" s="12" t="s">
        <v>60</v>
      </c>
      <c r="G130" s="27" t="s">
        <v>68</v>
      </c>
      <c r="H130" s="14" t="n">
        <v>1213</v>
      </c>
      <c r="I130" s="14" t="n">
        <v>11360</v>
      </c>
      <c r="J130" s="15" t="n">
        <v>9.36521022258862</v>
      </c>
    </row>
    <row r="131" customFormat="false" ht="13.5" hidden="false" customHeight="false" outlineLevel="0" collapsed="false">
      <c r="A131" s="12" t="s">
        <v>120</v>
      </c>
      <c r="B131" s="27" t="s">
        <v>42</v>
      </c>
      <c r="C131" s="27" t="s">
        <v>16</v>
      </c>
      <c r="D131" s="13" t="n">
        <v>0.815972222222222</v>
      </c>
      <c r="E131" s="13" t="n">
        <v>0.885416666666667</v>
      </c>
      <c r="F131" s="12" t="s">
        <v>55</v>
      </c>
      <c r="G131" s="27" t="s">
        <v>68</v>
      </c>
      <c r="H131" s="14" t="n">
        <v>921</v>
      </c>
      <c r="I131" s="14" t="n">
        <v>8410</v>
      </c>
      <c r="J131" s="15" t="n">
        <v>9.1313789359392</v>
      </c>
    </row>
    <row r="132" customFormat="false" ht="13.5" hidden="false" customHeight="false" outlineLevel="0" collapsed="false">
      <c r="A132" s="28" t="s">
        <v>121</v>
      </c>
      <c r="B132" s="29" t="s">
        <v>48</v>
      </c>
      <c r="C132" s="29" t="s">
        <v>56</v>
      </c>
      <c r="D132" s="30" t="n">
        <v>0.489583333333333</v>
      </c>
      <c r="E132" s="30" t="n">
        <v>0.586805555555556</v>
      </c>
      <c r="F132" s="28" t="s">
        <v>60</v>
      </c>
      <c r="G132" s="29" t="s">
        <v>74</v>
      </c>
      <c r="H132" s="31" t="n">
        <v>1213</v>
      </c>
      <c r="I132" s="31" t="n">
        <v>11560</v>
      </c>
      <c r="J132" s="32" t="n">
        <v>9.53009068425392</v>
      </c>
    </row>
    <row r="133" customFormat="false" ht="13.5" hidden="false" customHeight="false" outlineLevel="0" collapsed="false">
      <c r="A133" s="28" t="s">
        <v>121</v>
      </c>
      <c r="B133" s="29" t="s">
        <v>48</v>
      </c>
      <c r="C133" s="29" t="s">
        <v>56</v>
      </c>
      <c r="D133" s="30" t="n">
        <v>0.625</v>
      </c>
      <c r="E133" s="30" t="n">
        <v>0.722222222222222</v>
      </c>
      <c r="F133" s="28" t="s">
        <v>43</v>
      </c>
      <c r="G133" s="29" t="s">
        <v>74</v>
      </c>
      <c r="H133" s="31" t="n">
        <v>1213</v>
      </c>
      <c r="I133" s="31" t="n">
        <v>11560</v>
      </c>
      <c r="J133" s="32" t="n">
        <v>9.53009068425392</v>
      </c>
    </row>
    <row r="134" customFormat="false" ht="13.5" hidden="false" customHeight="false" outlineLevel="0" collapsed="false">
      <c r="A134" s="12" t="s">
        <v>122</v>
      </c>
      <c r="B134" s="27" t="s">
        <v>42</v>
      </c>
      <c r="C134" s="27" t="s">
        <v>16</v>
      </c>
      <c r="D134" s="13" t="n">
        <v>0.635416666666667</v>
      </c>
      <c r="E134" s="13" t="n">
        <v>0.704861111111111</v>
      </c>
      <c r="F134" s="12" t="s">
        <v>89</v>
      </c>
      <c r="G134" s="27" t="s">
        <v>68</v>
      </c>
      <c r="H134" s="14" t="n">
        <v>921</v>
      </c>
      <c r="I134" s="14" t="n">
        <v>8810</v>
      </c>
      <c r="J134" s="15" t="n">
        <v>9.5656894679696</v>
      </c>
    </row>
    <row r="135" customFormat="false" ht="13.5" hidden="false" customHeight="false" outlineLevel="0" collapsed="false">
      <c r="A135" s="12" t="s">
        <v>123</v>
      </c>
      <c r="B135" s="27" t="s">
        <v>42</v>
      </c>
      <c r="C135" s="27" t="s">
        <v>16</v>
      </c>
      <c r="D135" s="13" t="n">
        <v>0.635416666666667</v>
      </c>
      <c r="E135" s="13" t="n">
        <v>0.704861111111111</v>
      </c>
      <c r="F135" s="12" t="s">
        <v>89</v>
      </c>
      <c r="G135" s="27" t="s">
        <v>68</v>
      </c>
      <c r="H135" s="14" t="n">
        <v>921</v>
      </c>
      <c r="I135" s="14" t="n">
        <v>8810</v>
      </c>
      <c r="J135" s="15" t="n">
        <v>9.5656894679696</v>
      </c>
    </row>
    <row r="136" customFormat="false" ht="13.5" hidden="false" customHeight="false" outlineLevel="0" collapsed="false">
      <c r="A136" s="12" t="s">
        <v>124</v>
      </c>
      <c r="B136" s="27" t="s">
        <v>42</v>
      </c>
      <c r="C136" s="27" t="s">
        <v>16</v>
      </c>
      <c r="D136" s="13" t="n">
        <v>0.635416666666667</v>
      </c>
      <c r="E136" s="13" t="n">
        <v>0.704861111111111</v>
      </c>
      <c r="F136" s="12" t="s">
        <v>89</v>
      </c>
      <c r="G136" s="27" t="s">
        <v>68</v>
      </c>
      <c r="H136" s="14" t="n">
        <v>921</v>
      </c>
      <c r="I136" s="14" t="n">
        <v>8810</v>
      </c>
      <c r="J136" s="15" t="n">
        <v>9.5656894679696</v>
      </c>
    </row>
    <row r="137" customFormat="false" ht="13.5" hidden="false" customHeight="false" outlineLevel="0" collapsed="false">
      <c r="A137" s="12" t="s">
        <v>124</v>
      </c>
      <c r="B137" s="27" t="s">
        <v>42</v>
      </c>
      <c r="C137" s="27" t="s">
        <v>26</v>
      </c>
      <c r="D137" s="13" t="n">
        <v>0.489583333333333</v>
      </c>
      <c r="E137" s="13" t="n">
        <v>0.586805555555556</v>
      </c>
      <c r="F137" s="12" t="s">
        <v>60</v>
      </c>
      <c r="G137" s="27" t="s">
        <v>68</v>
      </c>
      <c r="H137" s="14" t="n">
        <v>1213</v>
      </c>
      <c r="I137" s="14" t="n">
        <v>11360</v>
      </c>
      <c r="J137" s="15" t="n">
        <v>9.36521022258862</v>
      </c>
    </row>
    <row r="138" customFormat="false" ht="13.5" hidden="false" customHeight="false" outlineLevel="0" collapsed="false">
      <c r="A138" s="12" t="s">
        <v>125</v>
      </c>
      <c r="B138" s="27" t="s">
        <v>42</v>
      </c>
      <c r="C138" s="27" t="s">
        <v>16</v>
      </c>
      <c r="D138" s="13" t="n">
        <v>0.635416666666667</v>
      </c>
      <c r="E138" s="13" t="n">
        <v>0.704861111111111</v>
      </c>
      <c r="F138" s="12" t="s">
        <v>89</v>
      </c>
      <c r="G138" s="27" t="s">
        <v>68</v>
      </c>
      <c r="H138" s="14" t="n">
        <v>921</v>
      </c>
      <c r="I138" s="14" t="n">
        <v>8810</v>
      </c>
      <c r="J138" s="15" t="n">
        <v>9.5656894679696</v>
      </c>
    </row>
    <row r="139" customFormat="false" ht="13.5" hidden="false" customHeight="false" outlineLevel="0" collapsed="false">
      <c r="A139" s="12" t="s">
        <v>125</v>
      </c>
      <c r="B139" s="27" t="s">
        <v>42</v>
      </c>
      <c r="C139" s="27" t="s">
        <v>26</v>
      </c>
      <c r="D139" s="13" t="n">
        <v>0.489583333333333</v>
      </c>
      <c r="E139" s="13" t="n">
        <v>0.586805555555556</v>
      </c>
      <c r="F139" s="12" t="s">
        <v>60</v>
      </c>
      <c r="G139" s="27" t="s">
        <v>68</v>
      </c>
      <c r="H139" s="14" t="n">
        <v>1213</v>
      </c>
      <c r="I139" s="14" t="n">
        <v>11360</v>
      </c>
      <c r="J139" s="15" t="n">
        <v>9.36521022258862</v>
      </c>
    </row>
    <row r="140" customFormat="false" ht="13.5" hidden="false" customHeight="false" outlineLevel="0" collapsed="false">
      <c r="A140" s="12" t="s">
        <v>126</v>
      </c>
      <c r="B140" s="27" t="s">
        <v>42</v>
      </c>
      <c r="C140" s="27" t="s">
        <v>16</v>
      </c>
      <c r="D140" s="13" t="n">
        <v>0.815972222222222</v>
      </c>
      <c r="E140" s="13" t="n">
        <v>0.885416666666667</v>
      </c>
      <c r="F140" s="12" t="s">
        <v>55</v>
      </c>
      <c r="G140" s="27" t="s">
        <v>68</v>
      </c>
      <c r="H140" s="14" t="n">
        <v>921</v>
      </c>
      <c r="I140" s="14" t="n">
        <v>8410</v>
      </c>
      <c r="J140" s="15" t="n">
        <v>9.1313789359392</v>
      </c>
    </row>
    <row r="141" customFormat="false" ht="13.5" hidden="false" customHeight="false" outlineLevel="0" collapsed="false">
      <c r="A141" s="12" t="s">
        <v>126</v>
      </c>
      <c r="B141" s="27" t="s">
        <v>42</v>
      </c>
      <c r="C141" s="27" t="s">
        <v>26</v>
      </c>
      <c r="D141" s="13" t="n">
        <v>0.684027777777778</v>
      </c>
      <c r="E141" s="13" t="n">
        <v>0.78125</v>
      </c>
      <c r="F141" s="12" t="s">
        <v>46</v>
      </c>
      <c r="G141" s="27" t="s">
        <v>68</v>
      </c>
      <c r="H141" s="14" t="n">
        <v>1213</v>
      </c>
      <c r="I141" s="14" t="n">
        <v>11960</v>
      </c>
      <c r="J141" s="15" t="n">
        <v>9.8598516075845</v>
      </c>
    </row>
    <row r="142" customFormat="false" ht="13.5" hidden="false" customHeight="false" outlineLevel="0" collapsed="false">
      <c r="A142" s="28" t="s">
        <v>127</v>
      </c>
      <c r="B142" s="29" t="s">
        <v>48</v>
      </c>
      <c r="C142" s="29" t="s">
        <v>56</v>
      </c>
      <c r="D142" s="30" t="n">
        <v>0.684027777777778</v>
      </c>
      <c r="E142" s="30" t="n">
        <v>0.78125</v>
      </c>
      <c r="F142" s="28" t="s">
        <v>46</v>
      </c>
      <c r="G142" s="29" t="s">
        <v>74</v>
      </c>
      <c r="H142" s="31" t="n">
        <v>1213</v>
      </c>
      <c r="I142" s="31" t="n">
        <v>11960</v>
      </c>
      <c r="J142" s="32" t="n">
        <v>9.8598516075845</v>
      </c>
    </row>
    <row r="143" customFormat="false" ht="13.5" hidden="false" customHeight="false" outlineLevel="0" collapsed="false">
      <c r="A143" s="12" t="s">
        <v>128</v>
      </c>
      <c r="B143" s="27" t="s">
        <v>42</v>
      </c>
      <c r="C143" s="27" t="s">
        <v>16</v>
      </c>
      <c r="D143" s="13" t="n">
        <v>0.815972222222222</v>
      </c>
      <c r="E143" s="13" t="n">
        <v>0.885416666666667</v>
      </c>
      <c r="F143" s="12" t="s">
        <v>55</v>
      </c>
      <c r="G143" s="27" t="s">
        <v>68</v>
      </c>
      <c r="H143" s="14" t="n">
        <v>921</v>
      </c>
      <c r="I143" s="14" t="n">
        <v>9010</v>
      </c>
      <c r="J143" s="15" t="n">
        <v>9.7828447339848</v>
      </c>
    </row>
    <row r="144" customFormat="false" ht="13.5" hidden="false" customHeight="false" outlineLevel="0" collapsed="false">
      <c r="A144" s="12" t="s">
        <v>129</v>
      </c>
      <c r="B144" s="27" t="s">
        <v>42</v>
      </c>
      <c r="C144" s="27" t="s">
        <v>16</v>
      </c>
      <c r="D144" s="13" t="n">
        <v>0.815972222222222</v>
      </c>
      <c r="E144" s="13" t="n">
        <v>0.885416666666667</v>
      </c>
      <c r="F144" s="12" t="s">
        <v>55</v>
      </c>
      <c r="G144" s="27" t="s">
        <v>68</v>
      </c>
      <c r="H144" s="14" t="n">
        <v>921</v>
      </c>
      <c r="I144" s="14" t="n">
        <v>9010</v>
      </c>
      <c r="J144" s="15" t="n">
        <v>9.7828447339848</v>
      </c>
    </row>
    <row r="145" customFormat="false" ht="13.5" hidden="false" customHeight="false" outlineLevel="0" collapsed="false">
      <c r="A145" s="12" t="s">
        <v>130</v>
      </c>
      <c r="B145" s="27" t="s">
        <v>42</v>
      </c>
      <c r="C145" s="27" t="s">
        <v>16</v>
      </c>
      <c r="D145" s="13" t="n">
        <v>0.635416666666667</v>
      </c>
      <c r="E145" s="13" t="n">
        <v>0.704861111111111</v>
      </c>
      <c r="F145" s="12" t="s">
        <v>89</v>
      </c>
      <c r="G145" s="27" t="s">
        <v>68</v>
      </c>
      <c r="H145" s="14" t="n">
        <v>921</v>
      </c>
      <c r="I145" s="14" t="n">
        <v>8810</v>
      </c>
      <c r="J145" s="15" t="n">
        <v>9.5656894679696</v>
      </c>
    </row>
    <row r="146" customFormat="false" ht="13.5" hidden="false" customHeight="false" outlineLevel="0" collapsed="false">
      <c r="A146" s="12" t="s">
        <v>130</v>
      </c>
      <c r="B146" s="27" t="s">
        <v>42</v>
      </c>
      <c r="C146" s="27" t="s">
        <v>26</v>
      </c>
      <c r="D146" s="13" t="n">
        <v>0.489583333333333</v>
      </c>
      <c r="E146" s="13" t="n">
        <v>0.586805555555556</v>
      </c>
      <c r="F146" s="12" t="s">
        <v>60</v>
      </c>
      <c r="G146" s="27" t="s">
        <v>68</v>
      </c>
      <c r="H146" s="14" t="n">
        <v>1213</v>
      </c>
      <c r="I146" s="14" t="n">
        <v>11360</v>
      </c>
      <c r="J146" s="15" t="n">
        <v>9.36521022258862</v>
      </c>
    </row>
    <row r="147" customFormat="false" ht="13.5" hidden="false" customHeight="false" outlineLevel="0" collapsed="false">
      <c r="A147" s="12" t="s">
        <v>131</v>
      </c>
      <c r="B147" s="27" t="s">
        <v>42</v>
      </c>
      <c r="C147" s="27" t="s">
        <v>16</v>
      </c>
      <c r="D147" s="13" t="n">
        <v>0.635416666666667</v>
      </c>
      <c r="E147" s="13" t="n">
        <v>0.704861111111111</v>
      </c>
      <c r="F147" s="12" t="s">
        <v>89</v>
      </c>
      <c r="G147" s="27" t="s">
        <v>68</v>
      </c>
      <c r="H147" s="14" t="n">
        <v>921</v>
      </c>
      <c r="I147" s="14" t="n">
        <v>8810</v>
      </c>
      <c r="J147" s="15" t="n">
        <v>9.5656894679696</v>
      </c>
    </row>
    <row r="148" customFormat="false" ht="13.5" hidden="false" customHeight="false" outlineLevel="0" collapsed="false">
      <c r="A148" s="12" t="s">
        <v>131</v>
      </c>
      <c r="B148" s="27" t="s">
        <v>42</v>
      </c>
      <c r="C148" s="27" t="s">
        <v>26</v>
      </c>
      <c r="D148" s="13" t="n">
        <v>0.489583333333333</v>
      </c>
      <c r="E148" s="13" t="n">
        <v>0.586805555555556</v>
      </c>
      <c r="F148" s="12" t="s">
        <v>60</v>
      </c>
      <c r="G148" s="27" t="s">
        <v>68</v>
      </c>
      <c r="H148" s="14" t="n">
        <v>1213</v>
      </c>
      <c r="I148" s="14" t="n">
        <v>11560</v>
      </c>
      <c r="J148" s="15" t="n">
        <v>9.53009068425392</v>
      </c>
    </row>
    <row r="149" customFormat="false" ht="13.5" hidden="false" customHeight="false" outlineLevel="0" collapsed="false">
      <c r="A149" s="12" t="s">
        <v>132</v>
      </c>
      <c r="B149" s="27" t="s">
        <v>42</v>
      </c>
      <c r="C149" s="27" t="s">
        <v>16</v>
      </c>
      <c r="D149" s="13" t="n">
        <v>0.815972222222222</v>
      </c>
      <c r="E149" s="13" t="n">
        <v>0.885416666666667</v>
      </c>
      <c r="F149" s="12" t="s">
        <v>55</v>
      </c>
      <c r="G149" s="27" t="s">
        <v>68</v>
      </c>
      <c r="H149" s="14" t="n">
        <v>921</v>
      </c>
      <c r="I149" s="14" t="n">
        <v>8410</v>
      </c>
      <c r="J149" s="15" t="n">
        <v>9.1313789359392</v>
      </c>
    </row>
    <row r="150" customFormat="false" ht="13.5" hidden="false" customHeight="false" outlineLevel="0" collapsed="false">
      <c r="A150" s="12" t="s">
        <v>132</v>
      </c>
      <c r="B150" s="27" t="s">
        <v>42</v>
      </c>
      <c r="C150" s="27" t="s">
        <v>26</v>
      </c>
      <c r="D150" s="13" t="n">
        <v>0.684027777777778</v>
      </c>
      <c r="E150" s="13" t="n">
        <v>0.78125</v>
      </c>
      <c r="F150" s="12" t="s">
        <v>46</v>
      </c>
      <c r="G150" s="27" t="s">
        <v>68</v>
      </c>
      <c r="H150" s="14" t="n">
        <v>1213</v>
      </c>
      <c r="I150" s="14" t="n">
        <v>11960</v>
      </c>
      <c r="J150" s="15" t="n">
        <v>9.8598516075845</v>
      </c>
    </row>
    <row r="151" customFormat="false" ht="13.5" hidden="false" customHeight="false" outlineLevel="0" collapsed="false">
      <c r="A151" s="28" t="s">
        <v>133</v>
      </c>
      <c r="B151" s="29" t="s">
        <v>48</v>
      </c>
      <c r="C151" s="29" t="s">
        <v>52</v>
      </c>
      <c r="D151" s="30" t="n">
        <v>0.472222222222222</v>
      </c>
      <c r="E151" s="30" t="n">
        <v>0.545138888888889</v>
      </c>
      <c r="F151" s="28" t="s">
        <v>53</v>
      </c>
      <c r="G151" s="29" t="s">
        <v>74</v>
      </c>
      <c r="H151" s="31" t="n">
        <v>921</v>
      </c>
      <c r="I151" s="31" t="n">
        <v>8410</v>
      </c>
      <c r="J151" s="32" t="n">
        <v>9.1313789359392</v>
      </c>
    </row>
    <row r="152" customFormat="false" ht="13.5" hidden="false" customHeight="false" outlineLevel="0" collapsed="false">
      <c r="A152" s="28" t="s">
        <v>134</v>
      </c>
      <c r="B152" s="29" t="s">
        <v>48</v>
      </c>
      <c r="C152" s="29" t="s">
        <v>56</v>
      </c>
      <c r="D152" s="30" t="n">
        <v>0.684027777777778</v>
      </c>
      <c r="E152" s="30" t="n">
        <v>0.78125</v>
      </c>
      <c r="F152" s="28" t="s">
        <v>46</v>
      </c>
      <c r="G152" s="29" t="s">
        <v>74</v>
      </c>
      <c r="H152" s="31" t="n">
        <v>1213</v>
      </c>
      <c r="I152" s="31" t="n">
        <v>11960</v>
      </c>
      <c r="J152" s="32" t="n">
        <v>9.8598516075845</v>
      </c>
    </row>
    <row r="153" customFormat="false" ht="13.5" hidden="false" customHeight="false" outlineLevel="0" collapsed="false">
      <c r="A153" s="12" t="s">
        <v>135</v>
      </c>
      <c r="B153" s="27" t="s">
        <v>42</v>
      </c>
      <c r="C153" s="27" t="s">
        <v>16</v>
      </c>
      <c r="D153" s="13" t="n">
        <v>0.815972222222222</v>
      </c>
      <c r="E153" s="13" t="n">
        <v>0.885416666666667</v>
      </c>
      <c r="F153" s="12" t="s">
        <v>55</v>
      </c>
      <c r="G153" s="27" t="s">
        <v>68</v>
      </c>
      <c r="H153" s="14" t="n">
        <v>921</v>
      </c>
      <c r="I153" s="14" t="n">
        <v>9010</v>
      </c>
      <c r="J153" s="15" t="n">
        <v>9.7828447339848</v>
      </c>
    </row>
    <row r="154" customFormat="false" ht="13.5" hidden="false" customHeight="false" outlineLevel="0" collapsed="false">
      <c r="A154" s="12" t="s">
        <v>136</v>
      </c>
      <c r="B154" s="27" t="s">
        <v>42</v>
      </c>
      <c r="C154" s="27" t="s">
        <v>16</v>
      </c>
      <c r="D154" s="13" t="n">
        <v>0.815972222222222</v>
      </c>
      <c r="E154" s="13" t="n">
        <v>0.885416666666667</v>
      </c>
      <c r="F154" s="12" t="s">
        <v>55</v>
      </c>
      <c r="G154" s="27" t="s">
        <v>68</v>
      </c>
      <c r="H154" s="14" t="n">
        <v>921</v>
      </c>
      <c r="I154" s="14" t="n">
        <v>9010</v>
      </c>
      <c r="J154" s="15" t="n">
        <v>9.7828447339848</v>
      </c>
    </row>
    <row r="155" customFormat="false" ht="13.5" hidden="false" customHeight="false" outlineLevel="0" collapsed="false">
      <c r="A155" s="12" t="s">
        <v>136</v>
      </c>
      <c r="B155" s="27" t="s">
        <v>42</v>
      </c>
      <c r="C155" s="27" t="s">
        <v>26</v>
      </c>
      <c r="D155" s="13" t="n">
        <v>0.489583333333333</v>
      </c>
      <c r="E155" s="13" t="n">
        <v>0.586805555555556</v>
      </c>
      <c r="F155" s="12" t="s">
        <v>60</v>
      </c>
      <c r="G155" s="27" t="s">
        <v>68</v>
      </c>
      <c r="H155" s="14" t="n">
        <v>1213</v>
      </c>
      <c r="I155" s="14" t="n">
        <v>11360</v>
      </c>
      <c r="J155" s="15" t="n">
        <v>9.365210222588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03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62</v>
      </c>
      <c r="B4" s="27" t="s">
        <v>27</v>
      </c>
      <c r="C4" s="27" t="s">
        <v>42</v>
      </c>
      <c r="D4" s="13" t="n">
        <v>0.458333333333333</v>
      </c>
      <c r="E4" s="13" t="n">
        <v>0.552083333333333</v>
      </c>
      <c r="F4" s="12" t="s">
        <v>137</v>
      </c>
      <c r="G4" s="27" t="s">
        <v>44</v>
      </c>
      <c r="H4" s="14" t="n">
        <v>1468</v>
      </c>
      <c r="I4" s="14" t="n">
        <v>13940</v>
      </c>
      <c r="J4" s="15" t="n">
        <v>9.49591280653951</v>
      </c>
    </row>
    <row r="5" customFormat="false" ht="13.5" hidden="false" customHeight="false" outlineLevel="0" collapsed="false">
      <c r="A5" s="12" t="s">
        <v>62</v>
      </c>
      <c r="B5" s="27" t="s">
        <v>28</v>
      </c>
      <c r="C5" s="27" t="s">
        <v>42</v>
      </c>
      <c r="D5" s="13" t="n">
        <v>0.635416666666667</v>
      </c>
      <c r="E5" s="13" t="n">
        <v>0.732638888888889</v>
      </c>
      <c r="F5" s="12" t="s">
        <v>138</v>
      </c>
      <c r="G5" s="27" t="s">
        <v>44</v>
      </c>
      <c r="H5" s="14" t="n">
        <v>1566</v>
      </c>
      <c r="I5" s="14" t="n">
        <v>15340</v>
      </c>
      <c r="J5" s="15" t="n">
        <v>9.79565772669221</v>
      </c>
    </row>
    <row r="6" customFormat="false" ht="13.5" hidden="false" customHeight="false" outlineLevel="0" collapsed="false">
      <c r="A6" s="12" t="s">
        <v>63</v>
      </c>
      <c r="B6" s="27" t="s">
        <v>27</v>
      </c>
      <c r="C6" s="27" t="s">
        <v>42</v>
      </c>
      <c r="D6" s="13" t="n">
        <v>0.458333333333333</v>
      </c>
      <c r="E6" s="13" t="n">
        <v>0.552083333333333</v>
      </c>
      <c r="F6" s="12" t="s">
        <v>137</v>
      </c>
      <c r="G6" s="27" t="s">
        <v>44</v>
      </c>
      <c r="H6" s="14" t="n">
        <v>1468</v>
      </c>
      <c r="I6" s="14" t="n">
        <v>13940</v>
      </c>
      <c r="J6" s="15" t="n">
        <v>9.49591280653951</v>
      </c>
    </row>
    <row r="7" customFormat="false" ht="13.5" hidden="false" customHeight="false" outlineLevel="0" collapsed="false">
      <c r="A7" s="12" t="s">
        <v>64</v>
      </c>
      <c r="B7" s="27" t="s">
        <v>27</v>
      </c>
      <c r="C7" s="27" t="s">
        <v>42</v>
      </c>
      <c r="D7" s="13" t="n">
        <v>0.458333333333333</v>
      </c>
      <c r="E7" s="13" t="n">
        <v>0.552083333333333</v>
      </c>
      <c r="F7" s="12" t="s">
        <v>137</v>
      </c>
      <c r="G7" s="27" t="s">
        <v>44</v>
      </c>
      <c r="H7" s="14" t="n">
        <v>1468</v>
      </c>
      <c r="I7" s="14" t="n">
        <v>13940</v>
      </c>
      <c r="J7" s="15" t="n">
        <v>9.49591280653951</v>
      </c>
    </row>
    <row r="8" customFormat="false" ht="13.5" hidden="false" customHeight="false" outlineLevel="0" collapsed="false">
      <c r="A8" s="28" t="s">
        <v>65</v>
      </c>
      <c r="B8" s="29" t="s">
        <v>27</v>
      </c>
      <c r="C8" s="29" t="s">
        <v>48</v>
      </c>
      <c r="D8" s="30" t="n">
        <v>0.458333333333333</v>
      </c>
      <c r="E8" s="30" t="n">
        <v>0.552083333333333</v>
      </c>
      <c r="F8" s="28" t="s">
        <v>137</v>
      </c>
      <c r="G8" s="29" t="s">
        <v>50</v>
      </c>
      <c r="H8" s="31" t="n">
        <v>1468</v>
      </c>
      <c r="I8" s="31" t="n">
        <v>13940</v>
      </c>
      <c r="J8" s="32" t="n">
        <v>9.49591280653951</v>
      </c>
    </row>
    <row r="9" customFormat="false" ht="13.5" hidden="false" customHeight="false" outlineLevel="0" collapsed="false">
      <c r="A9" s="12" t="s">
        <v>69</v>
      </c>
      <c r="B9" s="27" t="s">
        <v>26</v>
      </c>
      <c r="C9" s="27" t="s">
        <v>42</v>
      </c>
      <c r="D9" s="13" t="n">
        <v>0.815972222222222</v>
      </c>
      <c r="E9" s="13" t="n">
        <v>0.902777777777778</v>
      </c>
      <c r="F9" s="12" t="s">
        <v>139</v>
      </c>
      <c r="G9" s="27" t="s">
        <v>68</v>
      </c>
      <c r="H9" s="14" t="n">
        <v>1213</v>
      </c>
      <c r="I9" s="14" t="n">
        <v>12060</v>
      </c>
      <c r="J9" s="15" t="n">
        <v>9.94229183841715</v>
      </c>
    </row>
    <row r="10" customFormat="false" ht="13.5" hidden="false" customHeight="false" outlineLevel="0" collapsed="false">
      <c r="A10" s="12" t="s">
        <v>70</v>
      </c>
      <c r="B10" s="27" t="s">
        <v>26</v>
      </c>
      <c r="C10" s="27" t="s">
        <v>42</v>
      </c>
      <c r="D10" s="13" t="n">
        <v>0.815972222222222</v>
      </c>
      <c r="E10" s="13" t="n">
        <v>0.902777777777778</v>
      </c>
      <c r="F10" s="12" t="s">
        <v>139</v>
      </c>
      <c r="G10" s="27" t="s">
        <v>68</v>
      </c>
      <c r="H10" s="14" t="n">
        <v>1213</v>
      </c>
      <c r="I10" s="14" t="n">
        <v>12060</v>
      </c>
      <c r="J10" s="15" t="n">
        <v>9.94229183841715</v>
      </c>
    </row>
    <row r="11" customFormat="false" ht="13.5" hidden="false" customHeight="false" outlineLevel="0" collapsed="false">
      <c r="A11" s="12" t="s">
        <v>72</v>
      </c>
      <c r="B11" s="27" t="s">
        <v>26</v>
      </c>
      <c r="C11" s="27" t="s">
        <v>42</v>
      </c>
      <c r="D11" s="13" t="n">
        <v>0.503472222222222</v>
      </c>
      <c r="E11" s="13" t="n">
        <v>0.597222222222222</v>
      </c>
      <c r="F11" s="12" t="s">
        <v>140</v>
      </c>
      <c r="G11" s="27" t="s">
        <v>68</v>
      </c>
      <c r="H11" s="14" t="n">
        <v>1213</v>
      </c>
      <c r="I11" s="14" t="n">
        <v>11560</v>
      </c>
      <c r="J11" s="15" t="n">
        <v>9.53009068425392</v>
      </c>
    </row>
    <row r="12" customFormat="false" ht="13.5" hidden="false" customHeight="false" outlineLevel="0" collapsed="false">
      <c r="A12" s="28" t="s">
        <v>73</v>
      </c>
      <c r="B12" s="29" t="s">
        <v>56</v>
      </c>
      <c r="C12" s="29" t="s">
        <v>48</v>
      </c>
      <c r="D12" s="30" t="n">
        <v>0.503472222222222</v>
      </c>
      <c r="E12" s="30" t="n">
        <v>0.597222222222222</v>
      </c>
      <c r="F12" s="28" t="s">
        <v>140</v>
      </c>
      <c r="G12" s="29" t="s">
        <v>74</v>
      </c>
      <c r="H12" s="31" t="n">
        <v>1213</v>
      </c>
      <c r="I12" s="31" t="n">
        <v>12060</v>
      </c>
      <c r="J12" s="32" t="n">
        <v>9.94229183841715</v>
      </c>
    </row>
    <row r="13" customFormat="false" ht="13.5" hidden="false" customHeight="false" outlineLevel="0" collapsed="false">
      <c r="A13" s="12" t="s">
        <v>75</v>
      </c>
      <c r="B13" s="27" t="s">
        <v>26</v>
      </c>
      <c r="C13" s="27" t="s">
        <v>42</v>
      </c>
      <c r="D13" s="13" t="n">
        <v>0.503472222222222</v>
      </c>
      <c r="E13" s="13" t="n">
        <v>0.597222222222222</v>
      </c>
      <c r="F13" s="12" t="s">
        <v>140</v>
      </c>
      <c r="G13" s="27" t="s">
        <v>68</v>
      </c>
      <c r="H13" s="14" t="n">
        <v>1213</v>
      </c>
      <c r="I13" s="14" t="n">
        <v>11360</v>
      </c>
      <c r="J13" s="15" t="n">
        <v>9.36521022258862</v>
      </c>
    </row>
    <row r="14" customFormat="false" ht="13.5" hidden="false" customHeight="false" outlineLevel="0" collapsed="false">
      <c r="A14" s="12" t="s">
        <v>141</v>
      </c>
      <c r="B14" s="27" t="s">
        <v>26</v>
      </c>
      <c r="C14" s="27" t="s">
        <v>42</v>
      </c>
      <c r="D14" s="13" t="n">
        <v>0.815972222222222</v>
      </c>
      <c r="E14" s="13" t="n">
        <v>0.902777777777778</v>
      </c>
      <c r="F14" s="12" t="s">
        <v>139</v>
      </c>
      <c r="G14" s="27" t="s">
        <v>68</v>
      </c>
      <c r="H14" s="14" t="n">
        <v>1213</v>
      </c>
      <c r="I14" s="14" t="n">
        <v>12060</v>
      </c>
      <c r="J14" s="15" t="n">
        <v>9.94229183841715</v>
      </c>
    </row>
    <row r="15" customFormat="false" ht="13.5" hidden="false" customHeight="false" outlineLevel="0" collapsed="false">
      <c r="A15" s="12" t="s">
        <v>142</v>
      </c>
      <c r="B15" s="27" t="s">
        <v>26</v>
      </c>
      <c r="C15" s="27" t="s">
        <v>42</v>
      </c>
      <c r="D15" s="13" t="n">
        <v>0.815972222222222</v>
      </c>
      <c r="E15" s="13" t="n">
        <v>0.902777777777778</v>
      </c>
      <c r="F15" s="12" t="s">
        <v>139</v>
      </c>
      <c r="G15" s="27" t="s">
        <v>68</v>
      </c>
      <c r="H15" s="14" t="n">
        <v>1213</v>
      </c>
      <c r="I15" s="14" t="n">
        <v>12060</v>
      </c>
      <c r="J15" s="15" t="n">
        <v>9.94229183841715</v>
      </c>
    </row>
    <row r="16" customFormat="false" ht="13.5" hidden="false" customHeight="false" outlineLevel="0" collapsed="false">
      <c r="A16" s="12" t="s">
        <v>76</v>
      </c>
      <c r="B16" s="27" t="s">
        <v>26</v>
      </c>
      <c r="C16" s="27" t="s">
        <v>42</v>
      </c>
      <c r="D16" s="13" t="n">
        <v>0.503472222222222</v>
      </c>
      <c r="E16" s="13" t="n">
        <v>0.597222222222222</v>
      </c>
      <c r="F16" s="12" t="s">
        <v>140</v>
      </c>
      <c r="G16" s="27" t="s">
        <v>68</v>
      </c>
      <c r="H16" s="14" t="n">
        <v>1213</v>
      </c>
      <c r="I16" s="14" t="n">
        <v>11560</v>
      </c>
      <c r="J16" s="15" t="n">
        <v>9.53009068425392</v>
      </c>
    </row>
    <row r="17" customFormat="false" ht="13.5" hidden="false" customHeight="false" outlineLevel="0" collapsed="false">
      <c r="A17" s="28" t="s">
        <v>78</v>
      </c>
      <c r="B17" s="29" t="s">
        <v>56</v>
      </c>
      <c r="C17" s="29" t="s">
        <v>48</v>
      </c>
      <c r="D17" s="30" t="n">
        <v>0.503472222222222</v>
      </c>
      <c r="E17" s="30" t="n">
        <v>0.597222222222222</v>
      </c>
      <c r="F17" s="28" t="s">
        <v>140</v>
      </c>
      <c r="G17" s="29" t="s">
        <v>74</v>
      </c>
      <c r="H17" s="31" t="n">
        <v>1213</v>
      </c>
      <c r="I17" s="31" t="n">
        <v>12060</v>
      </c>
      <c r="J17" s="32" t="n">
        <v>9.94229183841715</v>
      </c>
    </row>
    <row r="18" customFormat="false" ht="13.5" hidden="false" customHeight="false" outlineLevel="0" collapsed="false">
      <c r="A18" s="12" t="s">
        <v>79</v>
      </c>
      <c r="B18" s="27" t="s">
        <v>26</v>
      </c>
      <c r="C18" s="27" t="s">
        <v>42</v>
      </c>
      <c r="D18" s="13" t="n">
        <v>0.503472222222222</v>
      </c>
      <c r="E18" s="13" t="n">
        <v>0.597222222222222</v>
      </c>
      <c r="F18" s="12" t="s">
        <v>140</v>
      </c>
      <c r="G18" s="27" t="s">
        <v>68</v>
      </c>
      <c r="H18" s="14" t="n">
        <v>1213</v>
      </c>
      <c r="I18" s="14" t="n">
        <v>11360</v>
      </c>
      <c r="J18" s="15" t="n">
        <v>9.36521022258862</v>
      </c>
    </row>
    <row r="19" customFormat="false" ht="13.5" hidden="false" customHeight="false" outlineLevel="0" collapsed="false">
      <c r="A19" s="12" t="s">
        <v>80</v>
      </c>
      <c r="B19" s="27" t="s">
        <v>26</v>
      </c>
      <c r="C19" s="27" t="s">
        <v>42</v>
      </c>
      <c r="D19" s="13" t="n">
        <v>0.503472222222222</v>
      </c>
      <c r="E19" s="13" t="n">
        <v>0.597222222222222</v>
      </c>
      <c r="F19" s="12" t="s">
        <v>140</v>
      </c>
      <c r="G19" s="27" t="s">
        <v>68</v>
      </c>
      <c r="H19" s="14" t="n">
        <v>1213</v>
      </c>
      <c r="I19" s="14" t="n">
        <v>12060</v>
      </c>
      <c r="J19" s="15" t="n">
        <v>9.94229183841715</v>
      </c>
    </row>
    <row r="20" customFormat="false" ht="13.5" hidden="false" customHeight="false" outlineLevel="0" collapsed="false">
      <c r="A20" s="12" t="s">
        <v>80</v>
      </c>
      <c r="B20" s="27" t="s">
        <v>26</v>
      </c>
      <c r="C20" s="27" t="s">
        <v>42</v>
      </c>
      <c r="D20" s="13" t="n">
        <v>0.815972222222222</v>
      </c>
      <c r="E20" s="13" t="n">
        <v>0.902777777777778</v>
      </c>
      <c r="F20" s="12" t="s">
        <v>139</v>
      </c>
      <c r="G20" s="27" t="s">
        <v>68</v>
      </c>
      <c r="H20" s="14" t="n">
        <v>1213</v>
      </c>
      <c r="I20" s="14" t="n">
        <v>12060</v>
      </c>
      <c r="J20" s="15" t="n">
        <v>9.94229183841715</v>
      </c>
    </row>
    <row r="21" customFormat="false" ht="13.5" hidden="false" customHeight="false" outlineLevel="0" collapsed="false">
      <c r="A21" s="28" t="s">
        <v>82</v>
      </c>
      <c r="B21" s="29" t="s">
        <v>56</v>
      </c>
      <c r="C21" s="29" t="s">
        <v>48</v>
      </c>
      <c r="D21" s="30" t="n">
        <v>0.503472222222222</v>
      </c>
      <c r="E21" s="30" t="n">
        <v>0.597222222222222</v>
      </c>
      <c r="F21" s="28" t="s">
        <v>140</v>
      </c>
      <c r="G21" s="29" t="s">
        <v>74</v>
      </c>
      <c r="H21" s="31" t="n">
        <v>1213</v>
      </c>
      <c r="I21" s="31" t="n">
        <v>12060</v>
      </c>
      <c r="J21" s="32" t="n">
        <v>9.94229183841715</v>
      </c>
    </row>
    <row r="22" customFormat="false" ht="13.5" hidden="false" customHeight="false" outlineLevel="0" collapsed="false">
      <c r="A22" s="28" t="s">
        <v>82</v>
      </c>
      <c r="B22" s="29" t="s">
        <v>56</v>
      </c>
      <c r="C22" s="29" t="s">
        <v>48</v>
      </c>
      <c r="D22" s="30" t="n">
        <v>0.815972222222222</v>
      </c>
      <c r="E22" s="30" t="n">
        <v>0.902777777777778</v>
      </c>
      <c r="F22" s="28" t="s">
        <v>139</v>
      </c>
      <c r="G22" s="29" t="s">
        <v>74</v>
      </c>
      <c r="H22" s="31" t="n">
        <v>1213</v>
      </c>
      <c r="I22" s="31" t="n">
        <v>12060</v>
      </c>
      <c r="J22" s="32" t="n">
        <v>9.94229183841715</v>
      </c>
    </row>
    <row r="23" customFormat="false" ht="13.5" hidden="false" customHeight="false" outlineLevel="0" collapsed="false">
      <c r="A23" s="12" t="s">
        <v>143</v>
      </c>
      <c r="B23" s="27" t="s">
        <v>16</v>
      </c>
      <c r="C23" s="27" t="s">
        <v>42</v>
      </c>
      <c r="D23" s="13" t="n">
        <v>0.496527777777778</v>
      </c>
      <c r="E23" s="13" t="n">
        <v>0.569444444444444</v>
      </c>
      <c r="F23" s="12" t="s">
        <v>144</v>
      </c>
      <c r="G23" s="27" t="s">
        <v>68</v>
      </c>
      <c r="H23" s="14" t="n">
        <v>921</v>
      </c>
      <c r="I23" s="14" t="n">
        <v>8610</v>
      </c>
      <c r="J23" s="15" t="n">
        <v>9.3485342019544</v>
      </c>
    </row>
    <row r="24" customFormat="false" ht="13.5" hidden="false" customHeight="false" outlineLevel="0" collapsed="false">
      <c r="A24" s="12" t="s">
        <v>143</v>
      </c>
      <c r="B24" s="27" t="s">
        <v>16</v>
      </c>
      <c r="C24" s="27" t="s">
        <v>42</v>
      </c>
      <c r="D24" s="13" t="n">
        <v>0.583333333333333</v>
      </c>
      <c r="E24" s="13" t="n">
        <v>0.65625</v>
      </c>
      <c r="F24" s="12" t="s">
        <v>145</v>
      </c>
      <c r="G24" s="27" t="s">
        <v>68</v>
      </c>
      <c r="H24" s="14" t="n">
        <v>921</v>
      </c>
      <c r="I24" s="14" t="n">
        <v>8710</v>
      </c>
      <c r="J24" s="15" t="n">
        <v>9.457111834962</v>
      </c>
    </row>
    <row r="25" customFormat="false" ht="13.5" hidden="false" customHeight="false" outlineLevel="0" collapsed="false">
      <c r="A25" s="12" t="s">
        <v>143</v>
      </c>
      <c r="B25" s="27" t="s">
        <v>16</v>
      </c>
      <c r="C25" s="27" t="s">
        <v>42</v>
      </c>
      <c r="D25" s="13" t="n">
        <v>0.833333333333333</v>
      </c>
      <c r="E25" s="13" t="n">
        <v>0.90625</v>
      </c>
      <c r="F25" s="12" t="s">
        <v>146</v>
      </c>
      <c r="G25" s="27" t="s">
        <v>68</v>
      </c>
      <c r="H25" s="14" t="n">
        <v>921</v>
      </c>
      <c r="I25" s="14" t="n">
        <v>8610</v>
      </c>
      <c r="J25" s="15" t="n">
        <v>9.3485342019544</v>
      </c>
    </row>
    <row r="26" customFormat="false" ht="13.5" hidden="false" customHeight="false" outlineLevel="0" collapsed="false">
      <c r="A26" s="12" t="s">
        <v>143</v>
      </c>
      <c r="B26" s="27" t="s">
        <v>26</v>
      </c>
      <c r="C26" s="27" t="s">
        <v>42</v>
      </c>
      <c r="D26" s="13" t="n">
        <v>0.503472222222222</v>
      </c>
      <c r="E26" s="13" t="n">
        <v>0.597222222222222</v>
      </c>
      <c r="F26" s="12" t="s">
        <v>140</v>
      </c>
      <c r="G26" s="27" t="s">
        <v>68</v>
      </c>
      <c r="H26" s="14" t="n">
        <v>1213</v>
      </c>
      <c r="I26" s="14" t="n">
        <v>12060</v>
      </c>
      <c r="J26" s="15" t="n">
        <v>9.94229183841715</v>
      </c>
    </row>
    <row r="27" customFormat="false" ht="13.5" hidden="false" customHeight="false" outlineLevel="0" collapsed="false">
      <c r="A27" s="22" t="s">
        <v>83</v>
      </c>
      <c r="B27" s="23"/>
      <c r="C27" s="23"/>
      <c r="D27" s="24"/>
      <c r="E27" s="24"/>
      <c r="F27" s="23"/>
      <c r="G27" s="23"/>
      <c r="H27" s="25"/>
      <c r="I27" s="25"/>
      <c r="J27" s="26"/>
    </row>
    <row r="28" customFormat="false" ht="13.5" hidden="false" customHeight="false" outlineLevel="0" collapsed="false">
      <c r="A28" s="12" t="s">
        <v>84</v>
      </c>
      <c r="B28" s="27" t="s">
        <v>16</v>
      </c>
      <c r="C28" s="27" t="s">
        <v>42</v>
      </c>
      <c r="D28" s="13" t="n">
        <v>0.833333333333333</v>
      </c>
      <c r="E28" s="13" t="n">
        <v>0.90625</v>
      </c>
      <c r="F28" s="12" t="s">
        <v>146</v>
      </c>
      <c r="G28" s="27" t="s">
        <v>68</v>
      </c>
      <c r="H28" s="14" t="n">
        <v>921</v>
      </c>
      <c r="I28" s="14" t="n">
        <v>8410</v>
      </c>
      <c r="J28" s="15" t="n">
        <v>9.1313789359392</v>
      </c>
    </row>
    <row r="29" customFormat="false" ht="13.5" hidden="false" customHeight="false" outlineLevel="0" collapsed="false">
      <c r="A29" s="28" t="s">
        <v>147</v>
      </c>
      <c r="B29" s="29" t="s">
        <v>52</v>
      </c>
      <c r="C29" s="29" t="s">
        <v>48</v>
      </c>
      <c r="D29" s="30" t="n">
        <v>0.583333333333333</v>
      </c>
      <c r="E29" s="30" t="n">
        <v>0.65625</v>
      </c>
      <c r="F29" s="28" t="s">
        <v>145</v>
      </c>
      <c r="G29" s="29" t="s">
        <v>74</v>
      </c>
      <c r="H29" s="31" t="n">
        <v>921</v>
      </c>
      <c r="I29" s="31" t="n">
        <v>8710</v>
      </c>
      <c r="J29" s="32" t="n">
        <v>9.457111834962</v>
      </c>
    </row>
    <row r="30" customFormat="false" ht="13.5" hidden="false" customHeight="false" outlineLevel="0" collapsed="false">
      <c r="A30" s="12" t="s">
        <v>88</v>
      </c>
      <c r="B30" s="27" t="s">
        <v>16</v>
      </c>
      <c r="C30" s="27" t="s">
        <v>42</v>
      </c>
      <c r="D30" s="13" t="n">
        <v>0.361111111111111</v>
      </c>
      <c r="E30" s="13" t="n">
        <v>0.434027777777778</v>
      </c>
      <c r="F30" s="12" t="s">
        <v>148</v>
      </c>
      <c r="G30" s="27" t="s">
        <v>68</v>
      </c>
      <c r="H30" s="14" t="n">
        <v>921</v>
      </c>
      <c r="I30" s="14" t="n">
        <v>8910</v>
      </c>
      <c r="J30" s="15" t="n">
        <v>9.6742671009772</v>
      </c>
    </row>
    <row r="31" customFormat="false" ht="13.5" hidden="false" customHeight="false" outlineLevel="0" collapsed="false">
      <c r="A31" s="12" t="s">
        <v>88</v>
      </c>
      <c r="B31" s="27" t="s">
        <v>16</v>
      </c>
      <c r="C31" s="27" t="s">
        <v>42</v>
      </c>
      <c r="D31" s="13" t="n">
        <v>0.496527777777778</v>
      </c>
      <c r="E31" s="13" t="n">
        <v>0.569444444444444</v>
      </c>
      <c r="F31" s="12" t="s">
        <v>144</v>
      </c>
      <c r="G31" s="27" t="s">
        <v>44</v>
      </c>
      <c r="H31" s="14" t="n">
        <v>921</v>
      </c>
      <c r="I31" s="14" t="n">
        <v>8410</v>
      </c>
      <c r="J31" s="15" t="n">
        <v>9.1313789359392</v>
      </c>
    </row>
    <row r="32" customFormat="false" ht="13.5" hidden="false" customHeight="false" outlineLevel="0" collapsed="false">
      <c r="A32" s="12" t="s">
        <v>90</v>
      </c>
      <c r="B32" s="27" t="s">
        <v>16</v>
      </c>
      <c r="C32" s="27" t="s">
        <v>42</v>
      </c>
      <c r="D32" s="13" t="n">
        <v>0.361111111111111</v>
      </c>
      <c r="E32" s="13" t="n">
        <v>0.434027777777778</v>
      </c>
      <c r="F32" s="12" t="s">
        <v>148</v>
      </c>
      <c r="G32" s="27" t="s">
        <v>68</v>
      </c>
      <c r="H32" s="14" t="n">
        <v>921</v>
      </c>
      <c r="I32" s="14" t="n">
        <v>8910</v>
      </c>
      <c r="J32" s="15" t="n">
        <v>9.6742671009772</v>
      </c>
    </row>
    <row r="33" customFormat="false" ht="13.5" hidden="false" customHeight="false" outlineLevel="0" collapsed="false">
      <c r="A33" s="12" t="s">
        <v>90</v>
      </c>
      <c r="B33" s="27" t="s">
        <v>26</v>
      </c>
      <c r="C33" s="27" t="s">
        <v>42</v>
      </c>
      <c r="D33" s="13" t="n">
        <v>0.503472222222222</v>
      </c>
      <c r="E33" s="13" t="n">
        <v>0.597222222222222</v>
      </c>
      <c r="F33" s="12" t="s">
        <v>140</v>
      </c>
      <c r="G33" s="27" t="s">
        <v>68</v>
      </c>
      <c r="H33" s="14" t="n">
        <v>1213</v>
      </c>
      <c r="I33" s="14" t="n">
        <v>11560</v>
      </c>
      <c r="J33" s="15" t="n">
        <v>9.53009068425392</v>
      </c>
    </row>
    <row r="34" customFormat="false" ht="13.5" hidden="false" customHeight="false" outlineLevel="0" collapsed="false">
      <c r="A34" s="12" t="s">
        <v>90</v>
      </c>
      <c r="B34" s="27" t="s">
        <v>27</v>
      </c>
      <c r="C34" s="27" t="s">
        <v>42</v>
      </c>
      <c r="D34" s="13" t="n">
        <v>0.454861111111111</v>
      </c>
      <c r="E34" s="13" t="n">
        <v>0.552083333333333</v>
      </c>
      <c r="F34" s="12" t="s">
        <v>137</v>
      </c>
      <c r="G34" s="27" t="s">
        <v>68</v>
      </c>
      <c r="H34" s="14" t="n">
        <v>1468</v>
      </c>
      <c r="I34" s="14" t="n">
        <v>13940</v>
      </c>
      <c r="J34" s="15" t="n">
        <v>9.49591280653951</v>
      </c>
    </row>
    <row r="35" customFormat="false" ht="13.5" hidden="false" customHeight="false" outlineLevel="0" collapsed="false">
      <c r="A35" s="28" t="s">
        <v>91</v>
      </c>
      <c r="B35" s="29" t="s">
        <v>52</v>
      </c>
      <c r="C35" s="29" t="s">
        <v>48</v>
      </c>
      <c r="D35" s="30" t="n">
        <v>0.361111111111111</v>
      </c>
      <c r="E35" s="30" t="n">
        <v>0.434027777777778</v>
      </c>
      <c r="F35" s="28" t="s">
        <v>148</v>
      </c>
      <c r="G35" s="29" t="s">
        <v>74</v>
      </c>
      <c r="H35" s="31" t="n">
        <v>921</v>
      </c>
      <c r="I35" s="31" t="n">
        <v>8910</v>
      </c>
      <c r="J35" s="32" t="n">
        <v>9.6742671009772</v>
      </c>
    </row>
    <row r="36" customFormat="false" ht="13.5" hidden="false" customHeight="false" outlineLevel="0" collapsed="false">
      <c r="A36" s="28" t="s">
        <v>92</v>
      </c>
      <c r="B36" s="29" t="s">
        <v>52</v>
      </c>
      <c r="C36" s="29" t="s">
        <v>48</v>
      </c>
      <c r="D36" s="30" t="n">
        <v>0.361111111111111</v>
      </c>
      <c r="E36" s="30" t="n">
        <v>0.434027777777778</v>
      </c>
      <c r="F36" s="28" t="s">
        <v>148</v>
      </c>
      <c r="G36" s="29" t="s">
        <v>74</v>
      </c>
      <c r="H36" s="31" t="n">
        <v>921</v>
      </c>
      <c r="I36" s="31" t="n">
        <v>8910</v>
      </c>
      <c r="J36" s="32" t="n">
        <v>9.6742671009772</v>
      </c>
    </row>
    <row r="37" customFormat="false" ht="13.5" hidden="false" customHeight="false" outlineLevel="0" collapsed="false">
      <c r="A37" s="12" t="s">
        <v>93</v>
      </c>
      <c r="B37" s="27" t="s">
        <v>16</v>
      </c>
      <c r="C37" s="27" t="s">
        <v>42</v>
      </c>
      <c r="D37" s="13" t="n">
        <v>0.361111111111111</v>
      </c>
      <c r="E37" s="13" t="n">
        <v>0.434027777777778</v>
      </c>
      <c r="F37" s="12" t="s">
        <v>148</v>
      </c>
      <c r="G37" s="27" t="s">
        <v>68</v>
      </c>
      <c r="H37" s="14" t="n">
        <v>921</v>
      </c>
      <c r="I37" s="14" t="n">
        <v>8910</v>
      </c>
      <c r="J37" s="15" t="n">
        <v>9.6742671009772</v>
      </c>
    </row>
    <row r="38" customFormat="false" ht="13.5" hidden="false" customHeight="false" outlineLevel="0" collapsed="false">
      <c r="A38" s="12" t="s">
        <v>93</v>
      </c>
      <c r="B38" s="27" t="s">
        <v>26</v>
      </c>
      <c r="C38" s="27" t="s">
        <v>42</v>
      </c>
      <c r="D38" s="13" t="n">
        <v>0.503472222222222</v>
      </c>
      <c r="E38" s="13" t="n">
        <v>0.597222222222222</v>
      </c>
      <c r="F38" s="12" t="s">
        <v>140</v>
      </c>
      <c r="G38" s="27" t="s">
        <v>68</v>
      </c>
      <c r="H38" s="14" t="n">
        <v>1213</v>
      </c>
      <c r="I38" s="14" t="n">
        <v>11360</v>
      </c>
      <c r="J38" s="15" t="n">
        <v>9.36521022258862</v>
      </c>
    </row>
    <row r="39" customFormat="false" ht="13.5" hidden="false" customHeight="false" outlineLevel="0" collapsed="false">
      <c r="A39" s="12" t="s">
        <v>93</v>
      </c>
      <c r="B39" s="27" t="s">
        <v>27</v>
      </c>
      <c r="C39" s="27" t="s">
        <v>42</v>
      </c>
      <c r="D39" s="13" t="n">
        <v>0.454861111111111</v>
      </c>
      <c r="E39" s="13" t="n">
        <v>0.552083333333333</v>
      </c>
      <c r="F39" s="12" t="s">
        <v>137</v>
      </c>
      <c r="G39" s="27" t="s">
        <v>68</v>
      </c>
      <c r="H39" s="14" t="n">
        <v>1468</v>
      </c>
      <c r="I39" s="14" t="n">
        <v>13940</v>
      </c>
      <c r="J39" s="15" t="n">
        <v>9.49591280653951</v>
      </c>
    </row>
    <row r="40" customFormat="false" ht="13.5" hidden="false" customHeight="false" outlineLevel="0" collapsed="false">
      <c r="A40" s="12" t="s">
        <v>94</v>
      </c>
      <c r="B40" s="27" t="s">
        <v>16</v>
      </c>
      <c r="C40" s="27" t="s">
        <v>42</v>
      </c>
      <c r="D40" s="13" t="n">
        <v>0.361111111111111</v>
      </c>
      <c r="E40" s="13" t="n">
        <v>0.434027777777778</v>
      </c>
      <c r="F40" s="12" t="s">
        <v>148</v>
      </c>
      <c r="G40" s="27" t="s">
        <v>68</v>
      </c>
      <c r="H40" s="14" t="n">
        <v>921</v>
      </c>
      <c r="I40" s="14" t="n">
        <v>8910</v>
      </c>
      <c r="J40" s="15" t="n">
        <v>9.6742671009772</v>
      </c>
    </row>
    <row r="41" customFormat="false" ht="13.5" hidden="false" customHeight="false" outlineLevel="0" collapsed="false">
      <c r="A41" s="12" t="s">
        <v>94</v>
      </c>
      <c r="B41" s="27" t="s">
        <v>26</v>
      </c>
      <c r="C41" s="27" t="s">
        <v>42</v>
      </c>
      <c r="D41" s="13" t="n">
        <v>0.815972222222222</v>
      </c>
      <c r="E41" s="13" t="n">
        <v>0.90625</v>
      </c>
      <c r="F41" s="12" t="s">
        <v>139</v>
      </c>
      <c r="G41" s="27" t="s">
        <v>68</v>
      </c>
      <c r="H41" s="14" t="n">
        <v>1213</v>
      </c>
      <c r="I41" s="14" t="n">
        <v>12060</v>
      </c>
      <c r="J41" s="15" t="n">
        <v>9.94229183841715</v>
      </c>
    </row>
    <row r="42" customFormat="false" ht="13.5" hidden="false" customHeight="false" outlineLevel="0" collapsed="false">
      <c r="A42" s="12" t="s">
        <v>94</v>
      </c>
      <c r="B42" s="27" t="s">
        <v>27</v>
      </c>
      <c r="C42" s="27" t="s">
        <v>42</v>
      </c>
      <c r="D42" s="13" t="n">
        <v>0.454861111111111</v>
      </c>
      <c r="E42" s="13" t="n">
        <v>0.552083333333333</v>
      </c>
      <c r="F42" s="12" t="s">
        <v>137</v>
      </c>
      <c r="G42" s="27" t="s">
        <v>68</v>
      </c>
      <c r="H42" s="14" t="n">
        <v>1468</v>
      </c>
      <c r="I42" s="14" t="n">
        <v>13940</v>
      </c>
      <c r="J42" s="15" t="n">
        <v>9.49591280653951</v>
      </c>
    </row>
    <row r="43" customFormat="false" ht="13.5" hidden="false" customHeight="false" outlineLevel="0" collapsed="false">
      <c r="A43" s="12" t="s">
        <v>95</v>
      </c>
      <c r="B43" s="27" t="s">
        <v>16</v>
      </c>
      <c r="C43" s="27" t="s">
        <v>42</v>
      </c>
      <c r="D43" s="13" t="n">
        <v>0.361111111111111</v>
      </c>
      <c r="E43" s="13" t="n">
        <v>0.434027777777778</v>
      </c>
      <c r="F43" s="12" t="s">
        <v>148</v>
      </c>
      <c r="G43" s="27" t="s">
        <v>68</v>
      </c>
      <c r="H43" s="14" t="n">
        <v>921</v>
      </c>
      <c r="I43" s="14" t="n">
        <v>8910</v>
      </c>
      <c r="J43" s="15" t="n">
        <v>9.6742671009772</v>
      </c>
    </row>
    <row r="44" customFormat="false" ht="13.5" hidden="false" customHeight="false" outlineLevel="0" collapsed="false">
      <c r="A44" s="12" t="s">
        <v>95</v>
      </c>
      <c r="B44" s="27" t="s">
        <v>26</v>
      </c>
      <c r="C44" s="27" t="s">
        <v>42</v>
      </c>
      <c r="D44" s="13" t="n">
        <v>0.815972222222222</v>
      </c>
      <c r="E44" s="13" t="n">
        <v>0.90625</v>
      </c>
      <c r="F44" s="12" t="s">
        <v>139</v>
      </c>
      <c r="G44" s="27" t="s">
        <v>68</v>
      </c>
      <c r="H44" s="14" t="n">
        <v>1213</v>
      </c>
      <c r="I44" s="14" t="n">
        <v>12060</v>
      </c>
      <c r="J44" s="15" t="n">
        <v>9.94229183841715</v>
      </c>
    </row>
    <row r="45" customFormat="false" ht="13.5" hidden="false" customHeight="false" outlineLevel="0" collapsed="false">
      <c r="A45" s="12" t="s">
        <v>95</v>
      </c>
      <c r="B45" s="27" t="s">
        <v>27</v>
      </c>
      <c r="C45" s="27" t="s">
        <v>42</v>
      </c>
      <c r="D45" s="13" t="n">
        <v>0.454861111111111</v>
      </c>
      <c r="E45" s="13" t="n">
        <v>0.552083333333333</v>
      </c>
      <c r="F45" s="12" t="s">
        <v>137</v>
      </c>
      <c r="G45" s="27" t="s">
        <v>68</v>
      </c>
      <c r="H45" s="14" t="n">
        <v>1468</v>
      </c>
      <c r="I45" s="14" t="n">
        <v>13940</v>
      </c>
      <c r="J45" s="15" t="n">
        <v>9.49591280653951</v>
      </c>
    </row>
    <row r="46" customFormat="false" ht="13.5" hidden="false" customHeight="false" outlineLevel="0" collapsed="false">
      <c r="A46" s="12" t="s">
        <v>96</v>
      </c>
      <c r="B46" s="27" t="s">
        <v>16</v>
      </c>
      <c r="C46" s="27" t="s">
        <v>42</v>
      </c>
      <c r="D46" s="13" t="n">
        <v>0.361111111111111</v>
      </c>
      <c r="E46" s="13" t="n">
        <v>0.434027777777778</v>
      </c>
      <c r="F46" s="12" t="s">
        <v>148</v>
      </c>
      <c r="G46" s="27" t="s">
        <v>68</v>
      </c>
      <c r="H46" s="14" t="n">
        <v>921</v>
      </c>
      <c r="I46" s="14" t="n">
        <v>8910</v>
      </c>
      <c r="J46" s="15" t="n">
        <v>9.6742671009772</v>
      </c>
    </row>
    <row r="47" customFormat="false" ht="13.5" hidden="false" customHeight="false" outlineLevel="0" collapsed="false">
      <c r="A47" s="12" t="s">
        <v>96</v>
      </c>
      <c r="B47" s="27" t="s">
        <v>27</v>
      </c>
      <c r="C47" s="27" t="s">
        <v>42</v>
      </c>
      <c r="D47" s="13" t="n">
        <v>0.454861111111111</v>
      </c>
      <c r="E47" s="13" t="n">
        <v>0.552083333333333</v>
      </c>
      <c r="F47" s="12" t="s">
        <v>137</v>
      </c>
      <c r="G47" s="27" t="s">
        <v>68</v>
      </c>
      <c r="H47" s="14" t="n">
        <v>1468</v>
      </c>
      <c r="I47" s="14" t="n">
        <v>13940</v>
      </c>
      <c r="J47" s="15" t="n">
        <v>9.49591280653951</v>
      </c>
    </row>
    <row r="48" customFormat="false" ht="13.5" hidden="false" customHeight="false" outlineLevel="0" collapsed="false">
      <c r="A48" s="12" t="s">
        <v>97</v>
      </c>
      <c r="B48" s="27" t="s">
        <v>26</v>
      </c>
      <c r="C48" s="27" t="s">
        <v>42</v>
      </c>
      <c r="D48" s="13" t="n">
        <v>0.503472222222222</v>
      </c>
      <c r="E48" s="13" t="n">
        <v>0.597222222222222</v>
      </c>
      <c r="F48" s="12" t="s">
        <v>140</v>
      </c>
      <c r="G48" s="27" t="s">
        <v>68</v>
      </c>
      <c r="H48" s="14" t="n">
        <v>1213</v>
      </c>
      <c r="I48" s="14" t="n">
        <v>11560</v>
      </c>
      <c r="J48" s="15" t="n">
        <v>9.53009068425392</v>
      </c>
    </row>
    <row r="49" customFormat="false" ht="13.5" hidden="false" customHeight="false" outlineLevel="0" collapsed="false">
      <c r="A49" s="12" t="s">
        <v>97</v>
      </c>
      <c r="B49" s="27" t="s">
        <v>27</v>
      </c>
      <c r="C49" s="27" t="s">
        <v>42</v>
      </c>
      <c r="D49" s="13" t="n">
        <v>0.454861111111111</v>
      </c>
      <c r="E49" s="13" t="n">
        <v>0.552083333333333</v>
      </c>
      <c r="F49" s="12" t="s">
        <v>137</v>
      </c>
      <c r="G49" s="27" t="s">
        <v>68</v>
      </c>
      <c r="H49" s="14" t="n">
        <v>1468</v>
      </c>
      <c r="I49" s="14" t="n">
        <v>13940</v>
      </c>
      <c r="J49" s="15" t="n">
        <v>9.49591280653951</v>
      </c>
    </row>
    <row r="50" customFormat="false" ht="13.5" hidden="false" customHeight="false" outlineLevel="0" collapsed="false">
      <c r="A50" s="28" t="s">
        <v>98</v>
      </c>
      <c r="B50" s="29" t="s">
        <v>27</v>
      </c>
      <c r="C50" s="29" t="s">
        <v>48</v>
      </c>
      <c r="D50" s="30" t="n">
        <v>0.454861111111111</v>
      </c>
      <c r="E50" s="30" t="n">
        <v>0.552083333333333</v>
      </c>
      <c r="F50" s="28" t="s">
        <v>137</v>
      </c>
      <c r="G50" s="29" t="s">
        <v>74</v>
      </c>
      <c r="H50" s="31" t="n">
        <v>1468</v>
      </c>
      <c r="I50" s="31" t="n">
        <v>13940</v>
      </c>
      <c r="J50" s="32" t="n">
        <v>9.49591280653951</v>
      </c>
    </row>
    <row r="51" customFormat="false" ht="13.5" hidden="false" customHeight="false" outlineLevel="0" collapsed="false">
      <c r="A51" s="28" t="s">
        <v>99</v>
      </c>
      <c r="B51" s="29" t="s">
        <v>56</v>
      </c>
      <c r="C51" s="29" t="s">
        <v>48</v>
      </c>
      <c r="D51" s="30" t="n">
        <v>0.503472222222222</v>
      </c>
      <c r="E51" s="30" t="n">
        <v>0.597222222222222</v>
      </c>
      <c r="F51" s="28" t="s">
        <v>140</v>
      </c>
      <c r="G51" s="29" t="s">
        <v>74</v>
      </c>
      <c r="H51" s="31" t="n">
        <v>1213</v>
      </c>
      <c r="I51" s="31" t="n">
        <v>12060</v>
      </c>
      <c r="J51" s="32" t="n">
        <v>9.94229183841715</v>
      </c>
    </row>
    <row r="52" customFormat="false" ht="13.5" hidden="false" customHeight="false" outlineLevel="0" collapsed="false">
      <c r="A52" s="28" t="s">
        <v>99</v>
      </c>
      <c r="B52" s="29" t="s">
        <v>28</v>
      </c>
      <c r="C52" s="29" t="s">
        <v>48</v>
      </c>
      <c r="D52" s="30" t="n">
        <v>0.631944444444444</v>
      </c>
      <c r="E52" s="30" t="n">
        <v>0.732638888888889</v>
      </c>
      <c r="F52" s="28" t="s">
        <v>138</v>
      </c>
      <c r="G52" s="29" t="s">
        <v>74</v>
      </c>
      <c r="H52" s="31" t="n">
        <v>1566</v>
      </c>
      <c r="I52" s="31" t="n">
        <v>15340</v>
      </c>
      <c r="J52" s="32" t="n">
        <v>9.79565772669221</v>
      </c>
    </row>
    <row r="53" customFormat="false" ht="13.5" hidden="false" customHeight="false" outlineLevel="0" collapsed="false">
      <c r="A53" s="12" t="s">
        <v>100</v>
      </c>
      <c r="B53" s="27" t="s">
        <v>16</v>
      </c>
      <c r="C53" s="27" t="s">
        <v>42</v>
      </c>
      <c r="D53" s="13" t="n">
        <v>0.361111111111111</v>
      </c>
      <c r="E53" s="13" t="n">
        <v>0.434027777777778</v>
      </c>
      <c r="F53" s="12" t="s">
        <v>148</v>
      </c>
      <c r="G53" s="27" t="s">
        <v>68</v>
      </c>
      <c r="H53" s="14" t="n">
        <v>921</v>
      </c>
      <c r="I53" s="14" t="n">
        <v>8910</v>
      </c>
      <c r="J53" s="15" t="n">
        <v>9.6742671009772</v>
      </c>
    </row>
    <row r="54" customFormat="false" ht="13.5" hidden="false" customHeight="false" outlineLevel="0" collapsed="false">
      <c r="A54" s="12" t="s">
        <v>100</v>
      </c>
      <c r="B54" s="27" t="s">
        <v>16</v>
      </c>
      <c r="C54" s="27" t="s">
        <v>42</v>
      </c>
      <c r="D54" s="13" t="n">
        <v>0.496527777777778</v>
      </c>
      <c r="E54" s="13" t="n">
        <v>0.569444444444444</v>
      </c>
      <c r="F54" s="12" t="s">
        <v>144</v>
      </c>
      <c r="G54" s="27" t="s">
        <v>44</v>
      </c>
      <c r="H54" s="14" t="n">
        <v>921</v>
      </c>
      <c r="I54" s="14" t="n">
        <v>8410</v>
      </c>
      <c r="J54" s="15" t="n">
        <v>9.1313789359392</v>
      </c>
    </row>
    <row r="55" customFormat="false" ht="13.5" hidden="false" customHeight="false" outlineLevel="0" collapsed="false">
      <c r="A55" s="12" t="s">
        <v>100</v>
      </c>
      <c r="B55" s="27" t="s">
        <v>26</v>
      </c>
      <c r="C55" s="27" t="s">
        <v>42</v>
      </c>
      <c r="D55" s="13" t="n">
        <v>0.503472222222222</v>
      </c>
      <c r="E55" s="13" t="n">
        <v>0.597222222222222</v>
      </c>
      <c r="F55" s="12" t="s">
        <v>140</v>
      </c>
      <c r="G55" s="27" t="s">
        <v>68</v>
      </c>
      <c r="H55" s="14" t="n">
        <v>1213</v>
      </c>
      <c r="I55" s="14" t="n">
        <v>11360</v>
      </c>
      <c r="J55" s="15" t="n">
        <v>9.36521022258862</v>
      </c>
    </row>
    <row r="56" customFormat="false" ht="13.5" hidden="false" customHeight="false" outlineLevel="0" collapsed="false">
      <c r="A56" s="12" t="s">
        <v>100</v>
      </c>
      <c r="B56" s="27" t="s">
        <v>27</v>
      </c>
      <c r="C56" s="27" t="s">
        <v>42</v>
      </c>
      <c r="D56" s="13" t="n">
        <v>0.454861111111111</v>
      </c>
      <c r="E56" s="13" t="n">
        <v>0.552083333333333</v>
      </c>
      <c r="F56" s="12" t="s">
        <v>137</v>
      </c>
      <c r="G56" s="27" t="s">
        <v>68</v>
      </c>
      <c r="H56" s="14" t="n">
        <v>1468</v>
      </c>
      <c r="I56" s="14" t="n">
        <v>13940</v>
      </c>
      <c r="J56" s="15" t="n">
        <v>9.49591280653951</v>
      </c>
    </row>
    <row r="57" customFormat="false" ht="13.5" hidden="false" customHeight="false" outlineLevel="0" collapsed="false">
      <c r="A57" s="12" t="s">
        <v>100</v>
      </c>
      <c r="B57" s="27" t="s">
        <v>28</v>
      </c>
      <c r="C57" s="27" t="s">
        <v>42</v>
      </c>
      <c r="D57" s="13" t="n">
        <v>0.631944444444444</v>
      </c>
      <c r="E57" s="13" t="n">
        <v>0.732638888888889</v>
      </c>
      <c r="F57" s="12" t="s">
        <v>138</v>
      </c>
      <c r="G57" s="27" t="s">
        <v>68</v>
      </c>
      <c r="H57" s="14" t="n">
        <v>1566</v>
      </c>
      <c r="I57" s="14" t="n">
        <v>15340</v>
      </c>
      <c r="J57" s="15" t="n">
        <v>9.79565772669221</v>
      </c>
    </row>
    <row r="58" customFormat="false" ht="13.5" hidden="false" customHeight="false" outlineLevel="0" collapsed="false">
      <c r="A58" s="12" t="s">
        <v>101</v>
      </c>
      <c r="B58" s="27" t="s">
        <v>16</v>
      </c>
      <c r="C58" s="27" t="s">
        <v>42</v>
      </c>
      <c r="D58" s="13" t="n">
        <v>0.361111111111111</v>
      </c>
      <c r="E58" s="13" t="n">
        <v>0.434027777777778</v>
      </c>
      <c r="F58" s="12" t="s">
        <v>148</v>
      </c>
      <c r="G58" s="27" t="s">
        <v>68</v>
      </c>
      <c r="H58" s="14" t="n">
        <v>921</v>
      </c>
      <c r="I58" s="14" t="n">
        <v>8910</v>
      </c>
      <c r="J58" s="15" t="n">
        <v>9.6742671009772</v>
      </c>
    </row>
    <row r="59" customFormat="false" ht="13.5" hidden="false" customHeight="false" outlineLevel="0" collapsed="false">
      <c r="A59" s="12" t="s">
        <v>101</v>
      </c>
      <c r="B59" s="27" t="s">
        <v>26</v>
      </c>
      <c r="C59" s="27" t="s">
        <v>42</v>
      </c>
      <c r="D59" s="13" t="n">
        <v>0.815972222222222</v>
      </c>
      <c r="E59" s="13" t="n">
        <v>0.90625</v>
      </c>
      <c r="F59" s="12" t="s">
        <v>139</v>
      </c>
      <c r="G59" s="27" t="s">
        <v>68</v>
      </c>
      <c r="H59" s="14" t="n">
        <v>1213</v>
      </c>
      <c r="I59" s="14" t="n">
        <v>12060</v>
      </c>
      <c r="J59" s="15" t="n">
        <v>9.94229183841715</v>
      </c>
    </row>
    <row r="60" customFormat="false" ht="13.5" hidden="false" customHeight="false" outlineLevel="0" collapsed="false">
      <c r="A60" s="12" t="s">
        <v>101</v>
      </c>
      <c r="B60" s="27" t="s">
        <v>27</v>
      </c>
      <c r="C60" s="27" t="s">
        <v>42</v>
      </c>
      <c r="D60" s="13" t="n">
        <v>0.454861111111111</v>
      </c>
      <c r="E60" s="13" t="n">
        <v>0.552083333333333</v>
      </c>
      <c r="F60" s="12" t="s">
        <v>137</v>
      </c>
      <c r="G60" s="27" t="s">
        <v>68</v>
      </c>
      <c r="H60" s="14" t="n">
        <v>1468</v>
      </c>
      <c r="I60" s="14" t="n">
        <v>13940</v>
      </c>
      <c r="J60" s="15" t="n">
        <v>9.49591280653951</v>
      </c>
    </row>
    <row r="61" customFormat="false" ht="13.5" hidden="false" customHeight="false" outlineLevel="0" collapsed="false">
      <c r="A61" s="12" t="s">
        <v>102</v>
      </c>
      <c r="B61" s="27" t="s">
        <v>16</v>
      </c>
      <c r="C61" s="27" t="s">
        <v>42</v>
      </c>
      <c r="D61" s="13" t="n">
        <v>0.361111111111111</v>
      </c>
      <c r="E61" s="13" t="n">
        <v>0.434027777777778</v>
      </c>
      <c r="F61" s="12" t="s">
        <v>148</v>
      </c>
      <c r="G61" s="27" t="s">
        <v>68</v>
      </c>
      <c r="H61" s="14" t="n">
        <v>921</v>
      </c>
      <c r="I61" s="14" t="n">
        <v>8910</v>
      </c>
      <c r="J61" s="15" t="n">
        <v>9.6742671009772</v>
      </c>
    </row>
    <row r="62" customFormat="false" ht="13.5" hidden="false" customHeight="false" outlineLevel="0" collapsed="false">
      <c r="A62" s="12" t="s">
        <v>102</v>
      </c>
      <c r="B62" s="27" t="s">
        <v>26</v>
      </c>
      <c r="C62" s="27" t="s">
        <v>42</v>
      </c>
      <c r="D62" s="13" t="n">
        <v>0.815972222222222</v>
      </c>
      <c r="E62" s="13" t="n">
        <v>0.90625</v>
      </c>
      <c r="F62" s="12" t="s">
        <v>139</v>
      </c>
      <c r="G62" s="27" t="s">
        <v>68</v>
      </c>
      <c r="H62" s="14" t="n">
        <v>1213</v>
      </c>
      <c r="I62" s="14" t="n">
        <v>12060</v>
      </c>
      <c r="J62" s="15" t="n">
        <v>9.94229183841715</v>
      </c>
    </row>
    <row r="63" customFormat="false" ht="13.5" hidden="false" customHeight="false" outlineLevel="0" collapsed="false">
      <c r="A63" s="12" t="s">
        <v>102</v>
      </c>
      <c r="B63" s="27" t="s">
        <v>27</v>
      </c>
      <c r="C63" s="27" t="s">
        <v>42</v>
      </c>
      <c r="D63" s="13" t="n">
        <v>0.454861111111111</v>
      </c>
      <c r="E63" s="13" t="n">
        <v>0.552083333333333</v>
      </c>
      <c r="F63" s="12" t="s">
        <v>137</v>
      </c>
      <c r="G63" s="27" t="s">
        <v>68</v>
      </c>
      <c r="H63" s="14" t="n">
        <v>1468</v>
      </c>
      <c r="I63" s="14" t="n">
        <v>13940</v>
      </c>
      <c r="J63" s="15" t="n">
        <v>9.49591280653951</v>
      </c>
    </row>
    <row r="64" customFormat="false" ht="13.5" hidden="false" customHeight="false" outlineLevel="0" collapsed="false">
      <c r="A64" s="12" t="s">
        <v>103</v>
      </c>
      <c r="B64" s="27" t="s">
        <v>16</v>
      </c>
      <c r="C64" s="27" t="s">
        <v>42</v>
      </c>
      <c r="D64" s="13" t="n">
        <v>0.361111111111111</v>
      </c>
      <c r="E64" s="13" t="n">
        <v>0.434027777777778</v>
      </c>
      <c r="F64" s="12" t="s">
        <v>148</v>
      </c>
      <c r="G64" s="27" t="s">
        <v>68</v>
      </c>
      <c r="H64" s="14" t="n">
        <v>921</v>
      </c>
      <c r="I64" s="14" t="n">
        <v>8910</v>
      </c>
      <c r="J64" s="15" t="n">
        <v>9.6742671009772</v>
      </c>
    </row>
    <row r="65" customFormat="false" ht="13.5" hidden="false" customHeight="false" outlineLevel="0" collapsed="false">
      <c r="A65" s="12" t="s">
        <v>103</v>
      </c>
      <c r="B65" s="27" t="s">
        <v>16</v>
      </c>
      <c r="C65" s="27" t="s">
        <v>42</v>
      </c>
      <c r="D65" s="13" t="n">
        <v>0.496527777777778</v>
      </c>
      <c r="E65" s="13" t="n">
        <v>0.569444444444444</v>
      </c>
      <c r="F65" s="12" t="s">
        <v>144</v>
      </c>
      <c r="G65" s="27" t="s">
        <v>44</v>
      </c>
      <c r="H65" s="14" t="n">
        <v>921</v>
      </c>
      <c r="I65" s="14" t="n">
        <v>8410</v>
      </c>
      <c r="J65" s="15" t="n">
        <v>9.1313789359392</v>
      </c>
    </row>
    <row r="66" customFormat="false" ht="13.5" hidden="false" customHeight="false" outlineLevel="0" collapsed="false">
      <c r="A66" s="12" t="s">
        <v>103</v>
      </c>
      <c r="B66" s="27" t="s">
        <v>27</v>
      </c>
      <c r="C66" s="27" t="s">
        <v>42</v>
      </c>
      <c r="D66" s="13" t="n">
        <v>0.454861111111111</v>
      </c>
      <c r="E66" s="13" t="n">
        <v>0.552083333333333</v>
      </c>
      <c r="F66" s="12" t="s">
        <v>137</v>
      </c>
      <c r="G66" s="27" t="s">
        <v>68</v>
      </c>
      <c r="H66" s="14" t="n">
        <v>1468</v>
      </c>
      <c r="I66" s="14" t="n">
        <v>13940</v>
      </c>
      <c r="J66" s="15" t="n">
        <v>9.49591280653951</v>
      </c>
    </row>
    <row r="67" customFormat="false" ht="13.5" hidden="false" customHeight="false" outlineLevel="0" collapsed="false">
      <c r="A67" s="12" t="s">
        <v>104</v>
      </c>
      <c r="B67" s="27" t="s">
        <v>26</v>
      </c>
      <c r="C67" s="27" t="s">
        <v>42</v>
      </c>
      <c r="D67" s="13" t="n">
        <v>0.503472222222222</v>
      </c>
      <c r="E67" s="13" t="n">
        <v>0.597222222222222</v>
      </c>
      <c r="F67" s="12" t="s">
        <v>140</v>
      </c>
      <c r="G67" s="27" t="s">
        <v>68</v>
      </c>
      <c r="H67" s="14" t="n">
        <v>1213</v>
      </c>
      <c r="I67" s="14" t="n">
        <v>11560</v>
      </c>
      <c r="J67" s="15" t="n">
        <v>9.53009068425392</v>
      </c>
    </row>
    <row r="68" customFormat="false" ht="13.5" hidden="false" customHeight="false" outlineLevel="0" collapsed="false">
      <c r="A68" s="12" t="s">
        <v>104</v>
      </c>
      <c r="B68" s="27" t="s">
        <v>27</v>
      </c>
      <c r="C68" s="27" t="s">
        <v>42</v>
      </c>
      <c r="D68" s="13" t="n">
        <v>0.454861111111111</v>
      </c>
      <c r="E68" s="13" t="n">
        <v>0.552083333333333</v>
      </c>
      <c r="F68" s="12" t="s">
        <v>137</v>
      </c>
      <c r="G68" s="27" t="s">
        <v>68</v>
      </c>
      <c r="H68" s="14" t="n">
        <v>1468</v>
      </c>
      <c r="I68" s="14" t="n">
        <v>13940</v>
      </c>
      <c r="J68" s="15" t="n">
        <v>9.49591280653951</v>
      </c>
    </row>
    <row r="69" customFormat="false" ht="13.5" hidden="false" customHeight="false" outlineLevel="0" collapsed="false">
      <c r="A69" s="28" t="s">
        <v>106</v>
      </c>
      <c r="B69" s="29" t="s">
        <v>56</v>
      </c>
      <c r="C69" s="29" t="s">
        <v>48</v>
      </c>
      <c r="D69" s="30" t="n">
        <v>0.503472222222222</v>
      </c>
      <c r="E69" s="30" t="n">
        <v>0.597222222222222</v>
      </c>
      <c r="F69" s="28" t="s">
        <v>140</v>
      </c>
      <c r="G69" s="29" t="s">
        <v>74</v>
      </c>
      <c r="H69" s="31" t="n">
        <v>1213</v>
      </c>
      <c r="I69" s="31" t="n">
        <v>12060</v>
      </c>
      <c r="J69" s="32" t="n">
        <v>9.94229183841715</v>
      </c>
    </row>
    <row r="70" customFormat="false" ht="13.5" hidden="false" customHeight="false" outlineLevel="0" collapsed="false">
      <c r="A70" s="28" t="s">
        <v>106</v>
      </c>
      <c r="B70" s="29" t="s">
        <v>28</v>
      </c>
      <c r="C70" s="29" t="s">
        <v>48</v>
      </c>
      <c r="D70" s="30" t="n">
        <v>0.631944444444444</v>
      </c>
      <c r="E70" s="30" t="n">
        <v>0.732638888888889</v>
      </c>
      <c r="F70" s="28" t="s">
        <v>138</v>
      </c>
      <c r="G70" s="29" t="s">
        <v>74</v>
      </c>
      <c r="H70" s="31" t="n">
        <v>1566</v>
      </c>
      <c r="I70" s="31" t="n">
        <v>15340</v>
      </c>
      <c r="J70" s="32" t="n">
        <v>9.79565772669221</v>
      </c>
    </row>
    <row r="71" customFormat="false" ht="13.5" hidden="false" customHeight="false" outlineLevel="0" collapsed="false">
      <c r="A71" s="12" t="s">
        <v>107</v>
      </c>
      <c r="B71" s="27" t="s">
        <v>16</v>
      </c>
      <c r="C71" s="27" t="s">
        <v>42</v>
      </c>
      <c r="D71" s="13" t="n">
        <v>0.361111111111111</v>
      </c>
      <c r="E71" s="13" t="n">
        <v>0.434027777777778</v>
      </c>
      <c r="F71" s="12" t="s">
        <v>148</v>
      </c>
      <c r="G71" s="27" t="s">
        <v>68</v>
      </c>
      <c r="H71" s="14" t="n">
        <v>921</v>
      </c>
      <c r="I71" s="14" t="n">
        <v>8910</v>
      </c>
      <c r="J71" s="15" t="n">
        <v>9.6742671009772</v>
      </c>
    </row>
    <row r="72" customFormat="false" ht="13.5" hidden="false" customHeight="false" outlineLevel="0" collapsed="false">
      <c r="A72" s="12" t="s">
        <v>107</v>
      </c>
      <c r="B72" s="27" t="s">
        <v>16</v>
      </c>
      <c r="C72" s="27" t="s">
        <v>42</v>
      </c>
      <c r="D72" s="13" t="n">
        <v>0.496527777777778</v>
      </c>
      <c r="E72" s="13" t="n">
        <v>0.569444444444444</v>
      </c>
      <c r="F72" s="12" t="s">
        <v>144</v>
      </c>
      <c r="G72" s="27" t="s">
        <v>44</v>
      </c>
      <c r="H72" s="14" t="n">
        <v>921</v>
      </c>
      <c r="I72" s="14" t="n">
        <v>8410</v>
      </c>
      <c r="J72" s="15" t="n">
        <v>9.1313789359392</v>
      </c>
    </row>
    <row r="73" customFormat="false" ht="13.5" hidden="false" customHeight="false" outlineLevel="0" collapsed="false">
      <c r="A73" s="12" t="s">
        <v>107</v>
      </c>
      <c r="B73" s="27" t="s">
        <v>26</v>
      </c>
      <c r="C73" s="27" t="s">
        <v>42</v>
      </c>
      <c r="D73" s="13" t="n">
        <v>0.503472222222222</v>
      </c>
      <c r="E73" s="13" t="n">
        <v>0.597222222222222</v>
      </c>
      <c r="F73" s="12" t="s">
        <v>140</v>
      </c>
      <c r="G73" s="27" t="s">
        <v>68</v>
      </c>
      <c r="H73" s="14" t="n">
        <v>1213</v>
      </c>
      <c r="I73" s="14" t="n">
        <v>11360</v>
      </c>
      <c r="J73" s="15" t="n">
        <v>9.36521022258862</v>
      </c>
    </row>
    <row r="74" customFormat="false" ht="13.5" hidden="false" customHeight="false" outlineLevel="0" collapsed="false">
      <c r="A74" s="12" t="s">
        <v>108</v>
      </c>
      <c r="B74" s="27" t="s">
        <v>16</v>
      </c>
      <c r="C74" s="27" t="s">
        <v>42</v>
      </c>
      <c r="D74" s="13" t="n">
        <v>0.361111111111111</v>
      </c>
      <c r="E74" s="13" t="n">
        <v>0.434027777777778</v>
      </c>
      <c r="F74" s="12" t="s">
        <v>148</v>
      </c>
      <c r="G74" s="27" t="s">
        <v>68</v>
      </c>
      <c r="H74" s="14" t="n">
        <v>921</v>
      </c>
      <c r="I74" s="14" t="n">
        <v>8910</v>
      </c>
      <c r="J74" s="15" t="n">
        <v>9.6742671009772</v>
      </c>
    </row>
    <row r="75" customFormat="false" ht="13.5" hidden="false" customHeight="false" outlineLevel="0" collapsed="false">
      <c r="A75" s="12" t="s">
        <v>108</v>
      </c>
      <c r="B75" s="27" t="s">
        <v>26</v>
      </c>
      <c r="C75" s="27" t="s">
        <v>42</v>
      </c>
      <c r="D75" s="13" t="n">
        <v>0.815972222222222</v>
      </c>
      <c r="E75" s="13" t="n">
        <v>0.90625</v>
      </c>
      <c r="F75" s="12" t="s">
        <v>139</v>
      </c>
      <c r="G75" s="27" t="s">
        <v>68</v>
      </c>
      <c r="H75" s="14" t="n">
        <v>1213</v>
      </c>
      <c r="I75" s="14" t="n">
        <v>12060</v>
      </c>
      <c r="J75" s="15" t="n">
        <v>9.94229183841715</v>
      </c>
    </row>
    <row r="76" customFormat="false" ht="13.5" hidden="false" customHeight="false" outlineLevel="0" collapsed="false">
      <c r="A76" s="22" t="s">
        <v>109</v>
      </c>
      <c r="B76" s="23"/>
      <c r="C76" s="23"/>
      <c r="D76" s="24"/>
      <c r="E76" s="24"/>
      <c r="F76" s="23"/>
      <c r="G76" s="23"/>
      <c r="H76" s="25"/>
      <c r="I76" s="25"/>
      <c r="J76" s="26"/>
    </row>
    <row r="77" customFormat="false" ht="13.5" hidden="false" customHeight="false" outlineLevel="0" collapsed="false">
      <c r="A77" s="12" t="s">
        <v>110</v>
      </c>
      <c r="B77" s="27" t="s">
        <v>26</v>
      </c>
      <c r="C77" s="27" t="s">
        <v>42</v>
      </c>
      <c r="D77" s="13" t="n">
        <v>0.503472222222222</v>
      </c>
      <c r="E77" s="13" t="n">
        <v>0.597222222222222</v>
      </c>
      <c r="F77" s="12" t="s">
        <v>140</v>
      </c>
      <c r="G77" s="27" t="s">
        <v>68</v>
      </c>
      <c r="H77" s="14" t="n">
        <v>1213</v>
      </c>
      <c r="I77" s="14" t="n">
        <v>11360</v>
      </c>
      <c r="J77" s="15" t="n">
        <v>9.36521022258862</v>
      </c>
    </row>
    <row r="78" customFormat="false" ht="13.5" hidden="false" customHeight="false" outlineLevel="0" collapsed="false">
      <c r="A78" s="12" t="s">
        <v>111</v>
      </c>
      <c r="B78" s="27" t="s">
        <v>26</v>
      </c>
      <c r="C78" s="27" t="s">
        <v>42</v>
      </c>
      <c r="D78" s="13" t="n">
        <v>0.815972222222222</v>
      </c>
      <c r="E78" s="13" t="n">
        <v>0.90625</v>
      </c>
      <c r="F78" s="12" t="s">
        <v>139</v>
      </c>
      <c r="G78" s="27" t="s">
        <v>68</v>
      </c>
      <c r="H78" s="14" t="n">
        <v>1213</v>
      </c>
      <c r="I78" s="14" t="n">
        <v>12060</v>
      </c>
      <c r="J78" s="15" t="n">
        <v>9.94229183841715</v>
      </c>
    </row>
    <row r="79" customFormat="false" ht="13.5" hidden="false" customHeight="false" outlineLevel="0" collapsed="false">
      <c r="A79" s="12" t="s">
        <v>112</v>
      </c>
      <c r="B79" s="27" t="s">
        <v>26</v>
      </c>
      <c r="C79" s="27" t="s">
        <v>42</v>
      </c>
      <c r="D79" s="13" t="n">
        <v>0.815972222222222</v>
      </c>
      <c r="E79" s="13" t="n">
        <v>0.90625</v>
      </c>
      <c r="F79" s="12" t="s">
        <v>139</v>
      </c>
      <c r="G79" s="27" t="s">
        <v>68</v>
      </c>
      <c r="H79" s="14" t="n">
        <v>1213</v>
      </c>
      <c r="I79" s="14" t="n">
        <v>12060</v>
      </c>
      <c r="J79" s="15" t="n">
        <v>9.94229183841715</v>
      </c>
    </row>
    <row r="80" customFormat="false" ht="13.5" hidden="false" customHeight="false" outlineLevel="0" collapsed="false">
      <c r="A80" s="12" t="s">
        <v>114</v>
      </c>
      <c r="B80" s="27" t="s">
        <v>26</v>
      </c>
      <c r="C80" s="27" t="s">
        <v>42</v>
      </c>
      <c r="D80" s="13" t="n">
        <v>0.503472222222222</v>
      </c>
      <c r="E80" s="13" t="n">
        <v>0.597222222222222</v>
      </c>
      <c r="F80" s="12" t="s">
        <v>140</v>
      </c>
      <c r="G80" s="27" t="s">
        <v>68</v>
      </c>
      <c r="H80" s="14" t="n">
        <v>1213</v>
      </c>
      <c r="I80" s="14" t="n">
        <v>11560</v>
      </c>
      <c r="J80" s="15" t="n">
        <v>9.53009068425392</v>
      </c>
    </row>
    <row r="81" customFormat="false" ht="13.5" hidden="false" customHeight="false" outlineLevel="0" collapsed="false">
      <c r="A81" s="28" t="s">
        <v>115</v>
      </c>
      <c r="B81" s="29" t="s">
        <v>52</v>
      </c>
      <c r="C81" s="29" t="s">
        <v>48</v>
      </c>
      <c r="D81" s="30" t="n">
        <v>0.496527777777778</v>
      </c>
      <c r="E81" s="30" t="n">
        <v>0.569444444444444</v>
      </c>
      <c r="F81" s="28" t="s">
        <v>144</v>
      </c>
      <c r="G81" s="29" t="s">
        <v>74</v>
      </c>
      <c r="H81" s="31" t="n">
        <v>921</v>
      </c>
      <c r="I81" s="31" t="n">
        <v>8410</v>
      </c>
      <c r="J81" s="32" t="n">
        <v>9.1313789359392</v>
      </c>
    </row>
    <row r="82" customFormat="false" ht="13.5" hidden="false" customHeight="false" outlineLevel="0" collapsed="false">
      <c r="A82" s="28" t="s">
        <v>115</v>
      </c>
      <c r="B82" s="29" t="s">
        <v>56</v>
      </c>
      <c r="C82" s="29" t="s">
        <v>48</v>
      </c>
      <c r="D82" s="30" t="n">
        <v>0.503472222222222</v>
      </c>
      <c r="E82" s="30" t="n">
        <v>0.597222222222222</v>
      </c>
      <c r="F82" s="28" t="s">
        <v>140</v>
      </c>
      <c r="G82" s="29" t="s">
        <v>74</v>
      </c>
      <c r="H82" s="31" t="n">
        <v>1213</v>
      </c>
      <c r="I82" s="31" t="n">
        <v>12060</v>
      </c>
      <c r="J82" s="32" t="n">
        <v>9.94229183841715</v>
      </c>
    </row>
    <row r="83" customFormat="false" ht="13.5" hidden="false" customHeight="false" outlineLevel="0" collapsed="false">
      <c r="A83" s="12" t="s">
        <v>116</v>
      </c>
      <c r="B83" s="27" t="s">
        <v>16</v>
      </c>
      <c r="C83" s="27" t="s">
        <v>42</v>
      </c>
      <c r="D83" s="13" t="n">
        <v>0.361111111111111</v>
      </c>
      <c r="E83" s="13" t="n">
        <v>0.434027777777778</v>
      </c>
      <c r="F83" s="12" t="s">
        <v>148</v>
      </c>
      <c r="G83" s="27" t="s">
        <v>68</v>
      </c>
      <c r="H83" s="14" t="n">
        <v>921</v>
      </c>
      <c r="I83" s="14" t="n">
        <v>8810</v>
      </c>
      <c r="J83" s="15" t="n">
        <v>9.5656894679696</v>
      </c>
    </row>
    <row r="84" customFormat="false" ht="13.5" hidden="false" customHeight="false" outlineLevel="0" collapsed="false">
      <c r="A84" s="12" t="s">
        <v>116</v>
      </c>
      <c r="B84" s="27" t="s">
        <v>26</v>
      </c>
      <c r="C84" s="27" t="s">
        <v>42</v>
      </c>
      <c r="D84" s="13" t="n">
        <v>0.503472222222222</v>
      </c>
      <c r="E84" s="13" t="n">
        <v>0.597222222222222</v>
      </c>
      <c r="F84" s="12" t="s">
        <v>140</v>
      </c>
      <c r="G84" s="27" t="s">
        <v>68</v>
      </c>
      <c r="H84" s="14" t="n">
        <v>1213</v>
      </c>
      <c r="I84" s="14" t="n">
        <v>11360</v>
      </c>
      <c r="J84" s="15" t="n">
        <v>9.36521022258862</v>
      </c>
    </row>
    <row r="85" customFormat="false" ht="13.5" hidden="false" customHeight="false" outlineLevel="0" collapsed="false">
      <c r="A85" s="12" t="s">
        <v>117</v>
      </c>
      <c r="B85" s="27" t="s">
        <v>16</v>
      </c>
      <c r="C85" s="27" t="s">
        <v>42</v>
      </c>
      <c r="D85" s="13" t="n">
        <v>0.361111111111111</v>
      </c>
      <c r="E85" s="13" t="n">
        <v>0.434027777777778</v>
      </c>
      <c r="F85" s="12" t="s">
        <v>148</v>
      </c>
      <c r="G85" s="27" t="s">
        <v>68</v>
      </c>
      <c r="H85" s="14" t="n">
        <v>921</v>
      </c>
      <c r="I85" s="14" t="n">
        <v>8810</v>
      </c>
      <c r="J85" s="15" t="n">
        <v>9.5656894679696</v>
      </c>
    </row>
    <row r="86" customFormat="false" ht="13.5" hidden="false" customHeight="false" outlineLevel="0" collapsed="false">
      <c r="A86" s="12" t="s">
        <v>117</v>
      </c>
      <c r="B86" s="27" t="s">
        <v>26</v>
      </c>
      <c r="C86" s="27" t="s">
        <v>42</v>
      </c>
      <c r="D86" s="13" t="n">
        <v>0.815972222222222</v>
      </c>
      <c r="E86" s="13" t="n">
        <v>0.90625</v>
      </c>
      <c r="F86" s="12" t="s">
        <v>139</v>
      </c>
      <c r="G86" s="27" t="s">
        <v>68</v>
      </c>
      <c r="H86" s="14" t="n">
        <v>1213</v>
      </c>
      <c r="I86" s="14" t="n">
        <v>12060</v>
      </c>
      <c r="J86" s="15" t="n">
        <v>9.94229183841715</v>
      </c>
    </row>
    <row r="87" customFormat="false" ht="13.5" hidden="false" customHeight="false" outlineLevel="0" collapsed="false">
      <c r="A87" s="12" t="s">
        <v>118</v>
      </c>
      <c r="B87" s="27" t="s">
        <v>16</v>
      </c>
      <c r="C87" s="27" t="s">
        <v>42</v>
      </c>
      <c r="D87" s="13" t="n">
        <v>0.361111111111111</v>
      </c>
      <c r="E87" s="13" t="n">
        <v>0.434027777777778</v>
      </c>
      <c r="F87" s="12" t="s">
        <v>148</v>
      </c>
      <c r="G87" s="27" t="s">
        <v>68</v>
      </c>
      <c r="H87" s="14" t="n">
        <v>921</v>
      </c>
      <c r="I87" s="14" t="n">
        <v>8810</v>
      </c>
      <c r="J87" s="15" t="n">
        <v>9.5656894679696</v>
      </c>
    </row>
    <row r="88" customFormat="false" ht="13.5" hidden="false" customHeight="false" outlineLevel="0" collapsed="false">
      <c r="A88" s="12" t="s">
        <v>118</v>
      </c>
      <c r="B88" s="27" t="s">
        <v>26</v>
      </c>
      <c r="C88" s="27" t="s">
        <v>42</v>
      </c>
      <c r="D88" s="13" t="n">
        <v>0.815972222222222</v>
      </c>
      <c r="E88" s="13" t="n">
        <v>0.90625</v>
      </c>
      <c r="F88" s="12" t="s">
        <v>139</v>
      </c>
      <c r="G88" s="27" t="s">
        <v>68</v>
      </c>
      <c r="H88" s="14" t="n">
        <v>1213</v>
      </c>
      <c r="I88" s="14" t="n">
        <v>12060</v>
      </c>
      <c r="J88" s="15" t="n">
        <v>9.94229183841715</v>
      </c>
    </row>
    <row r="89" customFormat="false" ht="13.5" hidden="false" customHeight="false" outlineLevel="0" collapsed="false">
      <c r="A89" s="12" t="s">
        <v>119</v>
      </c>
      <c r="B89" s="27" t="s">
        <v>16</v>
      </c>
      <c r="C89" s="27" t="s">
        <v>42</v>
      </c>
      <c r="D89" s="13" t="n">
        <v>0.361111111111111</v>
      </c>
      <c r="E89" s="13" t="n">
        <v>0.434027777777778</v>
      </c>
      <c r="F89" s="12" t="s">
        <v>148</v>
      </c>
      <c r="G89" s="27" t="s">
        <v>68</v>
      </c>
      <c r="H89" s="14" t="n">
        <v>921</v>
      </c>
      <c r="I89" s="14" t="n">
        <v>8810</v>
      </c>
      <c r="J89" s="15" t="n">
        <v>9.5656894679696</v>
      </c>
    </row>
    <row r="90" customFormat="false" ht="13.5" hidden="false" customHeight="false" outlineLevel="0" collapsed="false">
      <c r="A90" s="12" t="s">
        <v>120</v>
      </c>
      <c r="B90" s="27" t="s">
        <v>26</v>
      </c>
      <c r="C90" s="27" t="s">
        <v>42</v>
      </c>
      <c r="D90" s="13" t="n">
        <v>0.503472222222222</v>
      </c>
      <c r="E90" s="13" t="n">
        <v>0.597222222222222</v>
      </c>
      <c r="F90" s="12" t="s">
        <v>140</v>
      </c>
      <c r="G90" s="27" t="s">
        <v>68</v>
      </c>
      <c r="H90" s="14" t="n">
        <v>1213</v>
      </c>
      <c r="I90" s="14" t="n">
        <v>11560</v>
      </c>
      <c r="J90" s="15" t="n">
        <v>9.53009068425392</v>
      </c>
    </row>
    <row r="91" customFormat="false" ht="13.5" hidden="false" customHeight="false" outlineLevel="0" collapsed="false">
      <c r="A91" s="28" t="s">
        <v>121</v>
      </c>
      <c r="B91" s="29" t="s">
        <v>56</v>
      </c>
      <c r="C91" s="29" t="s">
        <v>48</v>
      </c>
      <c r="D91" s="30" t="n">
        <v>0.503472222222222</v>
      </c>
      <c r="E91" s="30" t="n">
        <v>0.597222222222222</v>
      </c>
      <c r="F91" s="28" t="s">
        <v>140</v>
      </c>
      <c r="G91" s="29" t="s">
        <v>74</v>
      </c>
      <c r="H91" s="31" t="n">
        <v>1213</v>
      </c>
      <c r="I91" s="31" t="n">
        <v>12060</v>
      </c>
      <c r="J91" s="32" t="n">
        <v>9.94229183841715</v>
      </c>
    </row>
    <row r="92" customFormat="false" ht="13.5" hidden="false" customHeight="false" outlineLevel="0" collapsed="false">
      <c r="A92" s="12" t="s">
        <v>122</v>
      </c>
      <c r="B92" s="27" t="s">
        <v>16</v>
      </c>
      <c r="C92" s="27" t="s">
        <v>42</v>
      </c>
      <c r="D92" s="13" t="n">
        <v>0.361111111111111</v>
      </c>
      <c r="E92" s="13" t="n">
        <v>0.434027777777778</v>
      </c>
      <c r="F92" s="12" t="s">
        <v>148</v>
      </c>
      <c r="G92" s="27" t="s">
        <v>68</v>
      </c>
      <c r="H92" s="14" t="n">
        <v>921</v>
      </c>
      <c r="I92" s="14" t="n">
        <v>8810</v>
      </c>
      <c r="J92" s="15" t="n">
        <v>9.5656894679696</v>
      </c>
    </row>
    <row r="93" customFormat="false" ht="13.5" hidden="false" customHeight="false" outlineLevel="0" collapsed="false">
      <c r="A93" s="12" t="s">
        <v>122</v>
      </c>
      <c r="B93" s="27" t="s">
        <v>16</v>
      </c>
      <c r="C93" s="27" t="s">
        <v>42</v>
      </c>
      <c r="D93" s="13" t="n">
        <v>0.496527777777778</v>
      </c>
      <c r="E93" s="13" t="n">
        <v>0.569444444444444</v>
      </c>
      <c r="F93" s="12" t="s">
        <v>144</v>
      </c>
      <c r="G93" s="27" t="s">
        <v>68</v>
      </c>
      <c r="H93" s="14" t="n">
        <v>921</v>
      </c>
      <c r="I93" s="14" t="n">
        <v>8410</v>
      </c>
      <c r="J93" s="15" t="n">
        <v>9.1313789359392</v>
      </c>
    </row>
    <row r="94" customFormat="false" ht="13.5" hidden="false" customHeight="false" outlineLevel="0" collapsed="false">
      <c r="A94" s="12" t="s">
        <v>123</v>
      </c>
      <c r="B94" s="27" t="s">
        <v>16</v>
      </c>
      <c r="C94" s="27" t="s">
        <v>42</v>
      </c>
      <c r="D94" s="13" t="n">
        <v>0.361111111111111</v>
      </c>
      <c r="E94" s="13" t="n">
        <v>0.434027777777778</v>
      </c>
      <c r="F94" s="12" t="s">
        <v>148</v>
      </c>
      <c r="G94" s="27" t="s">
        <v>68</v>
      </c>
      <c r="H94" s="14" t="n">
        <v>921</v>
      </c>
      <c r="I94" s="14" t="n">
        <v>8810</v>
      </c>
      <c r="J94" s="15" t="n">
        <v>9.5656894679696</v>
      </c>
    </row>
    <row r="95" customFormat="false" ht="13.5" hidden="false" customHeight="false" outlineLevel="0" collapsed="false">
      <c r="A95" s="12" t="s">
        <v>123</v>
      </c>
      <c r="B95" s="27" t="s">
        <v>26</v>
      </c>
      <c r="C95" s="27" t="s">
        <v>42</v>
      </c>
      <c r="D95" s="13" t="n">
        <v>0.815972222222222</v>
      </c>
      <c r="E95" s="13" t="n">
        <v>0.90625</v>
      </c>
      <c r="F95" s="12" t="s">
        <v>139</v>
      </c>
      <c r="G95" s="27" t="s">
        <v>68</v>
      </c>
      <c r="H95" s="14" t="n">
        <v>1213</v>
      </c>
      <c r="I95" s="14" t="n">
        <v>12060</v>
      </c>
      <c r="J95" s="15" t="n">
        <v>9.94229183841715</v>
      </c>
    </row>
    <row r="96" customFormat="false" ht="13.5" hidden="false" customHeight="false" outlineLevel="0" collapsed="false">
      <c r="A96" s="12" t="s">
        <v>124</v>
      </c>
      <c r="B96" s="27" t="s">
        <v>16</v>
      </c>
      <c r="C96" s="27" t="s">
        <v>42</v>
      </c>
      <c r="D96" s="13" t="n">
        <v>0.361111111111111</v>
      </c>
      <c r="E96" s="13" t="n">
        <v>0.434027777777778</v>
      </c>
      <c r="F96" s="12" t="s">
        <v>148</v>
      </c>
      <c r="G96" s="27" t="s">
        <v>68</v>
      </c>
      <c r="H96" s="14" t="n">
        <v>921</v>
      </c>
      <c r="I96" s="14" t="n">
        <v>8810</v>
      </c>
      <c r="J96" s="15" t="n">
        <v>9.5656894679696</v>
      </c>
    </row>
    <row r="97" customFormat="false" ht="13.5" hidden="false" customHeight="false" outlineLevel="0" collapsed="false">
      <c r="A97" s="12" t="s">
        <v>124</v>
      </c>
      <c r="B97" s="27" t="s">
        <v>26</v>
      </c>
      <c r="C97" s="27" t="s">
        <v>42</v>
      </c>
      <c r="D97" s="13" t="n">
        <v>0.503472222222222</v>
      </c>
      <c r="E97" s="13" t="n">
        <v>0.597222222222222</v>
      </c>
      <c r="F97" s="12" t="s">
        <v>140</v>
      </c>
      <c r="G97" s="27" t="s">
        <v>68</v>
      </c>
      <c r="H97" s="14" t="n">
        <v>1213</v>
      </c>
      <c r="I97" s="14" t="n">
        <v>11560</v>
      </c>
      <c r="J97" s="15" t="n">
        <v>9.53009068425392</v>
      </c>
    </row>
    <row r="98" customFormat="false" ht="13.5" hidden="false" customHeight="false" outlineLevel="0" collapsed="false">
      <c r="A98" s="12" t="s">
        <v>124</v>
      </c>
      <c r="B98" s="27" t="s">
        <v>26</v>
      </c>
      <c r="C98" s="27" t="s">
        <v>42</v>
      </c>
      <c r="D98" s="13" t="n">
        <v>0.815972222222222</v>
      </c>
      <c r="E98" s="13" t="n">
        <v>0.90625</v>
      </c>
      <c r="F98" s="12" t="s">
        <v>139</v>
      </c>
      <c r="G98" s="27" t="s">
        <v>68</v>
      </c>
      <c r="H98" s="14" t="n">
        <v>1213</v>
      </c>
      <c r="I98" s="14" t="n">
        <v>12060</v>
      </c>
      <c r="J98" s="15" t="n">
        <v>9.94229183841715</v>
      </c>
    </row>
    <row r="99" customFormat="false" ht="13.5" hidden="false" customHeight="false" outlineLevel="0" collapsed="false">
      <c r="A99" s="12" t="s">
        <v>125</v>
      </c>
      <c r="B99" s="27" t="s">
        <v>16</v>
      </c>
      <c r="C99" s="27" t="s">
        <v>42</v>
      </c>
      <c r="D99" s="13" t="n">
        <v>0.361111111111111</v>
      </c>
      <c r="E99" s="13" t="n">
        <v>0.434027777777778</v>
      </c>
      <c r="F99" s="12" t="s">
        <v>148</v>
      </c>
      <c r="G99" s="27" t="s">
        <v>68</v>
      </c>
      <c r="H99" s="14" t="n">
        <v>921</v>
      </c>
      <c r="I99" s="14" t="n">
        <v>8810</v>
      </c>
      <c r="J99" s="15" t="n">
        <v>9.5656894679696</v>
      </c>
    </row>
    <row r="100" customFormat="false" ht="13.5" hidden="false" customHeight="false" outlineLevel="0" collapsed="false">
      <c r="A100" s="28" t="s">
        <v>149</v>
      </c>
      <c r="B100" s="29" t="s">
        <v>56</v>
      </c>
      <c r="C100" s="29" t="s">
        <v>48</v>
      </c>
      <c r="D100" s="30" t="n">
        <v>0.503472222222222</v>
      </c>
      <c r="E100" s="30" t="n">
        <v>0.597222222222222</v>
      </c>
      <c r="F100" s="28" t="s">
        <v>140</v>
      </c>
      <c r="G100" s="29" t="s">
        <v>74</v>
      </c>
      <c r="H100" s="31" t="n">
        <v>1213</v>
      </c>
      <c r="I100" s="31" t="n">
        <v>11560</v>
      </c>
      <c r="J100" s="32" t="n">
        <v>9.53009068425392</v>
      </c>
    </row>
    <row r="101" customFormat="false" ht="13.5" hidden="false" customHeight="false" outlineLevel="0" collapsed="false">
      <c r="A101" s="12" t="s">
        <v>129</v>
      </c>
      <c r="B101" s="27" t="s">
        <v>16</v>
      </c>
      <c r="C101" s="27" t="s">
        <v>42</v>
      </c>
      <c r="D101" s="13" t="n">
        <v>0.361111111111111</v>
      </c>
      <c r="E101" s="13" t="n">
        <v>0.434027777777778</v>
      </c>
      <c r="F101" s="12" t="s">
        <v>148</v>
      </c>
      <c r="G101" s="27" t="s">
        <v>68</v>
      </c>
      <c r="H101" s="14" t="n">
        <v>921</v>
      </c>
      <c r="I101" s="14" t="n">
        <v>9110</v>
      </c>
      <c r="J101" s="15" t="n">
        <v>9.8914223669924</v>
      </c>
    </row>
    <row r="102" customFormat="false" ht="13.5" hidden="false" customHeight="false" outlineLevel="0" collapsed="false">
      <c r="A102" s="12" t="s">
        <v>129</v>
      </c>
      <c r="B102" s="27" t="s">
        <v>26</v>
      </c>
      <c r="C102" s="27" t="s">
        <v>42</v>
      </c>
      <c r="D102" s="13" t="n">
        <v>0.815972222222222</v>
      </c>
      <c r="E102" s="13" t="n">
        <v>0.90625</v>
      </c>
      <c r="F102" s="12" t="s">
        <v>139</v>
      </c>
      <c r="G102" s="27" t="s">
        <v>68</v>
      </c>
      <c r="H102" s="14" t="n">
        <v>1213</v>
      </c>
      <c r="I102" s="14" t="n">
        <v>12060</v>
      </c>
      <c r="J102" s="15" t="n">
        <v>9.94229183841715</v>
      </c>
    </row>
    <row r="103" customFormat="false" ht="13.5" hidden="false" customHeight="false" outlineLevel="0" collapsed="false">
      <c r="A103" s="12" t="s">
        <v>130</v>
      </c>
      <c r="B103" s="27" t="s">
        <v>16</v>
      </c>
      <c r="C103" s="27" t="s">
        <v>42</v>
      </c>
      <c r="D103" s="13" t="n">
        <v>0.361111111111111</v>
      </c>
      <c r="E103" s="13" t="n">
        <v>0.434027777777778</v>
      </c>
      <c r="F103" s="12" t="s">
        <v>148</v>
      </c>
      <c r="G103" s="27" t="s">
        <v>68</v>
      </c>
      <c r="H103" s="14" t="n">
        <v>921</v>
      </c>
      <c r="I103" s="14" t="n">
        <v>8810</v>
      </c>
      <c r="J103" s="15" t="n">
        <v>9.5656894679696</v>
      </c>
    </row>
    <row r="104" customFormat="false" ht="13.5" hidden="false" customHeight="false" outlineLevel="0" collapsed="false">
      <c r="A104" s="12" t="s">
        <v>130</v>
      </c>
      <c r="B104" s="27" t="s">
        <v>26</v>
      </c>
      <c r="C104" s="27" t="s">
        <v>42</v>
      </c>
      <c r="D104" s="13" t="n">
        <v>0.503472222222222</v>
      </c>
      <c r="E104" s="13" t="n">
        <v>0.597222222222222</v>
      </c>
      <c r="F104" s="12" t="s">
        <v>140</v>
      </c>
      <c r="G104" s="27" t="s">
        <v>68</v>
      </c>
      <c r="H104" s="14" t="n">
        <v>1213</v>
      </c>
      <c r="I104" s="14" t="n">
        <v>11560</v>
      </c>
      <c r="J104" s="15" t="n">
        <v>9.53009068425392</v>
      </c>
    </row>
    <row r="105" customFormat="false" ht="13.5" hidden="false" customHeight="false" outlineLevel="0" collapsed="false">
      <c r="A105" s="12" t="s">
        <v>130</v>
      </c>
      <c r="B105" s="27" t="s">
        <v>26</v>
      </c>
      <c r="C105" s="27" t="s">
        <v>42</v>
      </c>
      <c r="D105" s="13" t="n">
        <v>0.815972222222222</v>
      </c>
      <c r="E105" s="13" t="n">
        <v>0.90625</v>
      </c>
      <c r="F105" s="12" t="s">
        <v>139</v>
      </c>
      <c r="G105" s="27" t="s">
        <v>68</v>
      </c>
      <c r="H105" s="14" t="n">
        <v>1213</v>
      </c>
      <c r="I105" s="14" t="n">
        <v>12060</v>
      </c>
      <c r="J105" s="15" t="n">
        <v>9.94229183841715</v>
      </c>
    </row>
    <row r="106" customFormat="false" ht="13.5" hidden="false" customHeight="false" outlineLevel="0" collapsed="false">
      <c r="A106" s="12" t="s">
        <v>131</v>
      </c>
      <c r="B106" s="27" t="s">
        <v>16</v>
      </c>
      <c r="C106" s="27" t="s">
        <v>42</v>
      </c>
      <c r="D106" s="13" t="n">
        <v>0.361111111111111</v>
      </c>
      <c r="E106" s="13" t="n">
        <v>0.434027777777778</v>
      </c>
      <c r="F106" s="12" t="s">
        <v>148</v>
      </c>
      <c r="G106" s="27" t="s">
        <v>68</v>
      </c>
      <c r="H106" s="14" t="n">
        <v>921</v>
      </c>
      <c r="I106" s="14" t="n">
        <v>8810</v>
      </c>
      <c r="J106" s="15" t="n">
        <v>9.5656894679696</v>
      </c>
    </row>
    <row r="107" customFormat="false" ht="13.5" hidden="false" customHeight="false" outlineLevel="0" collapsed="false">
      <c r="A107" s="28" t="s">
        <v>133</v>
      </c>
      <c r="B107" s="29" t="s">
        <v>52</v>
      </c>
      <c r="C107" s="29" t="s">
        <v>48</v>
      </c>
      <c r="D107" s="30" t="n">
        <v>0.496527777777778</v>
      </c>
      <c r="E107" s="30" t="n">
        <v>0.569444444444444</v>
      </c>
      <c r="F107" s="28" t="s">
        <v>144</v>
      </c>
      <c r="G107" s="29" t="s">
        <v>74</v>
      </c>
      <c r="H107" s="31" t="n">
        <v>921</v>
      </c>
      <c r="I107" s="31" t="n">
        <v>8410</v>
      </c>
      <c r="J107" s="32" t="n">
        <v>9.1313789359392</v>
      </c>
    </row>
    <row r="108" customFormat="false" ht="13.5" hidden="false" customHeight="false" outlineLevel="0" collapsed="false">
      <c r="A108" s="12" t="s">
        <v>136</v>
      </c>
      <c r="B108" s="27" t="s">
        <v>26</v>
      </c>
      <c r="C108" s="27" t="s">
        <v>42</v>
      </c>
      <c r="D108" s="13" t="n">
        <v>0.815972222222222</v>
      </c>
      <c r="E108" s="13" t="n">
        <v>0.90625</v>
      </c>
      <c r="F108" s="12" t="s">
        <v>139</v>
      </c>
      <c r="G108" s="27" t="s">
        <v>68</v>
      </c>
      <c r="H108" s="14" t="n">
        <v>1213</v>
      </c>
      <c r="I108" s="14" t="n">
        <v>12060</v>
      </c>
      <c r="J108" s="15" t="n">
        <v>9.9422918384171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350</v>
      </c>
      <c r="F1" s="18" t="n">
        <f aca="false">COUNTA(F3:F8258)</f>
        <v>214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5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26</v>
      </c>
      <c r="D4" s="13" t="n">
        <v>0.684027777777778</v>
      </c>
      <c r="E4" s="13" t="n">
        <v>0.784722222222222</v>
      </c>
      <c r="G4" s="12" t="s">
        <v>46</v>
      </c>
      <c r="H4" s="27" t="s">
        <v>44</v>
      </c>
    </row>
    <row r="5" customFormat="false" ht="13.5" hidden="false" customHeight="false" outlineLevel="0" collapsed="false">
      <c r="B5" s="27" t="s">
        <v>26</v>
      </c>
      <c r="C5" s="27" t="s">
        <v>42</v>
      </c>
      <c r="D5" s="13" t="n">
        <v>0.815972222222222</v>
      </c>
      <c r="E5" s="13" t="n">
        <v>0.902777777777778</v>
      </c>
      <c r="F5" s="13" t="n">
        <v>0.03125</v>
      </c>
      <c r="G5" s="12" t="s">
        <v>139</v>
      </c>
      <c r="H5" s="27" t="s">
        <v>44</v>
      </c>
      <c r="I5" s="14" t="n">
        <v>2426</v>
      </c>
      <c r="J5" s="14" t="n">
        <v>22820</v>
      </c>
      <c r="K5" s="15" t="n">
        <v>9.40643033800495</v>
      </c>
    </row>
    <row r="7" customFormat="false" ht="13.5" hidden="false" customHeight="false" outlineLevel="0" collapsed="false">
      <c r="A7" s="12" t="s">
        <v>151</v>
      </c>
      <c r="B7" s="27" t="s">
        <v>42</v>
      </c>
      <c r="C7" s="27" t="s">
        <v>26</v>
      </c>
      <c r="D7" s="13" t="n">
        <v>0.625</v>
      </c>
      <c r="E7" s="13" t="n">
        <v>0.722222222222222</v>
      </c>
      <c r="G7" s="12" t="s">
        <v>43</v>
      </c>
      <c r="H7" s="27" t="s">
        <v>44</v>
      </c>
    </row>
    <row r="8" customFormat="false" ht="13.5" hidden="false" customHeight="false" outlineLevel="0" collapsed="false">
      <c r="B8" s="27" t="s">
        <v>26</v>
      </c>
      <c r="C8" s="27" t="s">
        <v>42</v>
      </c>
      <c r="D8" s="13" t="n">
        <v>0.815972222222222</v>
      </c>
      <c r="E8" s="13" t="n">
        <v>0.902777777777778</v>
      </c>
      <c r="F8" s="13" t="n">
        <v>0.09375</v>
      </c>
      <c r="G8" s="12" t="s">
        <v>139</v>
      </c>
      <c r="H8" s="27" t="s">
        <v>44</v>
      </c>
      <c r="I8" s="14" t="n">
        <v>2426</v>
      </c>
      <c r="J8" s="14" t="n">
        <v>24020</v>
      </c>
      <c r="K8" s="15" t="n">
        <v>9.90107172300082</v>
      </c>
    </row>
    <row r="10" customFormat="false" ht="13.5" hidden="false" customHeight="false" outlineLevel="0" collapsed="false">
      <c r="A10" s="12" t="s">
        <v>151</v>
      </c>
      <c r="B10" s="27" t="s">
        <v>42</v>
      </c>
      <c r="C10" s="27" t="s">
        <v>26</v>
      </c>
      <c r="D10" s="13" t="n">
        <v>0.684027777777778</v>
      </c>
      <c r="E10" s="13" t="n">
        <v>0.784722222222222</v>
      </c>
      <c r="G10" s="12" t="s">
        <v>46</v>
      </c>
      <c r="H10" s="27" t="s">
        <v>44</v>
      </c>
    </row>
    <row r="11" customFormat="false" ht="13.5" hidden="false" customHeight="false" outlineLevel="0" collapsed="false">
      <c r="B11" s="27" t="s">
        <v>26</v>
      </c>
      <c r="C11" s="27" t="s">
        <v>42</v>
      </c>
      <c r="D11" s="13" t="n">
        <v>0.815972222222222</v>
      </c>
      <c r="E11" s="13" t="n">
        <v>0.902777777777778</v>
      </c>
      <c r="F11" s="13" t="n">
        <v>0.03125</v>
      </c>
      <c r="G11" s="12" t="s">
        <v>139</v>
      </c>
      <c r="H11" s="27" t="s">
        <v>44</v>
      </c>
      <c r="I11" s="14" t="n">
        <v>2426</v>
      </c>
      <c r="J11" s="14" t="n">
        <v>23020</v>
      </c>
      <c r="K11" s="15" t="n">
        <v>9.48887056883759</v>
      </c>
    </row>
    <row r="13" customFormat="false" ht="13.5" hidden="false" customHeight="false" outlineLevel="0" collapsed="false">
      <c r="A13" s="12" t="s">
        <v>57</v>
      </c>
      <c r="B13" s="27" t="s">
        <v>42</v>
      </c>
      <c r="C13" s="27" t="s">
        <v>16</v>
      </c>
      <c r="D13" s="13" t="n">
        <v>0.347222222222222</v>
      </c>
      <c r="E13" s="13" t="n">
        <v>0.420138888888889</v>
      </c>
      <c r="G13" s="12" t="s">
        <v>81</v>
      </c>
      <c r="H13" s="27" t="s">
        <v>44</v>
      </c>
    </row>
    <row r="14" customFormat="false" ht="13.5" hidden="false" customHeight="false" outlineLevel="0" collapsed="false">
      <c r="B14" s="27" t="s">
        <v>16</v>
      </c>
      <c r="C14" s="27" t="s">
        <v>42</v>
      </c>
      <c r="D14" s="13" t="n">
        <v>0.496527777777778</v>
      </c>
      <c r="E14" s="13" t="n">
        <v>0.569444444444444</v>
      </c>
      <c r="F14" s="13" t="n">
        <v>0.076388888888889</v>
      </c>
      <c r="G14" s="12" t="s">
        <v>144</v>
      </c>
      <c r="H14" s="27" t="s">
        <v>44</v>
      </c>
      <c r="I14" s="14" t="n">
        <v>1842</v>
      </c>
      <c r="J14" s="14" t="n">
        <v>18120</v>
      </c>
      <c r="K14" s="15" t="n">
        <v>9.8371335504886</v>
      </c>
    </row>
    <row r="16" customFormat="false" ht="13.5" hidden="false" customHeight="false" outlineLevel="0" collapsed="false">
      <c r="A16" s="12" t="s">
        <v>57</v>
      </c>
      <c r="B16" s="27" t="s">
        <v>42</v>
      </c>
      <c r="C16" s="27" t="s">
        <v>16</v>
      </c>
      <c r="D16" s="13" t="n">
        <v>0.472222222222222</v>
      </c>
      <c r="E16" s="13" t="n">
        <v>0.545138888888889</v>
      </c>
      <c r="G16" s="12" t="s">
        <v>53</v>
      </c>
      <c r="H16" s="27" t="s">
        <v>44</v>
      </c>
    </row>
    <row r="17" customFormat="false" ht="13.5" hidden="false" customHeight="false" outlineLevel="0" collapsed="false">
      <c r="B17" s="27" t="s">
        <v>16</v>
      </c>
      <c r="C17" s="27" t="s">
        <v>42</v>
      </c>
      <c r="D17" s="13" t="n">
        <v>0.583333333333333</v>
      </c>
      <c r="E17" s="13" t="n">
        <v>0.65625</v>
      </c>
      <c r="F17" s="13" t="n">
        <v>0.0381944444444441</v>
      </c>
      <c r="G17" s="12" t="s">
        <v>145</v>
      </c>
      <c r="H17" s="27" t="s">
        <v>44</v>
      </c>
      <c r="I17" s="14" t="n">
        <v>1842</v>
      </c>
      <c r="J17" s="14" t="n">
        <v>18120</v>
      </c>
      <c r="K17" s="15" t="n">
        <v>9.8371335504886</v>
      </c>
    </row>
    <row r="18" customFormat="false" ht="13.5" hidden="false" customHeight="false" outlineLevel="0" collapsed="false">
      <c r="B18" s="27" t="s">
        <v>16</v>
      </c>
      <c r="C18" s="27" t="s">
        <v>42</v>
      </c>
      <c r="D18" s="13" t="n">
        <v>0.638888888888889</v>
      </c>
      <c r="E18" s="13" t="n">
        <v>0.711805555555555</v>
      </c>
      <c r="F18" s="13" t="n">
        <v>0.09375</v>
      </c>
      <c r="G18" s="12" t="s">
        <v>152</v>
      </c>
      <c r="H18" s="27" t="s">
        <v>44</v>
      </c>
      <c r="I18" s="14" t="n">
        <v>1842</v>
      </c>
      <c r="J18" s="14" t="n">
        <v>18020</v>
      </c>
      <c r="K18" s="15" t="n">
        <v>9.7828447339848</v>
      </c>
    </row>
    <row r="19" customFormat="false" ht="13.5" hidden="false" customHeight="false" outlineLevel="0" collapsed="false">
      <c r="B19" s="27" t="s">
        <v>16</v>
      </c>
      <c r="C19" s="27" t="s">
        <v>42</v>
      </c>
      <c r="D19" s="13" t="n">
        <v>0.71875</v>
      </c>
      <c r="E19" s="13" t="n">
        <v>0.791666666666667</v>
      </c>
      <c r="F19" s="13" t="n">
        <v>0.173611111111111</v>
      </c>
      <c r="G19" s="12" t="s">
        <v>153</v>
      </c>
      <c r="H19" s="27" t="s">
        <v>44</v>
      </c>
      <c r="I19" s="14" t="n">
        <v>1842</v>
      </c>
      <c r="J19" s="14" t="n">
        <v>18320</v>
      </c>
      <c r="K19" s="15" t="n">
        <v>9.9457111834962</v>
      </c>
    </row>
    <row r="20" customFormat="false" ht="13.5" hidden="false" customHeight="false" outlineLevel="0" collapsed="false">
      <c r="B20" s="27" t="s">
        <v>16</v>
      </c>
      <c r="C20" s="27" t="s">
        <v>42</v>
      </c>
      <c r="D20" s="13" t="n">
        <v>0.815972222222222</v>
      </c>
      <c r="E20" s="13" t="n">
        <v>0.888888888888889</v>
      </c>
      <c r="F20" s="13" t="n">
        <v>0.270833333333333</v>
      </c>
      <c r="G20" s="12" t="s">
        <v>154</v>
      </c>
      <c r="H20" s="27" t="s">
        <v>44</v>
      </c>
      <c r="I20" s="14" t="n">
        <v>1842</v>
      </c>
      <c r="J20" s="14" t="n">
        <v>17320</v>
      </c>
      <c r="K20" s="15" t="n">
        <v>9.4028230184582</v>
      </c>
    </row>
    <row r="22" customFormat="false" ht="13.5" hidden="false" customHeight="false" outlineLevel="0" collapsed="false">
      <c r="A22" s="12" t="s">
        <v>59</v>
      </c>
      <c r="B22" s="27" t="s">
        <v>42</v>
      </c>
      <c r="C22" s="27" t="s">
        <v>16</v>
      </c>
      <c r="D22" s="13" t="n">
        <v>0.472222222222222</v>
      </c>
      <c r="E22" s="13" t="n">
        <v>0.545138888888889</v>
      </c>
      <c r="G22" s="12" t="s">
        <v>53</v>
      </c>
      <c r="H22" s="27" t="s">
        <v>44</v>
      </c>
    </row>
    <row r="23" customFormat="false" ht="13.5" hidden="false" customHeight="false" outlineLevel="0" collapsed="false">
      <c r="B23" s="27" t="s">
        <v>16</v>
      </c>
      <c r="C23" s="27" t="s">
        <v>42</v>
      </c>
      <c r="D23" s="13" t="n">
        <v>0.583333333333333</v>
      </c>
      <c r="E23" s="13" t="n">
        <v>0.65625</v>
      </c>
      <c r="F23" s="13" t="n">
        <v>0.0381944444444441</v>
      </c>
      <c r="G23" s="12" t="s">
        <v>145</v>
      </c>
      <c r="H23" s="27" t="s">
        <v>44</v>
      </c>
      <c r="I23" s="14" t="n">
        <v>1842</v>
      </c>
      <c r="J23" s="14" t="n">
        <v>18120</v>
      </c>
      <c r="K23" s="15" t="n">
        <v>9.8371335504886</v>
      </c>
    </row>
    <row r="24" customFormat="false" ht="13.5" hidden="false" customHeight="false" outlineLevel="0" collapsed="false">
      <c r="B24" s="27" t="s">
        <v>16</v>
      </c>
      <c r="C24" s="27" t="s">
        <v>42</v>
      </c>
      <c r="D24" s="13" t="n">
        <v>0.71875</v>
      </c>
      <c r="E24" s="13" t="n">
        <v>0.791666666666667</v>
      </c>
      <c r="F24" s="13" t="n">
        <v>0.173611111111111</v>
      </c>
      <c r="G24" s="12" t="s">
        <v>153</v>
      </c>
      <c r="H24" s="27" t="s">
        <v>44</v>
      </c>
      <c r="I24" s="14" t="n">
        <v>1842</v>
      </c>
      <c r="J24" s="14" t="n">
        <v>18320</v>
      </c>
      <c r="K24" s="15" t="n">
        <v>9.9457111834962</v>
      </c>
    </row>
    <row r="25" customFormat="false" ht="13.5" hidden="false" customHeight="false" outlineLevel="0" collapsed="false">
      <c r="B25" s="27" t="s">
        <v>16</v>
      </c>
      <c r="C25" s="27" t="s">
        <v>42</v>
      </c>
      <c r="D25" s="13" t="n">
        <v>0.815972222222222</v>
      </c>
      <c r="E25" s="13" t="n">
        <v>0.888888888888889</v>
      </c>
      <c r="F25" s="13" t="n">
        <v>0.270833333333333</v>
      </c>
      <c r="G25" s="12" t="s">
        <v>154</v>
      </c>
      <c r="H25" s="27" t="s">
        <v>44</v>
      </c>
      <c r="I25" s="14" t="n">
        <v>1842</v>
      </c>
      <c r="J25" s="14" t="n">
        <v>17320</v>
      </c>
      <c r="K25" s="15" t="n">
        <v>9.4028230184582</v>
      </c>
    </row>
    <row r="27" customFormat="false" ht="13.5" hidden="false" customHeight="false" outlineLevel="0" collapsed="false">
      <c r="A27" s="12" t="s">
        <v>59</v>
      </c>
      <c r="B27" s="27" t="s">
        <v>42</v>
      </c>
      <c r="C27" s="27" t="s">
        <v>26</v>
      </c>
      <c r="D27" s="13" t="n">
        <v>0.625</v>
      </c>
      <c r="E27" s="13" t="n">
        <v>0.722222222222222</v>
      </c>
      <c r="G27" s="12" t="s">
        <v>43</v>
      </c>
      <c r="H27" s="27" t="s">
        <v>44</v>
      </c>
    </row>
    <row r="28" customFormat="false" ht="13.5" hidden="false" customHeight="false" outlineLevel="0" collapsed="false">
      <c r="B28" s="27" t="s">
        <v>26</v>
      </c>
      <c r="C28" s="27" t="s">
        <v>42</v>
      </c>
      <c r="D28" s="13" t="n">
        <v>0.815972222222222</v>
      </c>
      <c r="E28" s="13" t="n">
        <v>0.902777777777778</v>
      </c>
      <c r="F28" s="13" t="n">
        <v>0.09375</v>
      </c>
      <c r="G28" s="12" t="s">
        <v>139</v>
      </c>
      <c r="H28" s="27" t="s">
        <v>44</v>
      </c>
      <c r="I28" s="14" t="n">
        <v>2426</v>
      </c>
      <c r="J28" s="14" t="n">
        <v>23820</v>
      </c>
      <c r="K28" s="15" t="n">
        <v>9.81863149216818</v>
      </c>
    </row>
    <row r="30" customFormat="false" ht="13.5" hidden="false" customHeight="false" outlineLevel="0" collapsed="false">
      <c r="A30" s="12" t="s">
        <v>59</v>
      </c>
      <c r="B30" s="27" t="s">
        <v>42</v>
      </c>
      <c r="C30" s="27" t="s">
        <v>26</v>
      </c>
      <c r="D30" s="13" t="n">
        <v>0.684027777777778</v>
      </c>
      <c r="E30" s="13" t="n">
        <v>0.784722222222222</v>
      </c>
      <c r="G30" s="12" t="s">
        <v>46</v>
      </c>
      <c r="H30" s="27" t="s">
        <v>44</v>
      </c>
    </row>
    <row r="31" customFormat="false" ht="13.5" hidden="false" customHeight="false" outlineLevel="0" collapsed="false">
      <c r="B31" s="27" t="s">
        <v>26</v>
      </c>
      <c r="C31" s="27" t="s">
        <v>42</v>
      </c>
      <c r="D31" s="13" t="n">
        <v>0.815972222222222</v>
      </c>
      <c r="E31" s="13" t="n">
        <v>0.902777777777778</v>
      </c>
      <c r="F31" s="13" t="n">
        <v>0.03125</v>
      </c>
      <c r="G31" s="12" t="s">
        <v>139</v>
      </c>
      <c r="H31" s="27" t="s">
        <v>44</v>
      </c>
      <c r="I31" s="14" t="n">
        <v>2426</v>
      </c>
      <c r="J31" s="14" t="n">
        <v>22820</v>
      </c>
      <c r="K31" s="15" t="n">
        <v>9.40643033800495</v>
      </c>
    </row>
    <row r="33" customFormat="false" ht="13.5" hidden="false" customHeight="false" outlineLevel="0" collapsed="false">
      <c r="A33" s="12" t="s">
        <v>62</v>
      </c>
      <c r="B33" s="27" t="s">
        <v>42</v>
      </c>
      <c r="C33" s="27" t="s">
        <v>26</v>
      </c>
      <c r="D33" s="13" t="n">
        <v>0.625</v>
      </c>
      <c r="E33" s="13" t="n">
        <v>0.722222222222222</v>
      </c>
      <c r="G33" s="12" t="s">
        <v>43</v>
      </c>
      <c r="H33" s="27" t="s">
        <v>44</v>
      </c>
    </row>
    <row r="34" customFormat="false" ht="13.5" hidden="false" customHeight="false" outlineLevel="0" collapsed="false">
      <c r="B34" s="27" t="s">
        <v>26</v>
      </c>
      <c r="C34" s="27" t="s">
        <v>42</v>
      </c>
      <c r="D34" s="13" t="n">
        <v>0.815972222222222</v>
      </c>
      <c r="E34" s="13" t="n">
        <v>0.902777777777778</v>
      </c>
      <c r="F34" s="13" t="n">
        <v>0.09375</v>
      </c>
      <c r="G34" s="12" t="s">
        <v>139</v>
      </c>
      <c r="H34" s="27" t="s">
        <v>44</v>
      </c>
      <c r="I34" s="14" t="n">
        <v>2426</v>
      </c>
      <c r="J34" s="14" t="n">
        <v>23820</v>
      </c>
      <c r="K34" s="15" t="n">
        <v>9.81863149216818</v>
      </c>
    </row>
    <row r="36" customFormat="false" ht="13.5" hidden="false" customHeight="false" outlineLevel="0" collapsed="false">
      <c r="A36" s="12" t="s">
        <v>62</v>
      </c>
      <c r="B36" s="27" t="s">
        <v>42</v>
      </c>
      <c r="C36" s="27" t="s">
        <v>26</v>
      </c>
      <c r="D36" s="13" t="n">
        <v>0.684027777777778</v>
      </c>
      <c r="E36" s="13" t="n">
        <v>0.784722222222222</v>
      </c>
      <c r="G36" s="12" t="s">
        <v>46</v>
      </c>
      <c r="H36" s="27" t="s">
        <v>44</v>
      </c>
    </row>
    <row r="37" customFormat="false" ht="13.5" hidden="false" customHeight="false" outlineLevel="0" collapsed="false">
      <c r="B37" s="27" t="s">
        <v>26</v>
      </c>
      <c r="C37" s="27" t="s">
        <v>42</v>
      </c>
      <c r="D37" s="13" t="n">
        <v>0.815972222222222</v>
      </c>
      <c r="E37" s="13" t="n">
        <v>0.902777777777778</v>
      </c>
      <c r="F37" s="13" t="n">
        <v>0.03125</v>
      </c>
      <c r="G37" s="12" t="s">
        <v>139</v>
      </c>
      <c r="H37" s="27" t="s">
        <v>44</v>
      </c>
      <c r="I37" s="14" t="n">
        <v>2426</v>
      </c>
      <c r="J37" s="14" t="n">
        <v>22820</v>
      </c>
      <c r="K37" s="15" t="n">
        <v>9.40643033800495</v>
      </c>
    </row>
    <row r="39" customFormat="false" ht="13.5" hidden="false" customHeight="false" outlineLevel="0" collapsed="false">
      <c r="A39" s="12" t="s">
        <v>63</v>
      </c>
      <c r="B39" s="27" t="s">
        <v>42</v>
      </c>
      <c r="C39" s="27" t="s">
        <v>26</v>
      </c>
      <c r="D39" s="13" t="n">
        <v>0.625</v>
      </c>
      <c r="E39" s="13" t="n">
        <v>0.722222222222222</v>
      </c>
      <c r="G39" s="12" t="s">
        <v>43</v>
      </c>
      <c r="H39" s="27" t="s">
        <v>44</v>
      </c>
    </row>
    <row r="40" customFormat="false" ht="13.5" hidden="false" customHeight="false" outlineLevel="0" collapsed="false">
      <c r="B40" s="27" t="s">
        <v>26</v>
      </c>
      <c r="C40" s="27" t="s">
        <v>42</v>
      </c>
      <c r="D40" s="13" t="n">
        <v>0.815972222222222</v>
      </c>
      <c r="E40" s="13" t="n">
        <v>0.902777777777778</v>
      </c>
      <c r="F40" s="13" t="n">
        <v>0.09375</v>
      </c>
      <c r="G40" s="12" t="s">
        <v>139</v>
      </c>
      <c r="H40" s="27" t="s">
        <v>44</v>
      </c>
      <c r="I40" s="14" t="n">
        <v>2426</v>
      </c>
      <c r="J40" s="14" t="n">
        <v>24020</v>
      </c>
      <c r="K40" s="15" t="n">
        <v>9.90107172300082</v>
      </c>
    </row>
    <row r="42" customFormat="false" ht="13.5" hidden="false" customHeight="false" outlineLevel="0" collapsed="false">
      <c r="A42" s="12" t="s">
        <v>63</v>
      </c>
      <c r="B42" s="27" t="s">
        <v>42</v>
      </c>
      <c r="C42" s="27" t="s">
        <v>26</v>
      </c>
      <c r="D42" s="13" t="n">
        <v>0.684027777777778</v>
      </c>
      <c r="E42" s="13" t="n">
        <v>0.784722222222222</v>
      </c>
      <c r="G42" s="12" t="s">
        <v>46</v>
      </c>
      <c r="H42" s="27" t="s">
        <v>44</v>
      </c>
    </row>
    <row r="43" customFormat="false" ht="13.5" hidden="false" customHeight="false" outlineLevel="0" collapsed="false">
      <c r="B43" s="27" t="s">
        <v>26</v>
      </c>
      <c r="C43" s="27" t="s">
        <v>42</v>
      </c>
      <c r="D43" s="13" t="n">
        <v>0.815972222222222</v>
      </c>
      <c r="E43" s="13" t="n">
        <v>0.902777777777778</v>
      </c>
      <c r="F43" s="13" t="n">
        <v>0.03125</v>
      </c>
      <c r="G43" s="12" t="s">
        <v>139</v>
      </c>
      <c r="H43" s="27" t="s">
        <v>44</v>
      </c>
      <c r="I43" s="14" t="n">
        <v>2426</v>
      </c>
      <c r="J43" s="14" t="n">
        <v>23020</v>
      </c>
      <c r="K43" s="15" t="n">
        <v>9.48887056883759</v>
      </c>
    </row>
    <row r="45" customFormat="false" ht="13.5" hidden="false" customHeight="false" outlineLevel="0" collapsed="false">
      <c r="A45" s="12" t="s">
        <v>67</v>
      </c>
      <c r="B45" s="27" t="s">
        <v>42</v>
      </c>
      <c r="C45" s="27" t="s">
        <v>16</v>
      </c>
      <c r="D45" s="13" t="n">
        <v>0.347222222222222</v>
      </c>
      <c r="E45" s="13" t="n">
        <v>0.420138888888889</v>
      </c>
      <c r="G45" s="12" t="s">
        <v>81</v>
      </c>
      <c r="H45" s="27" t="s">
        <v>68</v>
      </c>
    </row>
    <row r="46" customFormat="false" ht="13.5" hidden="false" customHeight="false" outlineLevel="0" collapsed="false">
      <c r="B46" s="27" t="s">
        <v>16</v>
      </c>
      <c r="C46" s="27" t="s">
        <v>42</v>
      </c>
      <c r="D46" s="13" t="n">
        <v>0.496527777777778</v>
      </c>
      <c r="E46" s="13" t="n">
        <v>0.569444444444444</v>
      </c>
      <c r="F46" s="13" t="n">
        <v>0.076388888888889</v>
      </c>
      <c r="G46" s="12" t="s">
        <v>144</v>
      </c>
      <c r="H46" s="27" t="s">
        <v>68</v>
      </c>
      <c r="I46" s="14" t="n">
        <v>1842</v>
      </c>
      <c r="J46" s="14" t="n">
        <v>17920</v>
      </c>
      <c r="K46" s="15" t="n">
        <v>9.728555917481</v>
      </c>
    </row>
    <row r="48" customFormat="false" ht="13.5" hidden="false" customHeight="false" outlineLevel="0" collapsed="false">
      <c r="A48" s="12" t="s">
        <v>67</v>
      </c>
      <c r="B48" s="27" t="s">
        <v>42</v>
      </c>
      <c r="C48" s="27" t="s">
        <v>16</v>
      </c>
      <c r="D48" s="13" t="n">
        <v>0.399305555555556</v>
      </c>
      <c r="E48" s="13" t="n">
        <v>0.472222222222222</v>
      </c>
      <c r="G48" s="12" t="s">
        <v>58</v>
      </c>
      <c r="H48" s="27" t="s">
        <v>68</v>
      </c>
    </row>
    <row r="49" customFormat="false" ht="13.5" hidden="false" customHeight="false" outlineLevel="0" collapsed="false">
      <c r="B49" s="27" t="s">
        <v>16</v>
      </c>
      <c r="C49" s="27" t="s">
        <v>42</v>
      </c>
      <c r="D49" s="13" t="n">
        <v>0.583333333333333</v>
      </c>
      <c r="E49" s="13" t="n">
        <v>0.65625</v>
      </c>
      <c r="F49" s="13" t="n">
        <v>0.111111111111111</v>
      </c>
      <c r="G49" s="12" t="s">
        <v>145</v>
      </c>
      <c r="H49" s="27" t="s">
        <v>68</v>
      </c>
      <c r="I49" s="14" t="n">
        <v>1842</v>
      </c>
      <c r="J49" s="14" t="n">
        <v>18320</v>
      </c>
      <c r="K49" s="15" t="n">
        <v>9.9457111834962</v>
      </c>
    </row>
    <row r="50" customFormat="false" ht="13.5" hidden="false" customHeight="false" outlineLevel="0" collapsed="false">
      <c r="B50" s="27" t="s">
        <v>16</v>
      </c>
      <c r="C50" s="27" t="s">
        <v>42</v>
      </c>
      <c r="D50" s="13" t="n">
        <v>0.638888888888889</v>
      </c>
      <c r="E50" s="13" t="n">
        <v>0.711805555555555</v>
      </c>
      <c r="F50" s="13" t="n">
        <v>0.166666666666667</v>
      </c>
      <c r="G50" s="12" t="s">
        <v>152</v>
      </c>
      <c r="H50" s="27" t="s">
        <v>68</v>
      </c>
      <c r="I50" s="14" t="n">
        <v>1842</v>
      </c>
      <c r="J50" s="14" t="n">
        <v>18320</v>
      </c>
      <c r="K50" s="15" t="n">
        <v>9.9457111834962</v>
      </c>
    </row>
    <row r="51" customFormat="false" ht="13.5" hidden="false" customHeight="false" outlineLevel="0" collapsed="false">
      <c r="B51" s="27" t="s">
        <v>16</v>
      </c>
      <c r="C51" s="27" t="s">
        <v>42</v>
      </c>
      <c r="D51" s="13" t="n">
        <v>0.815972222222222</v>
      </c>
      <c r="E51" s="13" t="n">
        <v>0.888888888888889</v>
      </c>
      <c r="F51" s="13" t="n">
        <v>0.34375</v>
      </c>
      <c r="G51" s="12" t="s">
        <v>154</v>
      </c>
      <c r="H51" s="27" t="s">
        <v>68</v>
      </c>
      <c r="I51" s="14" t="n">
        <v>1842</v>
      </c>
      <c r="J51" s="14" t="n">
        <v>17520</v>
      </c>
      <c r="K51" s="15" t="n">
        <v>9.5114006514658</v>
      </c>
    </row>
    <row r="53" customFormat="false" ht="13.5" hidden="false" customHeight="false" outlineLevel="0" collapsed="false">
      <c r="A53" s="12" t="s">
        <v>67</v>
      </c>
      <c r="B53" s="27" t="s">
        <v>42</v>
      </c>
      <c r="C53" s="27" t="s">
        <v>16</v>
      </c>
      <c r="D53" s="13" t="n">
        <v>0.472222222222222</v>
      </c>
      <c r="E53" s="13" t="n">
        <v>0.545138888888889</v>
      </c>
      <c r="G53" s="12" t="s">
        <v>53</v>
      </c>
      <c r="H53" s="27" t="s">
        <v>68</v>
      </c>
    </row>
    <row r="54" customFormat="false" ht="13.5" hidden="false" customHeight="false" outlineLevel="0" collapsed="false">
      <c r="B54" s="27" t="s">
        <v>16</v>
      </c>
      <c r="C54" s="27" t="s">
        <v>42</v>
      </c>
      <c r="D54" s="13" t="n">
        <v>0.583333333333333</v>
      </c>
      <c r="E54" s="13" t="n">
        <v>0.65625</v>
      </c>
      <c r="F54" s="13" t="n">
        <v>0.0381944444444441</v>
      </c>
      <c r="G54" s="12" t="s">
        <v>145</v>
      </c>
      <c r="H54" s="27" t="s">
        <v>68</v>
      </c>
      <c r="I54" s="14" t="n">
        <v>1842</v>
      </c>
      <c r="J54" s="14" t="n">
        <v>17920</v>
      </c>
      <c r="K54" s="15" t="n">
        <v>9.728555917481</v>
      </c>
    </row>
    <row r="55" customFormat="false" ht="13.5" hidden="false" customHeight="false" outlineLevel="0" collapsed="false">
      <c r="B55" s="27" t="s">
        <v>16</v>
      </c>
      <c r="C55" s="27" t="s">
        <v>42</v>
      </c>
      <c r="D55" s="13" t="n">
        <v>0.638888888888889</v>
      </c>
      <c r="E55" s="13" t="n">
        <v>0.711805555555555</v>
      </c>
      <c r="F55" s="13" t="n">
        <v>0.09375</v>
      </c>
      <c r="G55" s="12" t="s">
        <v>152</v>
      </c>
      <c r="H55" s="27" t="s">
        <v>68</v>
      </c>
      <c r="I55" s="14" t="n">
        <v>1842</v>
      </c>
      <c r="J55" s="14" t="n">
        <v>17920</v>
      </c>
      <c r="K55" s="15" t="n">
        <v>9.728555917481</v>
      </c>
    </row>
    <row r="56" customFormat="false" ht="13.5" hidden="false" customHeight="false" outlineLevel="0" collapsed="false">
      <c r="B56" s="27" t="s">
        <v>16</v>
      </c>
      <c r="C56" s="27" t="s">
        <v>42</v>
      </c>
      <c r="D56" s="13" t="n">
        <v>0.71875</v>
      </c>
      <c r="E56" s="13" t="n">
        <v>0.791666666666667</v>
      </c>
      <c r="F56" s="13" t="n">
        <v>0.173611111111111</v>
      </c>
      <c r="G56" s="12" t="s">
        <v>153</v>
      </c>
      <c r="H56" s="27" t="s">
        <v>68</v>
      </c>
      <c r="I56" s="14" t="n">
        <v>1842</v>
      </c>
      <c r="J56" s="14" t="n">
        <v>18120</v>
      </c>
      <c r="K56" s="15" t="n">
        <v>9.8371335504886</v>
      </c>
    </row>
    <row r="57" customFormat="false" ht="13.5" hidden="false" customHeight="false" outlineLevel="0" collapsed="false">
      <c r="B57" s="27" t="s">
        <v>16</v>
      </c>
      <c r="C57" s="27" t="s">
        <v>42</v>
      </c>
      <c r="D57" s="13" t="n">
        <v>0.815972222222222</v>
      </c>
      <c r="E57" s="13" t="n">
        <v>0.888888888888889</v>
      </c>
      <c r="F57" s="13" t="n">
        <v>0.270833333333333</v>
      </c>
      <c r="G57" s="12" t="s">
        <v>154</v>
      </c>
      <c r="H57" s="27" t="s">
        <v>68</v>
      </c>
      <c r="I57" s="14" t="n">
        <v>1842</v>
      </c>
      <c r="J57" s="14" t="n">
        <v>17120</v>
      </c>
      <c r="K57" s="15" t="n">
        <v>9.2942453854506</v>
      </c>
    </row>
    <row r="59" customFormat="false" ht="13.5" hidden="false" customHeight="false" outlineLevel="0" collapsed="false">
      <c r="A59" s="12" t="s">
        <v>69</v>
      </c>
      <c r="B59" s="27" t="s">
        <v>42</v>
      </c>
      <c r="C59" s="27" t="s">
        <v>16</v>
      </c>
      <c r="D59" s="13" t="n">
        <v>0.347222222222222</v>
      </c>
      <c r="E59" s="13" t="n">
        <v>0.420138888888889</v>
      </c>
      <c r="G59" s="12" t="s">
        <v>81</v>
      </c>
      <c r="H59" s="27" t="s">
        <v>68</v>
      </c>
    </row>
    <row r="60" customFormat="false" ht="13.5" hidden="false" customHeight="false" outlineLevel="0" collapsed="false">
      <c r="B60" s="27" t="s">
        <v>16</v>
      </c>
      <c r="C60" s="27" t="s">
        <v>42</v>
      </c>
      <c r="D60" s="13" t="n">
        <v>0.496527777777778</v>
      </c>
      <c r="E60" s="13" t="n">
        <v>0.569444444444444</v>
      </c>
      <c r="F60" s="13" t="n">
        <v>0.076388888888889</v>
      </c>
      <c r="G60" s="12" t="s">
        <v>144</v>
      </c>
      <c r="H60" s="27" t="s">
        <v>68</v>
      </c>
      <c r="I60" s="14" t="n">
        <v>1842</v>
      </c>
      <c r="J60" s="14" t="n">
        <v>17520</v>
      </c>
      <c r="K60" s="15" t="n">
        <v>9.5114006514658</v>
      </c>
    </row>
    <row r="62" customFormat="false" ht="13.5" hidden="false" customHeight="false" outlineLevel="0" collapsed="false">
      <c r="A62" s="12" t="s">
        <v>69</v>
      </c>
      <c r="B62" s="27" t="s">
        <v>42</v>
      </c>
      <c r="C62" s="27" t="s">
        <v>16</v>
      </c>
      <c r="D62" s="13" t="n">
        <v>0.399305555555556</v>
      </c>
      <c r="E62" s="13" t="n">
        <v>0.472222222222222</v>
      </c>
      <c r="G62" s="12" t="s">
        <v>58</v>
      </c>
      <c r="H62" s="27" t="s">
        <v>68</v>
      </c>
    </row>
    <row r="63" customFormat="false" ht="13.5" hidden="false" customHeight="false" outlineLevel="0" collapsed="false">
      <c r="B63" s="27" t="s">
        <v>16</v>
      </c>
      <c r="C63" s="27" t="s">
        <v>42</v>
      </c>
      <c r="D63" s="13" t="n">
        <v>0.583333333333333</v>
      </c>
      <c r="E63" s="13" t="n">
        <v>0.65625</v>
      </c>
      <c r="F63" s="13" t="n">
        <v>0.111111111111111</v>
      </c>
      <c r="G63" s="12" t="s">
        <v>145</v>
      </c>
      <c r="H63" s="27" t="s">
        <v>68</v>
      </c>
      <c r="I63" s="14" t="n">
        <v>1842</v>
      </c>
      <c r="J63" s="14" t="n">
        <v>18320</v>
      </c>
      <c r="K63" s="15" t="n">
        <v>9.9457111834962</v>
      </c>
    </row>
    <row r="64" customFormat="false" ht="13.5" hidden="false" customHeight="false" outlineLevel="0" collapsed="false">
      <c r="B64" s="27" t="s">
        <v>16</v>
      </c>
      <c r="C64" s="27" t="s">
        <v>42</v>
      </c>
      <c r="D64" s="13" t="n">
        <v>0.638888888888889</v>
      </c>
      <c r="E64" s="13" t="n">
        <v>0.711805555555555</v>
      </c>
      <c r="F64" s="13" t="n">
        <v>0.166666666666667</v>
      </c>
      <c r="G64" s="12" t="s">
        <v>152</v>
      </c>
      <c r="H64" s="27" t="s">
        <v>68</v>
      </c>
      <c r="I64" s="14" t="n">
        <v>1842</v>
      </c>
      <c r="J64" s="14" t="n">
        <v>18320</v>
      </c>
      <c r="K64" s="15" t="n">
        <v>9.9457111834962</v>
      </c>
    </row>
    <row r="65" customFormat="false" ht="13.5" hidden="false" customHeight="false" outlineLevel="0" collapsed="false">
      <c r="B65" s="27" t="s">
        <v>16</v>
      </c>
      <c r="C65" s="27" t="s">
        <v>42</v>
      </c>
      <c r="D65" s="13" t="n">
        <v>0.815972222222222</v>
      </c>
      <c r="E65" s="13" t="n">
        <v>0.888888888888889</v>
      </c>
      <c r="F65" s="13" t="n">
        <v>0.34375</v>
      </c>
      <c r="G65" s="12" t="s">
        <v>154</v>
      </c>
      <c r="H65" s="27" t="s">
        <v>68</v>
      </c>
      <c r="I65" s="14" t="n">
        <v>1842</v>
      </c>
      <c r="J65" s="14" t="n">
        <v>17520</v>
      </c>
      <c r="K65" s="15" t="n">
        <v>9.5114006514658</v>
      </c>
    </row>
    <row r="67" customFormat="false" ht="13.5" hidden="false" customHeight="false" outlineLevel="0" collapsed="false">
      <c r="A67" s="12" t="s">
        <v>69</v>
      </c>
      <c r="B67" s="27" t="s">
        <v>42</v>
      </c>
      <c r="C67" s="27" t="s">
        <v>16</v>
      </c>
      <c r="D67" s="13" t="n">
        <v>0.472222222222222</v>
      </c>
      <c r="E67" s="13" t="n">
        <v>0.545138888888889</v>
      </c>
      <c r="G67" s="12" t="s">
        <v>53</v>
      </c>
      <c r="H67" s="27" t="s">
        <v>68</v>
      </c>
    </row>
    <row r="68" customFormat="false" ht="13.5" hidden="false" customHeight="false" outlineLevel="0" collapsed="false">
      <c r="B68" s="27" t="s">
        <v>16</v>
      </c>
      <c r="C68" s="27" t="s">
        <v>42</v>
      </c>
      <c r="D68" s="13" t="n">
        <v>0.583333333333333</v>
      </c>
      <c r="E68" s="13" t="n">
        <v>0.65625</v>
      </c>
      <c r="F68" s="13" t="n">
        <v>0.0381944444444441</v>
      </c>
      <c r="G68" s="12" t="s">
        <v>145</v>
      </c>
      <c r="H68" s="27" t="s">
        <v>68</v>
      </c>
      <c r="I68" s="14" t="n">
        <v>1842</v>
      </c>
      <c r="J68" s="14" t="n">
        <v>17520</v>
      </c>
      <c r="K68" s="15" t="n">
        <v>9.5114006514658</v>
      </c>
    </row>
    <row r="69" customFormat="false" ht="13.5" hidden="false" customHeight="false" outlineLevel="0" collapsed="false">
      <c r="B69" s="27" t="s">
        <v>16</v>
      </c>
      <c r="C69" s="27" t="s">
        <v>42</v>
      </c>
      <c r="D69" s="13" t="n">
        <v>0.638888888888889</v>
      </c>
      <c r="E69" s="13" t="n">
        <v>0.711805555555555</v>
      </c>
      <c r="F69" s="13" t="n">
        <v>0.09375</v>
      </c>
      <c r="G69" s="12" t="s">
        <v>152</v>
      </c>
      <c r="H69" s="27" t="s">
        <v>68</v>
      </c>
      <c r="I69" s="14" t="n">
        <v>1842</v>
      </c>
      <c r="J69" s="14" t="n">
        <v>17520</v>
      </c>
      <c r="K69" s="15" t="n">
        <v>9.5114006514658</v>
      </c>
    </row>
    <row r="70" customFormat="false" ht="13.5" hidden="false" customHeight="false" outlineLevel="0" collapsed="false">
      <c r="B70" s="27" t="s">
        <v>16</v>
      </c>
      <c r="C70" s="27" t="s">
        <v>42</v>
      </c>
      <c r="D70" s="13" t="n">
        <v>0.71875</v>
      </c>
      <c r="E70" s="13" t="n">
        <v>0.791666666666667</v>
      </c>
      <c r="F70" s="13" t="n">
        <v>0.173611111111111</v>
      </c>
      <c r="G70" s="12" t="s">
        <v>153</v>
      </c>
      <c r="H70" s="27" t="s">
        <v>68</v>
      </c>
      <c r="I70" s="14" t="n">
        <v>1842</v>
      </c>
      <c r="J70" s="14" t="n">
        <v>17720</v>
      </c>
      <c r="K70" s="15" t="n">
        <v>9.6199782844734</v>
      </c>
    </row>
    <row r="71" customFormat="false" ht="13.5" hidden="false" customHeight="false" outlineLevel="0" collapsed="false">
      <c r="B71" s="27" t="s">
        <v>16</v>
      </c>
      <c r="C71" s="27" t="s">
        <v>42</v>
      </c>
      <c r="D71" s="13" t="n">
        <v>0.815972222222222</v>
      </c>
      <c r="E71" s="13" t="n">
        <v>0.888888888888889</v>
      </c>
      <c r="F71" s="13" t="n">
        <v>0.270833333333333</v>
      </c>
      <c r="G71" s="12" t="s">
        <v>154</v>
      </c>
      <c r="H71" s="27" t="s">
        <v>68</v>
      </c>
      <c r="I71" s="14" t="n">
        <v>1842</v>
      </c>
      <c r="J71" s="14" t="n">
        <v>16720</v>
      </c>
      <c r="K71" s="15" t="n">
        <v>9.0770901194354</v>
      </c>
    </row>
    <row r="73" customFormat="false" ht="13.5" hidden="false" customHeight="false" outlineLevel="0" collapsed="false">
      <c r="A73" s="12" t="s">
        <v>69</v>
      </c>
      <c r="B73" s="27" t="s">
        <v>42</v>
      </c>
      <c r="C73" s="27" t="s">
        <v>26</v>
      </c>
      <c r="D73" s="13" t="n">
        <v>0.489583333333333</v>
      </c>
      <c r="E73" s="13" t="n">
        <v>0.586805555555556</v>
      </c>
      <c r="G73" s="12" t="s">
        <v>60</v>
      </c>
      <c r="H73" s="27" t="s">
        <v>68</v>
      </c>
    </row>
    <row r="74" customFormat="false" ht="13.5" hidden="false" customHeight="false" outlineLevel="0" collapsed="false">
      <c r="B74" s="27" t="s">
        <v>26</v>
      </c>
      <c r="C74" s="27" t="s">
        <v>42</v>
      </c>
      <c r="D74" s="13" t="n">
        <v>0.75</v>
      </c>
      <c r="E74" s="13" t="n">
        <v>0.833333333333333</v>
      </c>
      <c r="F74" s="13" t="n">
        <v>0.163194444444444</v>
      </c>
      <c r="G74" s="12" t="s">
        <v>155</v>
      </c>
      <c r="H74" s="27" t="s">
        <v>68</v>
      </c>
      <c r="I74" s="14" t="n">
        <v>2426</v>
      </c>
      <c r="J74" s="14" t="n">
        <v>23920</v>
      </c>
      <c r="K74" s="15" t="n">
        <v>9.8598516075845</v>
      </c>
    </row>
    <row r="75" customFormat="false" ht="13.5" hidden="false" customHeight="false" outlineLevel="0" collapsed="false">
      <c r="B75" s="27" t="s">
        <v>26</v>
      </c>
      <c r="C75" s="27" t="s">
        <v>42</v>
      </c>
      <c r="D75" s="13" t="n">
        <v>0.815972222222222</v>
      </c>
      <c r="E75" s="13" t="n">
        <v>0.902777777777778</v>
      </c>
      <c r="F75" s="13" t="n">
        <v>0.229166666666666</v>
      </c>
      <c r="G75" s="12" t="s">
        <v>139</v>
      </c>
      <c r="H75" s="27" t="s">
        <v>68</v>
      </c>
      <c r="I75" s="14" t="n">
        <v>2426</v>
      </c>
      <c r="J75" s="14" t="n">
        <v>23420</v>
      </c>
      <c r="K75" s="15" t="n">
        <v>9.65375103050289</v>
      </c>
    </row>
    <row r="77" customFormat="false" ht="13.5" hidden="false" customHeight="false" outlineLevel="0" collapsed="false">
      <c r="A77" s="12" t="s">
        <v>69</v>
      </c>
      <c r="B77" s="27" t="s">
        <v>42</v>
      </c>
      <c r="C77" s="27" t="s">
        <v>26</v>
      </c>
      <c r="D77" s="13" t="n">
        <v>0.625</v>
      </c>
      <c r="E77" s="13" t="n">
        <v>0.722222222222222</v>
      </c>
      <c r="G77" s="12" t="s">
        <v>43</v>
      </c>
      <c r="H77" s="27" t="s">
        <v>68</v>
      </c>
    </row>
    <row r="78" customFormat="false" ht="13.5" hidden="false" customHeight="false" outlineLevel="0" collapsed="false">
      <c r="B78" s="27" t="s">
        <v>26</v>
      </c>
      <c r="C78" s="27" t="s">
        <v>42</v>
      </c>
      <c r="D78" s="13" t="n">
        <v>0.815972222222222</v>
      </c>
      <c r="E78" s="13" t="n">
        <v>0.902777777777778</v>
      </c>
      <c r="F78" s="13" t="n">
        <v>0.09375</v>
      </c>
      <c r="G78" s="12" t="s">
        <v>139</v>
      </c>
      <c r="H78" s="27" t="s">
        <v>68</v>
      </c>
      <c r="I78" s="14" t="n">
        <v>2426</v>
      </c>
      <c r="J78" s="14" t="n">
        <v>22120</v>
      </c>
      <c r="K78" s="15" t="n">
        <v>9.11788953009068</v>
      </c>
    </row>
    <row r="80" customFormat="false" ht="13.5" hidden="false" customHeight="false" outlineLevel="0" collapsed="false">
      <c r="A80" s="12" t="s">
        <v>70</v>
      </c>
      <c r="B80" s="27" t="s">
        <v>42</v>
      </c>
      <c r="C80" s="27" t="s">
        <v>16</v>
      </c>
      <c r="D80" s="13" t="n">
        <v>0.347222222222222</v>
      </c>
      <c r="E80" s="13" t="n">
        <v>0.420138888888889</v>
      </c>
      <c r="G80" s="12" t="s">
        <v>81</v>
      </c>
      <c r="H80" s="27" t="s">
        <v>68</v>
      </c>
    </row>
    <row r="81" customFormat="false" ht="13.5" hidden="false" customHeight="false" outlineLevel="0" collapsed="false">
      <c r="B81" s="27" t="s">
        <v>16</v>
      </c>
      <c r="C81" s="27" t="s">
        <v>42</v>
      </c>
      <c r="D81" s="13" t="n">
        <v>0.496527777777778</v>
      </c>
      <c r="E81" s="13" t="n">
        <v>0.569444444444444</v>
      </c>
      <c r="F81" s="13" t="n">
        <v>0.076388888888889</v>
      </c>
      <c r="G81" s="12" t="s">
        <v>144</v>
      </c>
      <c r="H81" s="27" t="s">
        <v>68</v>
      </c>
      <c r="I81" s="14" t="n">
        <v>1842</v>
      </c>
      <c r="J81" s="14" t="n">
        <v>17520</v>
      </c>
      <c r="K81" s="15" t="n">
        <v>9.5114006514658</v>
      </c>
    </row>
    <row r="83" customFormat="false" ht="13.5" hidden="false" customHeight="false" outlineLevel="0" collapsed="false">
      <c r="A83" s="12" t="s">
        <v>70</v>
      </c>
      <c r="B83" s="27" t="s">
        <v>42</v>
      </c>
      <c r="C83" s="27" t="s">
        <v>16</v>
      </c>
      <c r="D83" s="13" t="n">
        <v>0.399305555555556</v>
      </c>
      <c r="E83" s="13" t="n">
        <v>0.472222222222222</v>
      </c>
      <c r="G83" s="12" t="s">
        <v>58</v>
      </c>
      <c r="H83" s="27" t="s">
        <v>68</v>
      </c>
    </row>
    <row r="84" customFormat="false" ht="13.5" hidden="false" customHeight="false" outlineLevel="0" collapsed="false">
      <c r="B84" s="27" t="s">
        <v>16</v>
      </c>
      <c r="C84" s="27" t="s">
        <v>42</v>
      </c>
      <c r="D84" s="13" t="n">
        <v>0.583333333333333</v>
      </c>
      <c r="E84" s="13" t="n">
        <v>0.65625</v>
      </c>
      <c r="F84" s="13" t="n">
        <v>0.111111111111111</v>
      </c>
      <c r="G84" s="12" t="s">
        <v>145</v>
      </c>
      <c r="H84" s="27" t="s">
        <v>68</v>
      </c>
      <c r="I84" s="14" t="n">
        <v>1842</v>
      </c>
      <c r="J84" s="14" t="n">
        <v>18320</v>
      </c>
      <c r="K84" s="15" t="n">
        <v>9.9457111834962</v>
      </c>
    </row>
    <row r="85" customFormat="false" ht="13.5" hidden="false" customHeight="false" outlineLevel="0" collapsed="false">
      <c r="B85" s="27" t="s">
        <v>16</v>
      </c>
      <c r="C85" s="27" t="s">
        <v>42</v>
      </c>
      <c r="D85" s="13" t="n">
        <v>0.638888888888889</v>
      </c>
      <c r="E85" s="13" t="n">
        <v>0.711805555555555</v>
      </c>
      <c r="F85" s="13" t="n">
        <v>0.166666666666667</v>
      </c>
      <c r="G85" s="12" t="s">
        <v>152</v>
      </c>
      <c r="H85" s="27" t="s">
        <v>68</v>
      </c>
      <c r="I85" s="14" t="n">
        <v>1842</v>
      </c>
      <c r="J85" s="14" t="n">
        <v>18320</v>
      </c>
      <c r="K85" s="15" t="n">
        <v>9.9457111834962</v>
      </c>
    </row>
    <row r="86" customFormat="false" ht="13.5" hidden="false" customHeight="false" outlineLevel="0" collapsed="false">
      <c r="B86" s="27" t="s">
        <v>16</v>
      </c>
      <c r="C86" s="27" t="s">
        <v>42</v>
      </c>
      <c r="D86" s="13" t="n">
        <v>0.815972222222222</v>
      </c>
      <c r="E86" s="13" t="n">
        <v>0.888888888888889</v>
      </c>
      <c r="F86" s="13" t="n">
        <v>0.34375</v>
      </c>
      <c r="G86" s="12" t="s">
        <v>154</v>
      </c>
      <c r="H86" s="27" t="s">
        <v>68</v>
      </c>
      <c r="I86" s="14" t="n">
        <v>1842</v>
      </c>
      <c r="J86" s="14" t="n">
        <v>17520</v>
      </c>
      <c r="K86" s="15" t="n">
        <v>9.5114006514658</v>
      </c>
    </row>
    <row r="88" customFormat="false" ht="13.5" hidden="false" customHeight="false" outlineLevel="0" collapsed="false">
      <c r="A88" s="12" t="s">
        <v>70</v>
      </c>
      <c r="B88" s="27" t="s">
        <v>42</v>
      </c>
      <c r="C88" s="27" t="s">
        <v>16</v>
      </c>
      <c r="D88" s="13" t="n">
        <v>0.472222222222222</v>
      </c>
      <c r="E88" s="13" t="n">
        <v>0.545138888888889</v>
      </c>
      <c r="G88" s="12" t="s">
        <v>53</v>
      </c>
      <c r="H88" s="27" t="s">
        <v>68</v>
      </c>
    </row>
    <row r="89" customFormat="false" ht="13.5" hidden="false" customHeight="false" outlineLevel="0" collapsed="false">
      <c r="B89" s="27" t="s">
        <v>16</v>
      </c>
      <c r="C89" s="27" t="s">
        <v>42</v>
      </c>
      <c r="D89" s="13" t="n">
        <v>0.583333333333333</v>
      </c>
      <c r="E89" s="13" t="n">
        <v>0.65625</v>
      </c>
      <c r="F89" s="13" t="n">
        <v>0.0381944444444441</v>
      </c>
      <c r="G89" s="12" t="s">
        <v>145</v>
      </c>
      <c r="H89" s="27" t="s">
        <v>68</v>
      </c>
      <c r="I89" s="14" t="n">
        <v>1842</v>
      </c>
      <c r="J89" s="14" t="n">
        <v>17520</v>
      </c>
      <c r="K89" s="15" t="n">
        <v>9.5114006514658</v>
      </c>
    </row>
    <row r="90" customFormat="false" ht="13.5" hidden="false" customHeight="false" outlineLevel="0" collapsed="false">
      <c r="B90" s="27" t="s">
        <v>16</v>
      </c>
      <c r="C90" s="27" t="s">
        <v>42</v>
      </c>
      <c r="D90" s="13" t="n">
        <v>0.638888888888889</v>
      </c>
      <c r="E90" s="13" t="n">
        <v>0.711805555555555</v>
      </c>
      <c r="F90" s="13" t="n">
        <v>0.09375</v>
      </c>
      <c r="G90" s="12" t="s">
        <v>152</v>
      </c>
      <c r="H90" s="27" t="s">
        <v>68</v>
      </c>
      <c r="I90" s="14" t="n">
        <v>1842</v>
      </c>
      <c r="J90" s="14" t="n">
        <v>17520</v>
      </c>
      <c r="K90" s="15" t="n">
        <v>9.5114006514658</v>
      </c>
    </row>
    <row r="91" customFormat="false" ht="13.5" hidden="false" customHeight="false" outlineLevel="0" collapsed="false">
      <c r="B91" s="27" t="s">
        <v>16</v>
      </c>
      <c r="C91" s="27" t="s">
        <v>42</v>
      </c>
      <c r="D91" s="13" t="n">
        <v>0.71875</v>
      </c>
      <c r="E91" s="13" t="n">
        <v>0.791666666666667</v>
      </c>
      <c r="F91" s="13" t="n">
        <v>0.173611111111111</v>
      </c>
      <c r="G91" s="12" t="s">
        <v>153</v>
      </c>
      <c r="H91" s="27" t="s">
        <v>68</v>
      </c>
      <c r="I91" s="14" t="n">
        <v>1842</v>
      </c>
      <c r="J91" s="14" t="n">
        <v>17720</v>
      </c>
      <c r="K91" s="15" t="n">
        <v>9.6199782844734</v>
      </c>
    </row>
    <row r="92" customFormat="false" ht="13.5" hidden="false" customHeight="false" outlineLevel="0" collapsed="false">
      <c r="B92" s="27" t="s">
        <v>16</v>
      </c>
      <c r="C92" s="27" t="s">
        <v>42</v>
      </c>
      <c r="D92" s="13" t="n">
        <v>0.815972222222222</v>
      </c>
      <c r="E92" s="13" t="n">
        <v>0.888888888888889</v>
      </c>
      <c r="F92" s="13" t="n">
        <v>0.270833333333333</v>
      </c>
      <c r="G92" s="12" t="s">
        <v>154</v>
      </c>
      <c r="H92" s="27" t="s">
        <v>68</v>
      </c>
      <c r="I92" s="14" t="n">
        <v>1842</v>
      </c>
      <c r="J92" s="14" t="n">
        <v>16720</v>
      </c>
      <c r="K92" s="15" t="n">
        <v>9.0770901194354</v>
      </c>
    </row>
    <row r="94" customFormat="false" ht="13.5" hidden="false" customHeight="false" outlineLevel="0" collapsed="false">
      <c r="A94" s="12" t="s">
        <v>70</v>
      </c>
      <c r="B94" s="27" t="s">
        <v>42</v>
      </c>
      <c r="C94" s="27" t="s">
        <v>26</v>
      </c>
      <c r="D94" s="13" t="n">
        <v>0.361111111111111</v>
      </c>
      <c r="E94" s="13" t="n">
        <v>0.461805555555556</v>
      </c>
      <c r="G94" s="12" t="s">
        <v>156</v>
      </c>
      <c r="H94" s="27" t="s">
        <v>68</v>
      </c>
    </row>
    <row r="95" customFormat="false" ht="13.5" hidden="false" customHeight="false" outlineLevel="0" collapsed="false">
      <c r="B95" s="27" t="s">
        <v>26</v>
      </c>
      <c r="C95" s="27" t="s">
        <v>42</v>
      </c>
      <c r="D95" s="13" t="n">
        <v>0.503472222222222</v>
      </c>
      <c r="E95" s="13" t="n">
        <v>0.597222222222222</v>
      </c>
      <c r="F95" s="13" t="n">
        <v>0.041666666666666</v>
      </c>
      <c r="G95" s="12" t="s">
        <v>140</v>
      </c>
      <c r="H95" s="27" t="s">
        <v>68</v>
      </c>
      <c r="I95" s="14" t="n">
        <v>2426</v>
      </c>
      <c r="J95" s="14" t="n">
        <v>24120</v>
      </c>
      <c r="K95" s="15" t="n">
        <v>9.94229183841715</v>
      </c>
    </row>
    <row r="97" customFormat="false" ht="13.5" hidden="false" customHeight="false" outlineLevel="0" collapsed="false">
      <c r="A97" s="12" t="s">
        <v>70</v>
      </c>
      <c r="B97" s="27" t="s">
        <v>42</v>
      </c>
      <c r="C97" s="27" t="s">
        <v>26</v>
      </c>
      <c r="D97" s="13" t="n">
        <v>0.489583333333333</v>
      </c>
      <c r="E97" s="13" t="n">
        <v>0.586805555555556</v>
      </c>
      <c r="G97" s="12" t="s">
        <v>60</v>
      </c>
      <c r="H97" s="27" t="s">
        <v>68</v>
      </c>
    </row>
    <row r="98" customFormat="false" ht="13.5" hidden="false" customHeight="false" outlineLevel="0" collapsed="false">
      <c r="B98" s="27" t="s">
        <v>26</v>
      </c>
      <c r="C98" s="27" t="s">
        <v>42</v>
      </c>
      <c r="D98" s="13" t="n">
        <v>0.815972222222222</v>
      </c>
      <c r="E98" s="13" t="n">
        <v>0.902777777777778</v>
      </c>
      <c r="F98" s="13" t="n">
        <v>0.229166666666666</v>
      </c>
      <c r="G98" s="12" t="s">
        <v>139</v>
      </c>
      <c r="H98" s="27" t="s">
        <v>68</v>
      </c>
      <c r="I98" s="14" t="n">
        <v>2426</v>
      </c>
      <c r="J98" s="14" t="n">
        <v>23420</v>
      </c>
      <c r="K98" s="15" t="n">
        <v>9.65375103050289</v>
      </c>
    </row>
    <row r="100" customFormat="false" ht="13.5" hidden="false" customHeight="false" outlineLevel="0" collapsed="false">
      <c r="A100" s="12" t="s">
        <v>70</v>
      </c>
      <c r="B100" s="27" t="s">
        <v>42</v>
      </c>
      <c r="C100" s="27" t="s">
        <v>26</v>
      </c>
      <c r="D100" s="13" t="n">
        <v>0.625</v>
      </c>
      <c r="E100" s="13" t="n">
        <v>0.722222222222222</v>
      </c>
      <c r="G100" s="12" t="s">
        <v>43</v>
      </c>
      <c r="H100" s="27" t="s">
        <v>68</v>
      </c>
    </row>
    <row r="101" customFormat="false" ht="13.5" hidden="false" customHeight="false" outlineLevel="0" collapsed="false">
      <c r="B101" s="27" t="s">
        <v>26</v>
      </c>
      <c r="C101" s="27" t="s">
        <v>42</v>
      </c>
      <c r="D101" s="13" t="n">
        <v>0.815972222222222</v>
      </c>
      <c r="E101" s="13" t="n">
        <v>0.902777777777778</v>
      </c>
      <c r="F101" s="13" t="n">
        <v>0.09375</v>
      </c>
      <c r="G101" s="12" t="s">
        <v>139</v>
      </c>
      <c r="H101" s="27" t="s">
        <v>68</v>
      </c>
      <c r="I101" s="14" t="n">
        <v>2426</v>
      </c>
      <c r="J101" s="14" t="n">
        <v>22120</v>
      </c>
      <c r="K101" s="15" t="n">
        <v>9.11788953009068</v>
      </c>
    </row>
    <row r="103" customFormat="false" ht="13.5" hidden="false" customHeight="false" outlineLevel="0" collapsed="false">
      <c r="A103" s="12" t="s">
        <v>71</v>
      </c>
      <c r="B103" s="27" t="s">
        <v>42</v>
      </c>
      <c r="C103" s="27" t="s">
        <v>16</v>
      </c>
      <c r="D103" s="13" t="n">
        <v>0.347222222222222</v>
      </c>
      <c r="E103" s="13" t="n">
        <v>0.420138888888889</v>
      </c>
      <c r="G103" s="12" t="s">
        <v>81</v>
      </c>
      <c r="H103" s="27" t="s">
        <v>68</v>
      </c>
    </row>
    <row r="104" customFormat="false" ht="13.5" hidden="false" customHeight="false" outlineLevel="0" collapsed="false">
      <c r="B104" s="27" t="s">
        <v>16</v>
      </c>
      <c r="C104" s="27" t="s">
        <v>42</v>
      </c>
      <c r="D104" s="13" t="n">
        <v>0.496527777777778</v>
      </c>
      <c r="E104" s="13" t="n">
        <v>0.569444444444444</v>
      </c>
      <c r="F104" s="13" t="n">
        <v>0.076388888888889</v>
      </c>
      <c r="G104" s="12" t="s">
        <v>144</v>
      </c>
      <c r="H104" s="27" t="s">
        <v>68</v>
      </c>
      <c r="I104" s="14" t="n">
        <v>1842</v>
      </c>
      <c r="J104" s="14" t="n">
        <v>17520</v>
      </c>
      <c r="K104" s="15" t="n">
        <v>9.5114006514658</v>
      </c>
    </row>
    <row r="106" customFormat="false" ht="13.5" hidden="false" customHeight="false" outlineLevel="0" collapsed="false">
      <c r="A106" s="12" t="s">
        <v>71</v>
      </c>
      <c r="B106" s="27" t="s">
        <v>42</v>
      </c>
      <c r="C106" s="27" t="s">
        <v>16</v>
      </c>
      <c r="D106" s="13" t="n">
        <v>0.399305555555556</v>
      </c>
      <c r="E106" s="13" t="n">
        <v>0.472222222222222</v>
      </c>
      <c r="G106" s="12" t="s">
        <v>58</v>
      </c>
      <c r="H106" s="27" t="s">
        <v>68</v>
      </c>
    </row>
    <row r="107" customFormat="false" ht="13.5" hidden="false" customHeight="false" outlineLevel="0" collapsed="false">
      <c r="B107" s="27" t="s">
        <v>16</v>
      </c>
      <c r="C107" s="27" t="s">
        <v>42</v>
      </c>
      <c r="D107" s="13" t="n">
        <v>0.583333333333333</v>
      </c>
      <c r="E107" s="13" t="n">
        <v>0.65625</v>
      </c>
      <c r="F107" s="13" t="n">
        <v>0.111111111111111</v>
      </c>
      <c r="G107" s="12" t="s">
        <v>145</v>
      </c>
      <c r="H107" s="27" t="s">
        <v>68</v>
      </c>
      <c r="I107" s="14" t="n">
        <v>1842</v>
      </c>
      <c r="J107" s="14" t="n">
        <v>18320</v>
      </c>
      <c r="K107" s="15" t="n">
        <v>9.9457111834962</v>
      </c>
    </row>
    <row r="108" customFormat="false" ht="13.5" hidden="false" customHeight="false" outlineLevel="0" collapsed="false">
      <c r="B108" s="27" t="s">
        <v>16</v>
      </c>
      <c r="C108" s="27" t="s">
        <v>42</v>
      </c>
      <c r="D108" s="13" t="n">
        <v>0.638888888888889</v>
      </c>
      <c r="E108" s="13" t="n">
        <v>0.711805555555555</v>
      </c>
      <c r="F108" s="13" t="n">
        <v>0.166666666666667</v>
      </c>
      <c r="G108" s="12" t="s">
        <v>152</v>
      </c>
      <c r="H108" s="27" t="s">
        <v>68</v>
      </c>
      <c r="I108" s="14" t="n">
        <v>1842</v>
      </c>
      <c r="J108" s="14" t="n">
        <v>18320</v>
      </c>
      <c r="K108" s="15" t="n">
        <v>9.9457111834962</v>
      </c>
    </row>
    <row r="109" customFormat="false" ht="13.5" hidden="false" customHeight="false" outlineLevel="0" collapsed="false">
      <c r="B109" s="27" t="s">
        <v>16</v>
      </c>
      <c r="C109" s="27" t="s">
        <v>42</v>
      </c>
      <c r="D109" s="13" t="n">
        <v>0.815972222222222</v>
      </c>
      <c r="E109" s="13" t="n">
        <v>0.888888888888889</v>
      </c>
      <c r="F109" s="13" t="n">
        <v>0.34375</v>
      </c>
      <c r="G109" s="12" t="s">
        <v>154</v>
      </c>
      <c r="H109" s="27" t="s">
        <v>68</v>
      </c>
      <c r="I109" s="14" t="n">
        <v>1842</v>
      </c>
      <c r="J109" s="14" t="n">
        <v>17520</v>
      </c>
      <c r="K109" s="15" t="n">
        <v>9.5114006514658</v>
      </c>
    </row>
    <row r="111" customFormat="false" ht="13.5" hidden="false" customHeight="false" outlineLevel="0" collapsed="false">
      <c r="A111" s="12" t="s">
        <v>71</v>
      </c>
      <c r="B111" s="27" t="s">
        <v>42</v>
      </c>
      <c r="C111" s="27" t="s">
        <v>16</v>
      </c>
      <c r="D111" s="13" t="n">
        <v>0.472222222222222</v>
      </c>
      <c r="E111" s="13" t="n">
        <v>0.545138888888889</v>
      </c>
      <c r="G111" s="12" t="s">
        <v>53</v>
      </c>
      <c r="H111" s="27" t="s">
        <v>68</v>
      </c>
    </row>
    <row r="112" customFormat="false" ht="13.5" hidden="false" customHeight="false" outlineLevel="0" collapsed="false">
      <c r="B112" s="27" t="s">
        <v>16</v>
      </c>
      <c r="C112" s="27" t="s">
        <v>42</v>
      </c>
      <c r="D112" s="13" t="n">
        <v>0.583333333333333</v>
      </c>
      <c r="E112" s="13" t="n">
        <v>0.65625</v>
      </c>
      <c r="F112" s="13" t="n">
        <v>0.0381944444444441</v>
      </c>
      <c r="G112" s="12" t="s">
        <v>145</v>
      </c>
      <c r="H112" s="27" t="s">
        <v>68</v>
      </c>
      <c r="I112" s="14" t="n">
        <v>1842</v>
      </c>
      <c r="J112" s="14" t="n">
        <v>17520</v>
      </c>
      <c r="K112" s="15" t="n">
        <v>9.5114006514658</v>
      </c>
    </row>
    <row r="113" customFormat="false" ht="13.5" hidden="false" customHeight="false" outlineLevel="0" collapsed="false">
      <c r="B113" s="27" t="s">
        <v>16</v>
      </c>
      <c r="C113" s="27" t="s">
        <v>42</v>
      </c>
      <c r="D113" s="13" t="n">
        <v>0.638888888888889</v>
      </c>
      <c r="E113" s="13" t="n">
        <v>0.711805555555555</v>
      </c>
      <c r="F113" s="13" t="n">
        <v>0.09375</v>
      </c>
      <c r="G113" s="12" t="s">
        <v>152</v>
      </c>
      <c r="H113" s="27" t="s">
        <v>68</v>
      </c>
      <c r="I113" s="14" t="n">
        <v>1842</v>
      </c>
      <c r="J113" s="14" t="n">
        <v>17520</v>
      </c>
      <c r="K113" s="15" t="n">
        <v>9.5114006514658</v>
      </c>
    </row>
    <row r="114" customFormat="false" ht="13.5" hidden="false" customHeight="false" outlineLevel="0" collapsed="false">
      <c r="B114" s="27" t="s">
        <v>16</v>
      </c>
      <c r="C114" s="27" t="s">
        <v>42</v>
      </c>
      <c r="D114" s="13" t="n">
        <v>0.71875</v>
      </c>
      <c r="E114" s="13" t="n">
        <v>0.791666666666667</v>
      </c>
      <c r="F114" s="13" t="n">
        <v>0.173611111111111</v>
      </c>
      <c r="G114" s="12" t="s">
        <v>153</v>
      </c>
      <c r="H114" s="27" t="s">
        <v>68</v>
      </c>
      <c r="I114" s="14" t="n">
        <v>1842</v>
      </c>
      <c r="J114" s="14" t="n">
        <v>17720</v>
      </c>
      <c r="K114" s="15" t="n">
        <v>9.6199782844734</v>
      </c>
    </row>
    <row r="115" customFormat="false" ht="13.5" hidden="false" customHeight="false" outlineLevel="0" collapsed="false">
      <c r="B115" s="27" t="s">
        <v>16</v>
      </c>
      <c r="C115" s="27" t="s">
        <v>42</v>
      </c>
      <c r="D115" s="13" t="n">
        <v>0.815972222222222</v>
      </c>
      <c r="E115" s="13" t="n">
        <v>0.888888888888889</v>
      </c>
      <c r="F115" s="13" t="n">
        <v>0.270833333333333</v>
      </c>
      <c r="G115" s="12" t="s">
        <v>154</v>
      </c>
      <c r="H115" s="27" t="s">
        <v>68</v>
      </c>
      <c r="I115" s="14" t="n">
        <v>1842</v>
      </c>
      <c r="J115" s="14" t="n">
        <v>16720</v>
      </c>
      <c r="K115" s="15" t="n">
        <v>9.0770901194354</v>
      </c>
    </row>
    <row r="117" customFormat="false" ht="13.5" hidden="false" customHeight="false" outlineLevel="0" collapsed="false">
      <c r="A117" s="12" t="s">
        <v>71</v>
      </c>
      <c r="B117" s="27" t="s">
        <v>42</v>
      </c>
      <c r="C117" s="27" t="s">
        <v>26</v>
      </c>
      <c r="D117" s="13" t="n">
        <v>0.361111111111111</v>
      </c>
      <c r="E117" s="13" t="n">
        <v>0.461805555555556</v>
      </c>
      <c r="G117" s="12" t="s">
        <v>156</v>
      </c>
      <c r="H117" s="27" t="s">
        <v>68</v>
      </c>
    </row>
    <row r="118" customFormat="false" ht="13.5" hidden="false" customHeight="false" outlineLevel="0" collapsed="false">
      <c r="B118" s="27" t="s">
        <v>26</v>
      </c>
      <c r="C118" s="27" t="s">
        <v>42</v>
      </c>
      <c r="D118" s="13" t="n">
        <v>0.503472222222222</v>
      </c>
      <c r="E118" s="13" t="n">
        <v>0.597222222222222</v>
      </c>
      <c r="F118" s="13" t="n">
        <v>0.041666666666666</v>
      </c>
      <c r="G118" s="12" t="s">
        <v>140</v>
      </c>
      <c r="H118" s="27" t="s">
        <v>68</v>
      </c>
      <c r="I118" s="14" t="n">
        <v>2426</v>
      </c>
      <c r="J118" s="14" t="n">
        <v>24120</v>
      </c>
      <c r="K118" s="15" t="n">
        <v>9.94229183841715</v>
      </c>
    </row>
    <row r="120" customFormat="false" ht="13.5" hidden="false" customHeight="false" outlineLevel="0" collapsed="false">
      <c r="A120" s="12" t="s">
        <v>71</v>
      </c>
      <c r="B120" s="27" t="s">
        <v>42</v>
      </c>
      <c r="C120" s="27" t="s">
        <v>26</v>
      </c>
      <c r="D120" s="13" t="n">
        <v>0.489583333333333</v>
      </c>
      <c r="E120" s="13" t="n">
        <v>0.586805555555556</v>
      </c>
      <c r="G120" s="12" t="s">
        <v>60</v>
      </c>
      <c r="H120" s="27" t="s">
        <v>68</v>
      </c>
    </row>
    <row r="121" customFormat="false" ht="13.5" hidden="false" customHeight="false" outlineLevel="0" collapsed="false">
      <c r="B121" s="27" t="s">
        <v>26</v>
      </c>
      <c r="C121" s="27" t="s">
        <v>42</v>
      </c>
      <c r="D121" s="13" t="n">
        <v>0.815972222222222</v>
      </c>
      <c r="E121" s="13" t="n">
        <v>0.902777777777778</v>
      </c>
      <c r="F121" s="13" t="n">
        <v>0.229166666666666</v>
      </c>
      <c r="G121" s="12" t="s">
        <v>139</v>
      </c>
      <c r="H121" s="27" t="s">
        <v>68</v>
      </c>
      <c r="I121" s="14" t="n">
        <v>2426</v>
      </c>
      <c r="J121" s="14" t="n">
        <v>23820</v>
      </c>
      <c r="K121" s="15" t="n">
        <v>9.81863149216818</v>
      </c>
    </row>
    <row r="123" customFormat="false" ht="13.5" hidden="false" customHeight="false" outlineLevel="0" collapsed="false">
      <c r="A123" s="12" t="s">
        <v>71</v>
      </c>
      <c r="B123" s="27" t="s">
        <v>42</v>
      </c>
      <c r="C123" s="27" t="s">
        <v>26</v>
      </c>
      <c r="D123" s="13" t="n">
        <v>0.625</v>
      </c>
      <c r="E123" s="13" t="n">
        <v>0.722222222222222</v>
      </c>
      <c r="G123" s="12" t="s">
        <v>43</v>
      </c>
      <c r="H123" s="27" t="s">
        <v>68</v>
      </c>
    </row>
    <row r="124" customFormat="false" ht="13.5" hidden="false" customHeight="false" outlineLevel="0" collapsed="false">
      <c r="B124" s="27" t="s">
        <v>26</v>
      </c>
      <c r="C124" s="27" t="s">
        <v>42</v>
      </c>
      <c r="D124" s="13" t="n">
        <v>0.815972222222222</v>
      </c>
      <c r="E124" s="13" t="n">
        <v>0.902777777777778</v>
      </c>
      <c r="F124" s="13" t="n">
        <v>0.09375</v>
      </c>
      <c r="G124" s="12" t="s">
        <v>139</v>
      </c>
      <c r="H124" s="27" t="s">
        <v>68</v>
      </c>
      <c r="I124" s="14" t="n">
        <v>2426</v>
      </c>
      <c r="J124" s="14" t="n">
        <v>22320</v>
      </c>
      <c r="K124" s="15" t="n">
        <v>9.20032976092333</v>
      </c>
    </row>
    <row r="126" customFormat="false" ht="13.5" hidden="false" customHeight="false" outlineLevel="0" collapsed="false">
      <c r="A126" s="12" t="s">
        <v>72</v>
      </c>
      <c r="B126" s="27" t="s">
        <v>42</v>
      </c>
      <c r="C126" s="27" t="s">
        <v>16</v>
      </c>
      <c r="D126" s="13" t="n">
        <v>0.399305555555556</v>
      </c>
      <c r="E126" s="13" t="n">
        <v>0.472222222222222</v>
      </c>
      <c r="G126" s="12" t="s">
        <v>58</v>
      </c>
      <c r="H126" s="27" t="s">
        <v>68</v>
      </c>
    </row>
    <row r="127" customFormat="false" ht="13.5" hidden="false" customHeight="false" outlineLevel="0" collapsed="false">
      <c r="B127" s="27" t="s">
        <v>16</v>
      </c>
      <c r="C127" s="27" t="s">
        <v>42</v>
      </c>
      <c r="D127" s="13" t="n">
        <v>0.815972222222222</v>
      </c>
      <c r="E127" s="13" t="n">
        <v>0.888888888888889</v>
      </c>
      <c r="F127" s="13" t="n">
        <v>0.34375</v>
      </c>
      <c r="G127" s="12" t="s">
        <v>154</v>
      </c>
      <c r="H127" s="27" t="s">
        <v>68</v>
      </c>
      <c r="I127" s="14" t="n">
        <v>1842</v>
      </c>
      <c r="J127" s="14" t="n">
        <v>17920</v>
      </c>
      <c r="K127" s="15" t="n">
        <v>9.728555917481</v>
      </c>
    </row>
    <row r="129" customFormat="false" ht="13.5" hidden="false" customHeight="false" outlineLevel="0" collapsed="false">
      <c r="A129" s="12" t="s">
        <v>72</v>
      </c>
      <c r="B129" s="27" t="s">
        <v>42</v>
      </c>
      <c r="C129" s="27" t="s">
        <v>16</v>
      </c>
      <c r="D129" s="13" t="n">
        <v>0.472222222222222</v>
      </c>
      <c r="E129" s="13" t="n">
        <v>0.545138888888889</v>
      </c>
      <c r="G129" s="12" t="s">
        <v>53</v>
      </c>
      <c r="H129" s="27" t="s">
        <v>68</v>
      </c>
    </row>
    <row r="130" customFormat="false" ht="13.5" hidden="false" customHeight="false" outlineLevel="0" collapsed="false">
      <c r="B130" s="27" t="s">
        <v>16</v>
      </c>
      <c r="C130" s="27" t="s">
        <v>42</v>
      </c>
      <c r="D130" s="13" t="n">
        <v>0.583333333333333</v>
      </c>
      <c r="E130" s="13" t="n">
        <v>0.65625</v>
      </c>
      <c r="F130" s="13" t="n">
        <v>0.0381944444444441</v>
      </c>
      <c r="G130" s="12" t="s">
        <v>145</v>
      </c>
      <c r="H130" s="27" t="s">
        <v>68</v>
      </c>
      <c r="I130" s="14" t="n">
        <v>1842</v>
      </c>
      <c r="J130" s="14" t="n">
        <v>17920</v>
      </c>
      <c r="K130" s="15" t="n">
        <v>9.728555917481</v>
      </c>
    </row>
    <row r="131" customFormat="false" ht="13.5" hidden="false" customHeight="false" outlineLevel="0" collapsed="false">
      <c r="B131" s="27" t="s">
        <v>16</v>
      </c>
      <c r="C131" s="27" t="s">
        <v>42</v>
      </c>
      <c r="D131" s="13" t="n">
        <v>0.638888888888889</v>
      </c>
      <c r="E131" s="13" t="n">
        <v>0.711805555555555</v>
      </c>
      <c r="F131" s="13" t="n">
        <v>0.09375</v>
      </c>
      <c r="G131" s="12" t="s">
        <v>152</v>
      </c>
      <c r="H131" s="27" t="s">
        <v>68</v>
      </c>
      <c r="I131" s="14" t="n">
        <v>1842</v>
      </c>
      <c r="J131" s="14" t="n">
        <v>17920</v>
      </c>
      <c r="K131" s="15" t="n">
        <v>9.728555917481</v>
      </c>
    </row>
    <row r="132" customFormat="false" ht="13.5" hidden="false" customHeight="false" outlineLevel="0" collapsed="false">
      <c r="B132" s="27" t="s">
        <v>16</v>
      </c>
      <c r="C132" s="27" t="s">
        <v>42</v>
      </c>
      <c r="D132" s="13" t="n">
        <v>0.71875</v>
      </c>
      <c r="E132" s="13" t="n">
        <v>0.791666666666667</v>
      </c>
      <c r="F132" s="13" t="n">
        <v>0.173611111111111</v>
      </c>
      <c r="G132" s="12" t="s">
        <v>153</v>
      </c>
      <c r="H132" s="27" t="s">
        <v>68</v>
      </c>
      <c r="I132" s="14" t="n">
        <v>1842</v>
      </c>
      <c r="J132" s="14" t="n">
        <v>18120</v>
      </c>
      <c r="K132" s="15" t="n">
        <v>9.8371335504886</v>
      </c>
    </row>
    <row r="133" customFormat="false" ht="13.5" hidden="false" customHeight="false" outlineLevel="0" collapsed="false">
      <c r="B133" s="27" t="s">
        <v>16</v>
      </c>
      <c r="C133" s="27" t="s">
        <v>42</v>
      </c>
      <c r="D133" s="13" t="n">
        <v>0.815972222222222</v>
      </c>
      <c r="E133" s="13" t="n">
        <v>0.888888888888889</v>
      </c>
      <c r="F133" s="13" t="n">
        <v>0.270833333333333</v>
      </c>
      <c r="G133" s="12" t="s">
        <v>154</v>
      </c>
      <c r="H133" s="27" t="s">
        <v>68</v>
      </c>
      <c r="I133" s="14" t="n">
        <v>1842</v>
      </c>
      <c r="J133" s="14" t="n">
        <v>17120</v>
      </c>
      <c r="K133" s="15" t="n">
        <v>9.2942453854506</v>
      </c>
    </row>
    <row r="135" customFormat="false" ht="13.5" hidden="false" customHeight="false" outlineLevel="0" collapsed="false">
      <c r="A135" s="12" t="s">
        <v>72</v>
      </c>
      <c r="B135" s="27" t="s">
        <v>42</v>
      </c>
      <c r="C135" s="27" t="s">
        <v>26</v>
      </c>
      <c r="D135" s="13" t="n">
        <v>0.684027777777778</v>
      </c>
      <c r="E135" s="13" t="n">
        <v>0.784722222222222</v>
      </c>
      <c r="G135" s="12" t="s">
        <v>46</v>
      </c>
      <c r="H135" s="27" t="s">
        <v>68</v>
      </c>
    </row>
    <row r="136" customFormat="false" ht="13.5" hidden="false" customHeight="false" outlineLevel="0" collapsed="false">
      <c r="B136" s="27" t="s">
        <v>26</v>
      </c>
      <c r="C136" s="27" t="s">
        <v>42</v>
      </c>
      <c r="D136" s="13" t="n">
        <v>0.815972222222222</v>
      </c>
      <c r="E136" s="13" t="n">
        <v>0.902777777777778</v>
      </c>
      <c r="F136" s="13" t="n">
        <v>0.03125</v>
      </c>
      <c r="G136" s="12" t="s">
        <v>139</v>
      </c>
      <c r="H136" s="27" t="s">
        <v>68</v>
      </c>
      <c r="I136" s="14" t="n">
        <v>2426</v>
      </c>
      <c r="J136" s="14" t="n">
        <v>23920</v>
      </c>
      <c r="K136" s="15" t="n">
        <v>9.8598516075845</v>
      </c>
    </row>
    <row r="138" customFormat="false" ht="13.5" hidden="false" customHeight="false" outlineLevel="0" collapsed="false">
      <c r="A138" s="12" t="s">
        <v>75</v>
      </c>
      <c r="B138" s="27" t="s">
        <v>42</v>
      </c>
      <c r="C138" s="27" t="s">
        <v>16</v>
      </c>
      <c r="D138" s="13" t="n">
        <v>0.399305555555556</v>
      </c>
      <c r="E138" s="13" t="n">
        <v>0.472222222222222</v>
      </c>
      <c r="G138" s="12" t="s">
        <v>58</v>
      </c>
      <c r="H138" s="27" t="s">
        <v>68</v>
      </c>
    </row>
    <row r="139" customFormat="false" ht="13.5" hidden="false" customHeight="false" outlineLevel="0" collapsed="false">
      <c r="B139" s="27" t="s">
        <v>16</v>
      </c>
      <c r="C139" s="27" t="s">
        <v>42</v>
      </c>
      <c r="D139" s="13" t="n">
        <v>0.583333333333333</v>
      </c>
      <c r="E139" s="13" t="n">
        <v>0.65625</v>
      </c>
      <c r="F139" s="13" t="n">
        <v>0.111111111111111</v>
      </c>
      <c r="G139" s="12" t="s">
        <v>145</v>
      </c>
      <c r="H139" s="27" t="s">
        <v>68</v>
      </c>
      <c r="I139" s="14" t="n">
        <v>1842</v>
      </c>
      <c r="J139" s="14" t="n">
        <v>18320</v>
      </c>
      <c r="K139" s="15" t="n">
        <v>9.9457111834962</v>
      </c>
    </row>
    <row r="140" customFormat="false" ht="13.5" hidden="false" customHeight="false" outlineLevel="0" collapsed="false">
      <c r="B140" s="27" t="s">
        <v>16</v>
      </c>
      <c r="C140" s="27" t="s">
        <v>42</v>
      </c>
      <c r="D140" s="13" t="n">
        <v>0.638888888888889</v>
      </c>
      <c r="E140" s="13" t="n">
        <v>0.711805555555555</v>
      </c>
      <c r="F140" s="13" t="n">
        <v>0.166666666666667</v>
      </c>
      <c r="G140" s="12" t="s">
        <v>152</v>
      </c>
      <c r="H140" s="27" t="s">
        <v>68</v>
      </c>
      <c r="I140" s="14" t="n">
        <v>1842</v>
      </c>
      <c r="J140" s="14" t="n">
        <v>18320</v>
      </c>
      <c r="K140" s="15" t="n">
        <v>9.9457111834962</v>
      </c>
    </row>
    <row r="141" customFormat="false" ht="13.5" hidden="false" customHeight="false" outlineLevel="0" collapsed="false">
      <c r="B141" s="27" t="s">
        <v>16</v>
      </c>
      <c r="C141" s="27" t="s">
        <v>42</v>
      </c>
      <c r="D141" s="13" t="n">
        <v>0.815972222222222</v>
      </c>
      <c r="E141" s="13" t="n">
        <v>0.888888888888889</v>
      </c>
      <c r="F141" s="13" t="n">
        <v>0.34375</v>
      </c>
      <c r="G141" s="12" t="s">
        <v>154</v>
      </c>
      <c r="H141" s="27" t="s">
        <v>68</v>
      </c>
      <c r="I141" s="14" t="n">
        <v>1842</v>
      </c>
      <c r="J141" s="14" t="n">
        <v>17520</v>
      </c>
      <c r="K141" s="15" t="n">
        <v>9.5114006514658</v>
      </c>
    </row>
    <row r="143" customFormat="false" ht="13.5" hidden="false" customHeight="false" outlineLevel="0" collapsed="false">
      <c r="A143" s="12" t="s">
        <v>75</v>
      </c>
      <c r="B143" s="27" t="s">
        <v>42</v>
      </c>
      <c r="C143" s="27" t="s">
        <v>16</v>
      </c>
      <c r="D143" s="13" t="n">
        <v>0.472222222222222</v>
      </c>
      <c r="E143" s="13" t="n">
        <v>0.545138888888889</v>
      </c>
      <c r="G143" s="12" t="s">
        <v>53</v>
      </c>
      <c r="H143" s="27" t="s">
        <v>68</v>
      </c>
    </row>
    <row r="144" customFormat="false" ht="13.5" hidden="false" customHeight="false" outlineLevel="0" collapsed="false">
      <c r="B144" s="27" t="s">
        <v>16</v>
      </c>
      <c r="C144" s="27" t="s">
        <v>42</v>
      </c>
      <c r="D144" s="13" t="n">
        <v>0.583333333333333</v>
      </c>
      <c r="E144" s="13" t="n">
        <v>0.65625</v>
      </c>
      <c r="F144" s="13" t="n">
        <v>0.0381944444444441</v>
      </c>
      <c r="G144" s="12" t="s">
        <v>145</v>
      </c>
      <c r="H144" s="27" t="s">
        <v>68</v>
      </c>
      <c r="I144" s="14" t="n">
        <v>1842</v>
      </c>
      <c r="J144" s="14" t="n">
        <v>17520</v>
      </c>
      <c r="K144" s="15" t="n">
        <v>9.5114006514658</v>
      </c>
    </row>
    <row r="145" customFormat="false" ht="13.5" hidden="false" customHeight="false" outlineLevel="0" collapsed="false">
      <c r="B145" s="27" t="s">
        <v>16</v>
      </c>
      <c r="C145" s="27" t="s">
        <v>42</v>
      </c>
      <c r="D145" s="13" t="n">
        <v>0.638888888888889</v>
      </c>
      <c r="E145" s="13" t="n">
        <v>0.711805555555555</v>
      </c>
      <c r="F145" s="13" t="n">
        <v>0.09375</v>
      </c>
      <c r="G145" s="12" t="s">
        <v>152</v>
      </c>
      <c r="H145" s="27" t="s">
        <v>68</v>
      </c>
      <c r="I145" s="14" t="n">
        <v>1842</v>
      </c>
      <c r="J145" s="14" t="n">
        <v>17520</v>
      </c>
      <c r="K145" s="15" t="n">
        <v>9.5114006514658</v>
      </c>
    </row>
    <row r="146" customFormat="false" ht="13.5" hidden="false" customHeight="false" outlineLevel="0" collapsed="false">
      <c r="B146" s="27" t="s">
        <v>16</v>
      </c>
      <c r="C146" s="27" t="s">
        <v>42</v>
      </c>
      <c r="D146" s="13" t="n">
        <v>0.71875</v>
      </c>
      <c r="E146" s="13" t="n">
        <v>0.791666666666667</v>
      </c>
      <c r="F146" s="13" t="n">
        <v>0.173611111111111</v>
      </c>
      <c r="G146" s="12" t="s">
        <v>153</v>
      </c>
      <c r="H146" s="27" t="s">
        <v>68</v>
      </c>
      <c r="I146" s="14" t="n">
        <v>1842</v>
      </c>
      <c r="J146" s="14" t="n">
        <v>17720</v>
      </c>
      <c r="K146" s="15" t="n">
        <v>9.6199782844734</v>
      </c>
    </row>
    <row r="147" customFormat="false" ht="13.5" hidden="false" customHeight="false" outlineLevel="0" collapsed="false">
      <c r="B147" s="27" t="s">
        <v>16</v>
      </c>
      <c r="C147" s="27" t="s">
        <v>42</v>
      </c>
      <c r="D147" s="13" t="n">
        <v>0.815972222222222</v>
      </c>
      <c r="E147" s="13" t="n">
        <v>0.888888888888889</v>
      </c>
      <c r="F147" s="13" t="n">
        <v>0.270833333333333</v>
      </c>
      <c r="G147" s="12" t="s">
        <v>154</v>
      </c>
      <c r="H147" s="27" t="s">
        <v>68</v>
      </c>
      <c r="I147" s="14" t="n">
        <v>1842</v>
      </c>
      <c r="J147" s="14" t="n">
        <v>16720</v>
      </c>
      <c r="K147" s="15" t="n">
        <v>9.0770901194354</v>
      </c>
    </row>
    <row r="149" customFormat="false" ht="13.5" hidden="false" customHeight="false" outlineLevel="0" collapsed="false">
      <c r="A149" s="12" t="s">
        <v>141</v>
      </c>
      <c r="B149" s="27" t="s">
        <v>42</v>
      </c>
      <c r="C149" s="27" t="s">
        <v>16</v>
      </c>
      <c r="D149" s="13" t="n">
        <v>0.347222222222222</v>
      </c>
      <c r="E149" s="13" t="n">
        <v>0.420138888888889</v>
      </c>
      <c r="G149" s="12" t="s">
        <v>81</v>
      </c>
      <c r="H149" s="27" t="s">
        <v>68</v>
      </c>
    </row>
    <row r="150" customFormat="false" ht="13.5" hidden="false" customHeight="false" outlineLevel="0" collapsed="false">
      <c r="B150" s="27" t="s">
        <v>16</v>
      </c>
      <c r="C150" s="27" t="s">
        <v>42</v>
      </c>
      <c r="D150" s="13" t="n">
        <v>0.496527777777778</v>
      </c>
      <c r="E150" s="13" t="n">
        <v>0.569444444444444</v>
      </c>
      <c r="F150" s="13" t="n">
        <v>0.076388888888889</v>
      </c>
      <c r="G150" s="12" t="s">
        <v>144</v>
      </c>
      <c r="H150" s="27" t="s">
        <v>68</v>
      </c>
      <c r="I150" s="14" t="n">
        <v>1842</v>
      </c>
      <c r="J150" s="14" t="n">
        <v>17520</v>
      </c>
      <c r="K150" s="15" t="n">
        <v>9.5114006514658</v>
      </c>
    </row>
    <row r="152" customFormat="false" ht="13.5" hidden="false" customHeight="false" outlineLevel="0" collapsed="false">
      <c r="A152" s="12" t="s">
        <v>141</v>
      </c>
      <c r="B152" s="27" t="s">
        <v>42</v>
      </c>
      <c r="C152" s="27" t="s">
        <v>16</v>
      </c>
      <c r="D152" s="13" t="n">
        <v>0.472222222222222</v>
      </c>
      <c r="E152" s="13" t="n">
        <v>0.545138888888889</v>
      </c>
      <c r="G152" s="12" t="s">
        <v>53</v>
      </c>
      <c r="H152" s="27" t="s">
        <v>68</v>
      </c>
    </row>
    <row r="153" customFormat="false" ht="13.5" hidden="false" customHeight="false" outlineLevel="0" collapsed="false">
      <c r="B153" s="27" t="s">
        <v>16</v>
      </c>
      <c r="C153" s="27" t="s">
        <v>42</v>
      </c>
      <c r="D153" s="13" t="n">
        <v>0.583333333333333</v>
      </c>
      <c r="E153" s="13" t="n">
        <v>0.65625</v>
      </c>
      <c r="F153" s="13" t="n">
        <v>0.0381944444444441</v>
      </c>
      <c r="G153" s="12" t="s">
        <v>145</v>
      </c>
      <c r="H153" s="27" t="s">
        <v>68</v>
      </c>
      <c r="I153" s="14" t="n">
        <v>1842</v>
      </c>
      <c r="J153" s="14" t="n">
        <v>17520</v>
      </c>
      <c r="K153" s="15" t="n">
        <v>9.5114006514658</v>
      </c>
    </row>
    <row r="154" customFormat="false" ht="13.5" hidden="false" customHeight="false" outlineLevel="0" collapsed="false">
      <c r="B154" s="27" t="s">
        <v>16</v>
      </c>
      <c r="C154" s="27" t="s">
        <v>42</v>
      </c>
      <c r="D154" s="13" t="n">
        <v>0.638888888888889</v>
      </c>
      <c r="E154" s="13" t="n">
        <v>0.711805555555555</v>
      </c>
      <c r="F154" s="13" t="n">
        <v>0.09375</v>
      </c>
      <c r="G154" s="12" t="s">
        <v>152</v>
      </c>
      <c r="H154" s="27" t="s">
        <v>68</v>
      </c>
      <c r="I154" s="14" t="n">
        <v>1842</v>
      </c>
      <c r="J154" s="14" t="n">
        <v>17520</v>
      </c>
      <c r="K154" s="15" t="n">
        <v>9.5114006514658</v>
      </c>
    </row>
    <row r="155" customFormat="false" ht="13.5" hidden="false" customHeight="false" outlineLevel="0" collapsed="false">
      <c r="B155" s="27" t="s">
        <v>16</v>
      </c>
      <c r="C155" s="27" t="s">
        <v>42</v>
      </c>
      <c r="D155" s="13" t="n">
        <v>0.71875</v>
      </c>
      <c r="E155" s="13" t="n">
        <v>0.791666666666667</v>
      </c>
      <c r="F155" s="13" t="n">
        <v>0.173611111111111</v>
      </c>
      <c r="G155" s="12" t="s">
        <v>153</v>
      </c>
      <c r="H155" s="27" t="s">
        <v>68</v>
      </c>
      <c r="I155" s="14" t="n">
        <v>1842</v>
      </c>
      <c r="J155" s="14" t="n">
        <v>17720</v>
      </c>
      <c r="K155" s="15" t="n">
        <v>9.6199782844734</v>
      </c>
    </row>
    <row r="156" customFormat="false" ht="13.5" hidden="false" customHeight="false" outlineLevel="0" collapsed="false">
      <c r="B156" s="27" t="s">
        <v>16</v>
      </c>
      <c r="C156" s="27" t="s">
        <v>42</v>
      </c>
      <c r="D156" s="13" t="n">
        <v>0.815972222222222</v>
      </c>
      <c r="E156" s="13" t="n">
        <v>0.888888888888889</v>
      </c>
      <c r="F156" s="13" t="n">
        <v>0.270833333333333</v>
      </c>
      <c r="G156" s="12" t="s">
        <v>154</v>
      </c>
      <c r="H156" s="27" t="s">
        <v>68</v>
      </c>
      <c r="I156" s="14" t="n">
        <v>1842</v>
      </c>
      <c r="J156" s="14" t="n">
        <v>16720</v>
      </c>
      <c r="K156" s="15" t="n">
        <v>9.0770901194354</v>
      </c>
    </row>
    <row r="158" customFormat="false" ht="13.5" hidden="false" customHeight="false" outlineLevel="0" collapsed="false">
      <c r="A158" s="12" t="s">
        <v>141</v>
      </c>
      <c r="B158" s="27" t="s">
        <v>42</v>
      </c>
      <c r="C158" s="27" t="s">
        <v>26</v>
      </c>
      <c r="D158" s="13" t="n">
        <v>0.361111111111111</v>
      </c>
      <c r="E158" s="13" t="n">
        <v>0.461805555555556</v>
      </c>
      <c r="G158" s="12" t="s">
        <v>156</v>
      </c>
      <c r="H158" s="27" t="s">
        <v>68</v>
      </c>
    </row>
    <row r="159" customFormat="false" ht="13.5" hidden="false" customHeight="false" outlineLevel="0" collapsed="false">
      <c r="B159" s="27" t="s">
        <v>26</v>
      </c>
      <c r="C159" s="27" t="s">
        <v>42</v>
      </c>
      <c r="D159" s="13" t="n">
        <v>0.503472222222222</v>
      </c>
      <c r="E159" s="13" t="n">
        <v>0.597222222222222</v>
      </c>
      <c r="F159" s="13" t="n">
        <v>0.041666666666666</v>
      </c>
      <c r="G159" s="12" t="s">
        <v>140</v>
      </c>
      <c r="H159" s="27" t="s">
        <v>68</v>
      </c>
      <c r="I159" s="14" t="n">
        <v>2426</v>
      </c>
      <c r="J159" s="14" t="n">
        <v>24120</v>
      </c>
      <c r="K159" s="15" t="n">
        <v>9.94229183841715</v>
      </c>
    </row>
    <row r="161" customFormat="false" ht="13.5" hidden="false" customHeight="false" outlineLevel="0" collapsed="false">
      <c r="A161" s="12" t="s">
        <v>141</v>
      </c>
      <c r="B161" s="27" t="s">
        <v>42</v>
      </c>
      <c r="C161" s="27" t="s">
        <v>26</v>
      </c>
      <c r="D161" s="13" t="n">
        <v>0.625</v>
      </c>
      <c r="E161" s="13" t="n">
        <v>0.722222222222222</v>
      </c>
      <c r="G161" s="12" t="s">
        <v>43</v>
      </c>
      <c r="H161" s="27" t="s">
        <v>68</v>
      </c>
    </row>
    <row r="162" customFormat="false" ht="13.5" hidden="false" customHeight="false" outlineLevel="0" collapsed="false">
      <c r="B162" s="27" t="s">
        <v>26</v>
      </c>
      <c r="C162" s="27" t="s">
        <v>42</v>
      </c>
      <c r="D162" s="13" t="n">
        <v>0.815972222222222</v>
      </c>
      <c r="E162" s="13" t="n">
        <v>0.902777777777778</v>
      </c>
      <c r="F162" s="13" t="n">
        <v>0.09375</v>
      </c>
      <c r="G162" s="12" t="s">
        <v>139</v>
      </c>
      <c r="H162" s="27" t="s">
        <v>68</v>
      </c>
      <c r="I162" s="14" t="n">
        <v>2426</v>
      </c>
      <c r="J162" s="14" t="n">
        <v>22120</v>
      </c>
      <c r="K162" s="15" t="n">
        <v>9.11788953009068</v>
      </c>
    </row>
    <row r="164" customFormat="false" ht="13.5" hidden="false" customHeight="false" outlineLevel="0" collapsed="false">
      <c r="A164" s="12" t="s">
        <v>142</v>
      </c>
      <c r="B164" s="27" t="s">
        <v>42</v>
      </c>
      <c r="C164" s="27" t="s">
        <v>16</v>
      </c>
      <c r="D164" s="13" t="n">
        <v>0.347222222222222</v>
      </c>
      <c r="E164" s="13" t="n">
        <v>0.420138888888889</v>
      </c>
      <c r="G164" s="12" t="s">
        <v>81</v>
      </c>
      <c r="H164" s="27" t="s">
        <v>68</v>
      </c>
    </row>
    <row r="165" customFormat="false" ht="13.5" hidden="false" customHeight="false" outlineLevel="0" collapsed="false">
      <c r="B165" s="27" t="s">
        <v>16</v>
      </c>
      <c r="C165" s="27" t="s">
        <v>42</v>
      </c>
      <c r="D165" s="13" t="n">
        <v>0.496527777777778</v>
      </c>
      <c r="E165" s="13" t="n">
        <v>0.569444444444444</v>
      </c>
      <c r="F165" s="13" t="n">
        <v>0.076388888888889</v>
      </c>
      <c r="G165" s="12" t="s">
        <v>144</v>
      </c>
      <c r="H165" s="27" t="s">
        <v>68</v>
      </c>
      <c r="I165" s="14" t="n">
        <v>1842</v>
      </c>
      <c r="J165" s="14" t="n">
        <v>17520</v>
      </c>
      <c r="K165" s="15" t="n">
        <v>9.5114006514658</v>
      </c>
    </row>
    <row r="167" customFormat="false" ht="13.5" hidden="false" customHeight="false" outlineLevel="0" collapsed="false">
      <c r="A167" s="12" t="s">
        <v>142</v>
      </c>
      <c r="B167" s="27" t="s">
        <v>42</v>
      </c>
      <c r="C167" s="27" t="s">
        <v>16</v>
      </c>
      <c r="D167" s="13" t="n">
        <v>0.399305555555556</v>
      </c>
      <c r="E167" s="13" t="n">
        <v>0.472222222222222</v>
      </c>
      <c r="G167" s="12" t="s">
        <v>58</v>
      </c>
      <c r="H167" s="27" t="s">
        <v>68</v>
      </c>
    </row>
    <row r="168" customFormat="false" ht="13.5" hidden="false" customHeight="false" outlineLevel="0" collapsed="false">
      <c r="B168" s="27" t="s">
        <v>16</v>
      </c>
      <c r="C168" s="27" t="s">
        <v>42</v>
      </c>
      <c r="D168" s="13" t="n">
        <v>0.583333333333333</v>
      </c>
      <c r="E168" s="13" t="n">
        <v>0.65625</v>
      </c>
      <c r="F168" s="13" t="n">
        <v>0.111111111111111</v>
      </c>
      <c r="G168" s="12" t="s">
        <v>145</v>
      </c>
      <c r="H168" s="27" t="s">
        <v>68</v>
      </c>
      <c r="I168" s="14" t="n">
        <v>1842</v>
      </c>
      <c r="J168" s="14" t="n">
        <v>18320</v>
      </c>
      <c r="K168" s="15" t="n">
        <v>9.9457111834962</v>
      </c>
    </row>
    <row r="169" customFormat="false" ht="13.5" hidden="false" customHeight="false" outlineLevel="0" collapsed="false">
      <c r="B169" s="27" t="s">
        <v>16</v>
      </c>
      <c r="C169" s="27" t="s">
        <v>42</v>
      </c>
      <c r="D169" s="13" t="n">
        <v>0.638888888888889</v>
      </c>
      <c r="E169" s="13" t="n">
        <v>0.711805555555555</v>
      </c>
      <c r="F169" s="13" t="n">
        <v>0.166666666666667</v>
      </c>
      <c r="G169" s="12" t="s">
        <v>152</v>
      </c>
      <c r="H169" s="27" t="s">
        <v>68</v>
      </c>
      <c r="I169" s="14" t="n">
        <v>1842</v>
      </c>
      <c r="J169" s="14" t="n">
        <v>18320</v>
      </c>
      <c r="K169" s="15" t="n">
        <v>9.9457111834962</v>
      </c>
    </row>
    <row r="170" customFormat="false" ht="13.5" hidden="false" customHeight="false" outlineLevel="0" collapsed="false">
      <c r="B170" s="27" t="s">
        <v>16</v>
      </c>
      <c r="C170" s="27" t="s">
        <v>42</v>
      </c>
      <c r="D170" s="13" t="n">
        <v>0.815972222222222</v>
      </c>
      <c r="E170" s="13" t="n">
        <v>0.888888888888889</v>
      </c>
      <c r="F170" s="13" t="n">
        <v>0.34375</v>
      </c>
      <c r="G170" s="12" t="s">
        <v>154</v>
      </c>
      <c r="H170" s="27" t="s">
        <v>68</v>
      </c>
      <c r="I170" s="14" t="n">
        <v>1842</v>
      </c>
      <c r="J170" s="14" t="n">
        <v>17520</v>
      </c>
      <c r="K170" s="15" t="n">
        <v>9.5114006514658</v>
      </c>
    </row>
    <row r="172" customFormat="false" ht="13.5" hidden="false" customHeight="false" outlineLevel="0" collapsed="false">
      <c r="A172" s="12" t="s">
        <v>142</v>
      </c>
      <c r="B172" s="27" t="s">
        <v>42</v>
      </c>
      <c r="C172" s="27" t="s">
        <v>16</v>
      </c>
      <c r="D172" s="13" t="n">
        <v>0.472222222222222</v>
      </c>
      <c r="E172" s="13" t="n">
        <v>0.545138888888889</v>
      </c>
      <c r="G172" s="12" t="s">
        <v>53</v>
      </c>
      <c r="H172" s="27" t="s">
        <v>68</v>
      </c>
    </row>
    <row r="173" customFormat="false" ht="13.5" hidden="false" customHeight="false" outlineLevel="0" collapsed="false">
      <c r="B173" s="27" t="s">
        <v>16</v>
      </c>
      <c r="C173" s="27" t="s">
        <v>42</v>
      </c>
      <c r="D173" s="13" t="n">
        <v>0.583333333333333</v>
      </c>
      <c r="E173" s="13" t="n">
        <v>0.65625</v>
      </c>
      <c r="F173" s="13" t="n">
        <v>0.0381944444444441</v>
      </c>
      <c r="G173" s="12" t="s">
        <v>145</v>
      </c>
      <c r="H173" s="27" t="s">
        <v>68</v>
      </c>
      <c r="I173" s="14" t="n">
        <v>1842</v>
      </c>
      <c r="J173" s="14" t="n">
        <v>17520</v>
      </c>
      <c r="K173" s="15" t="n">
        <v>9.5114006514658</v>
      </c>
    </row>
    <row r="174" customFormat="false" ht="13.5" hidden="false" customHeight="false" outlineLevel="0" collapsed="false">
      <c r="B174" s="27" t="s">
        <v>16</v>
      </c>
      <c r="C174" s="27" t="s">
        <v>42</v>
      </c>
      <c r="D174" s="13" t="n">
        <v>0.638888888888889</v>
      </c>
      <c r="E174" s="13" t="n">
        <v>0.711805555555555</v>
      </c>
      <c r="F174" s="13" t="n">
        <v>0.09375</v>
      </c>
      <c r="G174" s="12" t="s">
        <v>152</v>
      </c>
      <c r="H174" s="27" t="s">
        <v>68</v>
      </c>
      <c r="I174" s="14" t="n">
        <v>1842</v>
      </c>
      <c r="J174" s="14" t="n">
        <v>17520</v>
      </c>
      <c r="K174" s="15" t="n">
        <v>9.5114006514658</v>
      </c>
    </row>
    <row r="175" customFormat="false" ht="13.5" hidden="false" customHeight="false" outlineLevel="0" collapsed="false">
      <c r="B175" s="27" t="s">
        <v>16</v>
      </c>
      <c r="C175" s="27" t="s">
        <v>42</v>
      </c>
      <c r="D175" s="13" t="n">
        <v>0.71875</v>
      </c>
      <c r="E175" s="13" t="n">
        <v>0.791666666666667</v>
      </c>
      <c r="F175" s="13" t="n">
        <v>0.173611111111111</v>
      </c>
      <c r="G175" s="12" t="s">
        <v>153</v>
      </c>
      <c r="H175" s="27" t="s">
        <v>68</v>
      </c>
      <c r="I175" s="14" t="n">
        <v>1842</v>
      </c>
      <c r="J175" s="14" t="n">
        <v>17720</v>
      </c>
      <c r="K175" s="15" t="n">
        <v>9.6199782844734</v>
      </c>
    </row>
    <row r="176" customFormat="false" ht="13.5" hidden="false" customHeight="false" outlineLevel="0" collapsed="false">
      <c r="B176" s="27" t="s">
        <v>16</v>
      </c>
      <c r="C176" s="27" t="s">
        <v>42</v>
      </c>
      <c r="D176" s="13" t="n">
        <v>0.815972222222222</v>
      </c>
      <c r="E176" s="13" t="n">
        <v>0.888888888888889</v>
      </c>
      <c r="F176" s="13" t="n">
        <v>0.270833333333333</v>
      </c>
      <c r="G176" s="12" t="s">
        <v>154</v>
      </c>
      <c r="H176" s="27" t="s">
        <v>68</v>
      </c>
      <c r="I176" s="14" t="n">
        <v>1842</v>
      </c>
      <c r="J176" s="14" t="n">
        <v>16720</v>
      </c>
      <c r="K176" s="15" t="n">
        <v>9.0770901194354</v>
      </c>
    </row>
    <row r="178" customFormat="false" ht="13.5" hidden="false" customHeight="false" outlineLevel="0" collapsed="false">
      <c r="A178" s="12" t="s">
        <v>142</v>
      </c>
      <c r="B178" s="27" t="s">
        <v>42</v>
      </c>
      <c r="C178" s="27" t="s">
        <v>26</v>
      </c>
      <c r="D178" s="13" t="n">
        <v>0.361111111111111</v>
      </c>
      <c r="E178" s="13" t="n">
        <v>0.461805555555556</v>
      </c>
      <c r="G178" s="12" t="s">
        <v>156</v>
      </c>
      <c r="H178" s="27" t="s">
        <v>68</v>
      </c>
    </row>
    <row r="179" customFormat="false" ht="13.5" hidden="false" customHeight="false" outlineLevel="0" collapsed="false">
      <c r="B179" s="27" t="s">
        <v>26</v>
      </c>
      <c r="C179" s="27" t="s">
        <v>42</v>
      </c>
      <c r="D179" s="13" t="n">
        <v>0.503472222222222</v>
      </c>
      <c r="E179" s="13" t="n">
        <v>0.597222222222222</v>
      </c>
      <c r="F179" s="13" t="n">
        <v>0.041666666666666</v>
      </c>
      <c r="G179" s="12" t="s">
        <v>140</v>
      </c>
      <c r="H179" s="27" t="s">
        <v>68</v>
      </c>
      <c r="I179" s="14" t="n">
        <v>2426</v>
      </c>
      <c r="J179" s="14" t="n">
        <v>24120</v>
      </c>
      <c r="K179" s="15" t="n">
        <v>9.94229183841715</v>
      </c>
    </row>
    <row r="181" customFormat="false" ht="13.5" hidden="false" customHeight="false" outlineLevel="0" collapsed="false">
      <c r="A181" s="12" t="s">
        <v>142</v>
      </c>
      <c r="B181" s="27" t="s">
        <v>42</v>
      </c>
      <c r="C181" s="27" t="s">
        <v>26</v>
      </c>
      <c r="D181" s="13" t="n">
        <v>0.625</v>
      </c>
      <c r="E181" s="13" t="n">
        <v>0.722222222222222</v>
      </c>
      <c r="G181" s="12" t="s">
        <v>43</v>
      </c>
      <c r="H181" s="27" t="s">
        <v>68</v>
      </c>
    </row>
    <row r="182" customFormat="false" ht="13.5" hidden="false" customHeight="false" outlineLevel="0" collapsed="false">
      <c r="B182" s="27" t="s">
        <v>26</v>
      </c>
      <c r="C182" s="27" t="s">
        <v>42</v>
      </c>
      <c r="D182" s="13" t="n">
        <v>0.815972222222222</v>
      </c>
      <c r="E182" s="13" t="n">
        <v>0.902777777777778</v>
      </c>
      <c r="F182" s="13" t="n">
        <v>0.09375</v>
      </c>
      <c r="G182" s="12" t="s">
        <v>139</v>
      </c>
      <c r="H182" s="27" t="s">
        <v>68</v>
      </c>
      <c r="I182" s="14" t="n">
        <v>2426</v>
      </c>
      <c r="J182" s="14" t="n">
        <v>22120</v>
      </c>
      <c r="K182" s="15" t="n">
        <v>9.11788953009068</v>
      </c>
    </row>
    <row r="184" customFormat="false" ht="13.5" hidden="false" customHeight="false" outlineLevel="0" collapsed="false">
      <c r="A184" s="12" t="s">
        <v>157</v>
      </c>
      <c r="B184" s="27" t="s">
        <v>42</v>
      </c>
      <c r="C184" s="27" t="s">
        <v>16</v>
      </c>
      <c r="D184" s="13" t="n">
        <v>0.347222222222222</v>
      </c>
      <c r="E184" s="13" t="n">
        <v>0.420138888888889</v>
      </c>
      <c r="G184" s="12" t="s">
        <v>81</v>
      </c>
      <c r="H184" s="27" t="s">
        <v>68</v>
      </c>
    </row>
    <row r="185" customFormat="false" ht="13.5" hidden="false" customHeight="false" outlineLevel="0" collapsed="false">
      <c r="B185" s="27" t="s">
        <v>16</v>
      </c>
      <c r="C185" s="27" t="s">
        <v>42</v>
      </c>
      <c r="D185" s="13" t="n">
        <v>0.496527777777778</v>
      </c>
      <c r="E185" s="13" t="n">
        <v>0.569444444444444</v>
      </c>
      <c r="F185" s="13" t="n">
        <v>0.076388888888889</v>
      </c>
      <c r="G185" s="12" t="s">
        <v>144</v>
      </c>
      <c r="H185" s="27" t="s">
        <v>68</v>
      </c>
      <c r="I185" s="14" t="n">
        <v>1842</v>
      </c>
      <c r="J185" s="14" t="n">
        <v>17520</v>
      </c>
      <c r="K185" s="15" t="n">
        <v>9.5114006514658</v>
      </c>
    </row>
    <row r="187" customFormat="false" ht="13.5" hidden="false" customHeight="false" outlineLevel="0" collapsed="false">
      <c r="A187" s="12" t="s">
        <v>157</v>
      </c>
      <c r="B187" s="27" t="s">
        <v>42</v>
      </c>
      <c r="C187" s="27" t="s">
        <v>16</v>
      </c>
      <c r="D187" s="13" t="n">
        <v>0.399305555555556</v>
      </c>
      <c r="E187" s="13" t="n">
        <v>0.472222222222222</v>
      </c>
      <c r="G187" s="12" t="s">
        <v>58</v>
      </c>
      <c r="H187" s="27" t="s">
        <v>68</v>
      </c>
    </row>
    <row r="188" customFormat="false" ht="13.5" hidden="false" customHeight="false" outlineLevel="0" collapsed="false">
      <c r="B188" s="27" t="s">
        <v>16</v>
      </c>
      <c r="C188" s="27" t="s">
        <v>42</v>
      </c>
      <c r="D188" s="13" t="n">
        <v>0.583333333333333</v>
      </c>
      <c r="E188" s="13" t="n">
        <v>0.65625</v>
      </c>
      <c r="F188" s="13" t="n">
        <v>0.111111111111111</v>
      </c>
      <c r="G188" s="12" t="s">
        <v>145</v>
      </c>
      <c r="H188" s="27" t="s">
        <v>68</v>
      </c>
      <c r="I188" s="14" t="n">
        <v>1842</v>
      </c>
      <c r="J188" s="14" t="n">
        <v>18320</v>
      </c>
      <c r="K188" s="15" t="n">
        <v>9.9457111834962</v>
      </c>
    </row>
    <row r="189" customFormat="false" ht="13.5" hidden="false" customHeight="false" outlineLevel="0" collapsed="false">
      <c r="B189" s="27" t="s">
        <v>16</v>
      </c>
      <c r="C189" s="27" t="s">
        <v>42</v>
      </c>
      <c r="D189" s="13" t="n">
        <v>0.638888888888889</v>
      </c>
      <c r="E189" s="13" t="n">
        <v>0.711805555555555</v>
      </c>
      <c r="F189" s="13" t="n">
        <v>0.166666666666667</v>
      </c>
      <c r="G189" s="12" t="s">
        <v>152</v>
      </c>
      <c r="H189" s="27" t="s">
        <v>68</v>
      </c>
      <c r="I189" s="14" t="n">
        <v>1842</v>
      </c>
      <c r="J189" s="14" t="n">
        <v>18320</v>
      </c>
      <c r="K189" s="15" t="n">
        <v>9.9457111834962</v>
      </c>
    </row>
    <row r="190" customFormat="false" ht="13.5" hidden="false" customHeight="false" outlineLevel="0" collapsed="false">
      <c r="B190" s="27" t="s">
        <v>16</v>
      </c>
      <c r="C190" s="27" t="s">
        <v>42</v>
      </c>
      <c r="D190" s="13" t="n">
        <v>0.815972222222222</v>
      </c>
      <c r="E190" s="13" t="n">
        <v>0.888888888888889</v>
      </c>
      <c r="F190" s="13" t="n">
        <v>0.34375</v>
      </c>
      <c r="G190" s="12" t="s">
        <v>154</v>
      </c>
      <c r="H190" s="27" t="s">
        <v>68</v>
      </c>
      <c r="I190" s="14" t="n">
        <v>1842</v>
      </c>
      <c r="J190" s="14" t="n">
        <v>17520</v>
      </c>
      <c r="K190" s="15" t="n">
        <v>9.5114006514658</v>
      </c>
    </row>
    <row r="192" customFormat="false" ht="13.5" hidden="false" customHeight="false" outlineLevel="0" collapsed="false">
      <c r="A192" s="12" t="s">
        <v>157</v>
      </c>
      <c r="B192" s="27" t="s">
        <v>42</v>
      </c>
      <c r="C192" s="27" t="s">
        <v>16</v>
      </c>
      <c r="D192" s="13" t="n">
        <v>0.472222222222222</v>
      </c>
      <c r="E192" s="13" t="n">
        <v>0.545138888888889</v>
      </c>
      <c r="G192" s="12" t="s">
        <v>53</v>
      </c>
      <c r="H192" s="27" t="s">
        <v>68</v>
      </c>
    </row>
    <row r="193" customFormat="false" ht="13.5" hidden="false" customHeight="false" outlineLevel="0" collapsed="false">
      <c r="B193" s="27" t="s">
        <v>16</v>
      </c>
      <c r="C193" s="27" t="s">
        <v>42</v>
      </c>
      <c r="D193" s="13" t="n">
        <v>0.583333333333333</v>
      </c>
      <c r="E193" s="13" t="n">
        <v>0.65625</v>
      </c>
      <c r="F193" s="13" t="n">
        <v>0.0381944444444441</v>
      </c>
      <c r="G193" s="12" t="s">
        <v>145</v>
      </c>
      <c r="H193" s="27" t="s">
        <v>68</v>
      </c>
      <c r="I193" s="14" t="n">
        <v>1842</v>
      </c>
      <c r="J193" s="14" t="n">
        <v>17520</v>
      </c>
      <c r="K193" s="15" t="n">
        <v>9.5114006514658</v>
      </c>
    </row>
    <row r="194" customFormat="false" ht="13.5" hidden="false" customHeight="false" outlineLevel="0" collapsed="false">
      <c r="B194" s="27" t="s">
        <v>16</v>
      </c>
      <c r="C194" s="27" t="s">
        <v>42</v>
      </c>
      <c r="D194" s="13" t="n">
        <v>0.638888888888889</v>
      </c>
      <c r="E194" s="13" t="n">
        <v>0.711805555555555</v>
      </c>
      <c r="F194" s="13" t="n">
        <v>0.09375</v>
      </c>
      <c r="G194" s="12" t="s">
        <v>152</v>
      </c>
      <c r="H194" s="27" t="s">
        <v>68</v>
      </c>
      <c r="I194" s="14" t="n">
        <v>1842</v>
      </c>
      <c r="J194" s="14" t="n">
        <v>17520</v>
      </c>
      <c r="K194" s="15" t="n">
        <v>9.5114006514658</v>
      </c>
    </row>
    <row r="195" customFormat="false" ht="13.5" hidden="false" customHeight="false" outlineLevel="0" collapsed="false">
      <c r="B195" s="27" t="s">
        <v>16</v>
      </c>
      <c r="C195" s="27" t="s">
        <v>42</v>
      </c>
      <c r="D195" s="13" t="n">
        <v>0.71875</v>
      </c>
      <c r="E195" s="13" t="n">
        <v>0.791666666666667</v>
      </c>
      <c r="F195" s="13" t="n">
        <v>0.173611111111111</v>
      </c>
      <c r="G195" s="12" t="s">
        <v>153</v>
      </c>
      <c r="H195" s="27" t="s">
        <v>68</v>
      </c>
      <c r="I195" s="14" t="n">
        <v>1842</v>
      </c>
      <c r="J195" s="14" t="n">
        <v>17720</v>
      </c>
      <c r="K195" s="15" t="n">
        <v>9.6199782844734</v>
      </c>
    </row>
    <row r="196" customFormat="false" ht="13.5" hidden="false" customHeight="false" outlineLevel="0" collapsed="false">
      <c r="B196" s="27" t="s">
        <v>16</v>
      </c>
      <c r="C196" s="27" t="s">
        <v>42</v>
      </c>
      <c r="D196" s="13" t="n">
        <v>0.815972222222222</v>
      </c>
      <c r="E196" s="13" t="n">
        <v>0.888888888888889</v>
      </c>
      <c r="F196" s="13" t="n">
        <v>0.270833333333333</v>
      </c>
      <c r="G196" s="12" t="s">
        <v>154</v>
      </c>
      <c r="H196" s="27" t="s">
        <v>68</v>
      </c>
      <c r="I196" s="14" t="n">
        <v>1842</v>
      </c>
      <c r="J196" s="14" t="n">
        <v>16720</v>
      </c>
      <c r="K196" s="15" t="n">
        <v>9.0770901194354</v>
      </c>
    </row>
    <row r="198" customFormat="false" ht="13.5" hidden="false" customHeight="false" outlineLevel="0" collapsed="false">
      <c r="A198" s="12" t="s">
        <v>157</v>
      </c>
      <c r="B198" s="27" t="s">
        <v>42</v>
      </c>
      <c r="C198" s="27" t="s">
        <v>26</v>
      </c>
      <c r="D198" s="13" t="n">
        <v>0.361111111111111</v>
      </c>
      <c r="E198" s="13" t="n">
        <v>0.461805555555556</v>
      </c>
      <c r="G198" s="12" t="s">
        <v>156</v>
      </c>
      <c r="H198" s="27" t="s">
        <v>68</v>
      </c>
    </row>
    <row r="199" customFormat="false" ht="13.5" hidden="false" customHeight="false" outlineLevel="0" collapsed="false">
      <c r="B199" s="27" t="s">
        <v>26</v>
      </c>
      <c r="C199" s="27" t="s">
        <v>42</v>
      </c>
      <c r="D199" s="13" t="n">
        <v>0.503472222222222</v>
      </c>
      <c r="E199" s="13" t="n">
        <v>0.597222222222222</v>
      </c>
      <c r="F199" s="13" t="n">
        <v>0.041666666666666</v>
      </c>
      <c r="G199" s="12" t="s">
        <v>140</v>
      </c>
      <c r="H199" s="27" t="s">
        <v>68</v>
      </c>
      <c r="I199" s="14" t="n">
        <v>2426</v>
      </c>
      <c r="J199" s="14" t="n">
        <v>24120</v>
      </c>
      <c r="K199" s="15" t="n">
        <v>9.94229183841715</v>
      </c>
    </row>
    <row r="201" customFormat="false" ht="13.5" hidden="false" customHeight="false" outlineLevel="0" collapsed="false">
      <c r="A201" s="12" t="s">
        <v>157</v>
      </c>
      <c r="B201" s="27" t="s">
        <v>42</v>
      </c>
      <c r="C201" s="27" t="s">
        <v>26</v>
      </c>
      <c r="D201" s="13" t="n">
        <v>0.625</v>
      </c>
      <c r="E201" s="13" t="n">
        <v>0.722222222222222</v>
      </c>
      <c r="G201" s="12" t="s">
        <v>43</v>
      </c>
      <c r="H201" s="27" t="s">
        <v>68</v>
      </c>
    </row>
    <row r="202" customFormat="false" ht="13.5" hidden="false" customHeight="false" outlineLevel="0" collapsed="false">
      <c r="B202" s="27" t="s">
        <v>26</v>
      </c>
      <c r="C202" s="27" t="s">
        <v>42</v>
      </c>
      <c r="D202" s="13" t="n">
        <v>0.815972222222222</v>
      </c>
      <c r="E202" s="13" t="n">
        <v>0.902777777777778</v>
      </c>
      <c r="F202" s="13" t="n">
        <v>0.09375</v>
      </c>
      <c r="G202" s="12" t="s">
        <v>139</v>
      </c>
      <c r="H202" s="27" t="s">
        <v>68</v>
      </c>
      <c r="I202" s="14" t="n">
        <v>2426</v>
      </c>
      <c r="J202" s="14" t="n">
        <v>22320</v>
      </c>
      <c r="K202" s="15" t="n">
        <v>9.20032976092333</v>
      </c>
    </row>
    <row r="204" customFormat="false" ht="13.5" hidden="false" customHeight="false" outlineLevel="0" collapsed="false">
      <c r="A204" s="12" t="s">
        <v>76</v>
      </c>
      <c r="B204" s="27" t="s">
        <v>42</v>
      </c>
      <c r="C204" s="27" t="s">
        <v>16</v>
      </c>
      <c r="D204" s="13" t="n">
        <v>0.399305555555556</v>
      </c>
      <c r="E204" s="13" t="n">
        <v>0.472222222222222</v>
      </c>
      <c r="G204" s="12" t="s">
        <v>58</v>
      </c>
      <c r="H204" s="27" t="s">
        <v>68</v>
      </c>
    </row>
    <row r="205" customFormat="false" ht="13.5" hidden="false" customHeight="false" outlineLevel="0" collapsed="false">
      <c r="B205" s="27" t="s">
        <v>16</v>
      </c>
      <c r="C205" s="27" t="s">
        <v>42</v>
      </c>
      <c r="D205" s="13" t="n">
        <v>0.815972222222222</v>
      </c>
      <c r="E205" s="13" t="n">
        <v>0.888888888888889</v>
      </c>
      <c r="F205" s="13" t="n">
        <v>0.34375</v>
      </c>
      <c r="G205" s="12" t="s">
        <v>154</v>
      </c>
      <c r="H205" s="27" t="s">
        <v>68</v>
      </c>
      <c r="I205" s="14" t="n">
        <v>1842</v>
      </c>
      <c r="J205" s="14" t="n">
        <v>17920</v>
      </c>
      <c r="K205" s="15" t="n">
        <v>9.728555917481</v>
      </c>
    </row>
    <row r="207" customFormat="false" ht="13.5" hidden="false" customHeight="false" outlineLevel="0" collapsed="false">
      <c r="A207" s="12" t="s">
        <v>76</v>
      </c>
      <c r="B207" s="27" t="s">
        <v>42</v>
      </c>
      <c r="C207" s="27" t="s">
        <v>16</v>
      </c>
      <c r="D207" s="13" t="n">
        <v>0.472222222222222</v>
      </c>
      <c r="E207" s="13" t="n">
        <v>0.545138888888889</v>
      </c>
      <c r="G207" s="12" t="s">
        <v>53</v>
      </c>
      <c r="H207" s="27" t="s">
        <v>68</v>
      </c>
    </row>
    <row r="208" customFormat="false" ht="13.5" hidden="false" customHeight="false" outlineLevel="0" collapsed="false">
      <c r="B208" s="27" t="s">
        <v>16</v>
      </c>
      <c r="C208" s="27" t="s">
        <v>42</v>
      </c>
      <c r="D208" s="13" t="n">
        <v>0.583333333333333</v>
      </c>
      <c r="E208" s="13" t="n">
        <v>0.65625</v>
      </c>
      <c r="F208" s="13" t="n">
        <v>0.0381944444444441</v>
      </c>
      <c r="G208" s="12" t="s">
        <v>145</v>
      </c>
      <c r="H208" s="27" t="s">
        <v>68</v>
      </c>
      <c r="I208" s="14" t="n">
        <v>1842</v>
      </c>
      <c r="J208" s="14" t="n">
        <v>17920</v>
      </c>
      <c r="K208" s="15" t="n">
        <v>9.728555917481</v>
      </c>
    </row>
    <row r="209" customFormat="false" ht="13.5" hidden="false" customHeight="false" outlineLevel="0" collapsed="false">
      <c r="B209" s="27" t="s">
        <v>16</v>
      </c>
      <c r="C209" s="27" t="s">
        <v>42</v>
      </c>
      <c r="D209" s="13" t="n">
        <v>0.815972222222222</v>
      </c>
      <c r="E209" s="13" t="n">
        <v>0.888888888888889</v>
      </c>
      <c r="F209" s="13" t="n">
        <v>0.270833333333333</v>
      </c>
      <c r="G209" s="12" t="s">
        <v>154</v>
      </c>
      <c r="H209" s="27" t="s">
        <v>68</v>
      </c>
      <c r="I209" s="14" t="n">
        <v>1842</v>
      </c>
      <c r="J209" s="14" t="n">
        <v>17120</v>
      </c>
      <c r="K209" s="15" t="n">
        <v>9.2942453854506</v>
      </c>
    </row>
    <row r="211" customFormat="false" ht="13.5" hidden="false" customHeight="false" outlineLevel="0" collapsed="false">
      <c r="A211" s="12" t="s">
        <v>76</v>
      </c>
      <c r="B211" s="27" t="s">
        <v>42</v>
      </c>
      <c r="C211" s="27" t="s">
        <v>26</v>
      </c>
      <c r="D211" s="13" t="n">
        <v>0.684027777777778</v>
      </c>
      <c r="E211" s="13" t="n">
        <v>0.784722222222222</v>
      </c>
      <c r="G211" s="12" t="s">
        <v>46</v>
      </c>
      <c r="H211" s="27" t="s">
        <v>68</v>
      </c>
    </row>
    <row r="212" customFormat="false" ht="13.5" hidden="false" customHeight="false" outlineLevel="0" collapsed="false">
      <c r="B212" s="27" t="s">
        <v>26</v>
      </c>
      <c r="C212" s="27" t="s">
        <v>42</v>
      </c>
      <c r="D212" s="13" t="n">
        <v>0.815972222222222</v>
      </c>
      <c r="E212" s="13" t="n">
        <v>0.902777777777778</v>
      </c>
      <c r="F212" s="13" t="n">
        <v>0.03125</v>
      </c>
      <c r="G212" s="12" t="s">
        <v>139</v>
      </c>
      <c r="H212" s="27" t="s">
        <v>68</v>
      </c>
      <c r="I212" s="14" t="n">
        <v>2426</v>
      </c>
      <c r="J212" s="14" t="n">
        <v>23920</v>
      </c>
      <c r="K212" s="15" t="n">
        <v>9.8598516075845</v>
      </c>
    </row>
    <row r="214" customFormat="false" ht="13.5" hidden="false" customHeight="false" outlineLevel="0" collapsed="false">
      <c r="A214" s="28" t="s">
        <v>158</v>
      </c>
      <c r="B214" s="29" t="s">
        <v>48</v>
      </c>
      <c r="C214" s="29" t="s">
        <v>52</v>
      </c>
      <c r="D214" s="30" t="n">
        <v>0.399305555555556</v>
      </c>
      <c r="E214" s="30" t="n">
        <v>0.472222222222222</v>
      </c>
      <c r="F214" s="30"/>
      <c r="G214" s="28" t="s">
        <v>58</v>
      </c>
      <c r="H214" s="29" t="s">
        <v>74</v>
      </c>
      <c r="I214" s="31"/>
      <c r="J214" s="31"/>
      <c r="K214" s="32"/>
    </row>
    <row r="215" customFormat="false" ht="13.5" hidden="false" customHeight="false" outlineLevel="0" collapsed="false">
      <c r="B215" s="29" t="s">
        <v>52</v>
      </c>
      <c r="C215" s="29" t="s">
        <v>48</v>
      </c>
      <c r="D215" s="30" t="n">
        <v>0.583333333333333</v>
      </c>
      <c r="E215" s="30" t="n">
        <v>0.65625</v>
      </c>
      <c r="F215" s="30" t="n">
        <v>0.111111111111111</v>
      </c>
      <c r="G215" s="28" t="s">
        <v>145</v>
      </c>
      <c r="H215" s="29" t="s">
        <v>74</v>
      </c>
      <c r="I215" s="31" t="n">
        <v>1842</v>
      </c>
      <c r="J215" s="31" t="n">
        <v>18320</v>
      </c>
      <c r="K215" s="32" t="n">
        <v>9.9457111834962</v>
      </c>
    </row>
    <row r="216" customFormat="false" ht="13.5" hidden="false" customHeight="false" outlineLevel="0" collapsed="false">
      <c r="B216" s="29" t="s">
        <v>52</v>
      </c>
      <c r="C216" s="29" t="s">
        <v>48</v>
      </c>
      <c r="D216" s="30" t="n">
        <v>0.638888888888889</v>
      </c>
      <c r="E216" s="30" t="n">
        <v>0.711805555555555</v>
      </c>
      <c r="F216" s="30" t="n">
        <v>0.166666666666667</v>
      </c>
      <c r="G216" s="28" t="s">
        <v>152</v>
      </c>
      <c r="H216" s="29" t="s">
        <v>74</v>
      </c>
      <c r="I216" s="31" t="n">
        <v>1842</v>
      </c>
      <c r="J216" s="31" t="n">
        <v>18320</v>
      </c>
      <c r="K216" s="32" t="n">
        <v>9.9457111834962</v>
      </c>
    </row>
    <row r="217" customFormat="false" ht="13.5" hidden="false" customHeight="false" outlineLevel="0" collapsed="false">
      <c r="B217" s="29" t="s">
        <v>52</v>
      </c>
      <c r="C217" s="29" t="s">
        <v>48</v>
      </c>
      <c r="D217" s="30" t="n">
        <v>0.815972222222222</v>
      </c>
      <c r="E217" s="30" t="n">
        <v>0.888888888888889</v>
      </c>
      <c r="F217" s="30" t="n">
        <v>0.34375</v>
      </c>
      <c r="G217" s="28" t="s">
        <v>154</v>
      </c>
      <c r="H217" s="29" t="s">
        <v>74</v>
      </c>
      <c r="I217" s="31" t="n">
        <v>1842</v>
      </c>
      <c r="J217" s="31" t="n">
        <v>17520</v>
      </c>
      <c r="K217" s="32" t="n">
        <v>9.5114006514658</v>
      </c>
    </row>
    <row r="219" customFormat="false" ht="13.5" hidden="false" customHeight="false" outlineLevel="0" collapsed="false">
      <c r="A219" s="28" t="s">
        <v>158</v>
      </c>
      <c r="B219" s="29" t="s">
        <v>48</v>
      </c>
      <c r="C219" s="29" t="s">
        <v>52</v>
      </c>
      <c r="D219" s="30" t="n">
        <v>0.472222222222222</v>
      </c>
      <c r="E219" s="30" t="n">
        <v>0.545138888888889</v>
      </c>
      <c r="F219" s="30"/>
      <c r="G219" s="28" t="s">
        <v>53</v>
      </c>
      <c r="H219" s="29" t="s">
        <v>74</v>
      </c>
      <c r="I219" s="31"/>
      <c r="J219" s="31"/>
      <c r="K219" s="32"/>
    </row>
    <row r="220" customFormat="false" ht="13.5" hidden="false" customHeight="false" outlineLevel="0" collapsed="false">
      <c r="B220" s="29" t="s">
        <v>52</v>
      </c>
      <c r="C220" s="29" t="s">
        <v>48</v>
      </c>
      <c r="D220" s="30" t="n">
        <v>0.583333333333333</v>
      </c>
      <c r="E220" s="30" t="n">
        <v>0.65625</v>
      </c>
      <c r="F220" s="30" t="n">
        <v>0.0381944444444441</v>
      </c>
      <c r="G220" s="28" t="s">
        <v>145</v>
      </c>
      <c r="H220" s="29" t="s">
        <v>74</v>
      </c>
      <c r="I220" s="31" t="n">
        <v>1842</v>
      </c>
      <c r="J220" s="31" t="n">
        <v>17920</v>
      </c>
      <c r="K220" s="32" t="n">
        <v>9.728555917481</v>
      </c>
    </row>
    <row r="221" customFormat="false" ht="13.5" hidden="false" customHeight="false" outlineLevel="0" collapsed="false">
      <c r="B221" s="29" t="s">
        <v>52</v>
      </c>
      <c r="C221" s="29" t="s">
        <v>48</v>
      </c>
      <c r="D221" s="30" t="n">
        <v>0.638888888888889</v>
      </c>
      <c r="E221" s="30" t="n">
        <v>0.711805555555555</v>
      </c>
      <c r="F221" s="30" t="n">
        <v>0.09375</v>
      </c>
      <c r="G221" s="28" t="s">
        <v>152</v>
      </c>
      <c r="H221" s="29" t="s">
        <v>74</v>
      </c>
      <c r="I221" s="31" t="n">
        <v>1842</v>
      </c>
      <c r="J221" s="31" t="n">
        <v>17920</v>
      </c>
      <c r="K221" s="32" t="n">
        <v>9.728555917481</v>
      </c>
    </row>
    <row r="222" customFormat="false" ht="13.5" hidden="false" customHeight="false" outlineLevel="0" collapsed="false">
      <c r="B222" s="29" t="s">
        <v>52</v>
      </c>
      <c r="C222" s="29" t="s">
        <v>48</v>
      </c>
      <c r="D222" s="30" t="n">
        <v>0.71875</v>
      </c>
      <c r="E222" s="30" t="n">
        <v>0.791666666666667</v>
      </c>
      <c r="F222" s="30" t="n">
        <v>0.173611111111111</v>
      </c>
      <c r="G222" s="28" t="s">
        <v>153</v>
      </c>
      <c r="H222" s="29" t="s">
        <v>74</v>
      </c>
      <c r="I222" s="31" t="n">
        <v>1842</v>
      </c>
      <c r="J222" s="31" t="n">
        <v>18120</v>
      </c>
      <c r="K222" s="32" t="n">
        <v>9.8371335504886</v>
      </c>
    </row>
    <row r="223" customFormat="false" ht="13.5" hidden="false" customHeight="false" outlineLevel="0" collapsed="false">
      <c r="B223" s="29" t="s">
        <v>52</v>
      </c>
      <c r="C223" s="29" t="s">
        <v>48</v>
      </c>
      <c r="D223" s="30" t="n">
        <v>0.815972222222222</v>
      </c>
      <c r="E223" s="30" t="n">
        <v>0.888888888888889</v>
      </c>
      <c r="F223" s="30" t="n">
        <v>0.270833333333333</v>
      </c>
      <c r="G223" s="28" t="s">
        <v>154</v>
      </c>
      <c r="H223" s="29" t="s">
        <v>74</v>
      </c>
      <c r="I223" s="31" t="n">
        <v>1842</v>
      </c>
      <c r="J223" s="31" t="n">
        <v>17120</v>
      </c>
      <c r="K223" s="32" t="n">
        <v>9.2942453854506</v>
      </c>
    </row>
    <row r="225" customFormat="false" ht="13.5" hidden="false" customHeight="false" outlineLevel="0" collapsed="false">
      <c r="A225" s="28" t="s">
        <v>78</v>
      </c>
      <c r="B225" s="29" t="s">
        <v>48</v>
      </c>
      <c r="C225" s="29" t="s">
        <v>52</v>
      </c>
      <c r="D225" s="30" t="n">
        <v>0.347222222222222</v>
      </c>
      <c r="E225" s="30" t="n">
        <v>0.420138888888889</v>
      </c>
      <c r="F225" s="30"/>
      <c r="G225" s="28" t="s">
        <v>81</v>
      </c>
      <c r="H225" s="29" t="s">
        <v>74</v>
      </c>
      <c r="I225" s="31"/>
      <c r="J225" s="31"/>
      <c r="K225" s="32"/>
    </row>
    <row r="226" customFormat="false" ht="13.5" hidden="false" customHeight="false" outlineLevel="0" collapsed="false">
      <c r="B226" s="29" t="s">
        <v>52</v>
      </c>
      <c r="C226" s="29" t="s">
        <v>48</v>
      </c>
      <c r="D226" s="30" t="n">
        <v>0.496527777777778</v>
      </c>
      <c r="E226" s="30" t="n">
        <v>0.569444444444444</v>
      </c>
      <c r="F226" s="30" t="n">
        <v>0.076388888888889</v>
      </c>
      <c r="G226" s="28" t="s">
        <v>144</v>
      </c>
      <c r="H226" s="29" t="s">
        <v>74</v>
      </c>
      <c r="I226" s="31" t="n">
        <v>1842</v>
      </c>
      <c r="J226" s="31" t="n">
        <v>17920</v>
      </c>
      <c r="K226" s="32" t="n">
        <v>9.728555917481</v>
      </c>
    </row>
    <row r="228" customFormat="false" ht="13.5" hidden="false" customHeight="false" outlineLevel="0" collapsed="false">
      <c r="A228" s="12" t="s">
        <v>79</v>
      </c>
      <c r="B228" s="27" t="s">
        <v>42</v>
      </c>
      <c r="C228" s="27" t="s">
        <v>16</v>
      </c>
      <c r="D228" s="13" t="n">
        <v>0.347222222222222</v>
      </c>
      <c r="E228" s="13" t="n">
        <v>0.420138888888889</v>
      </c>
      <c r="G228" s="12" t="s">
        <v>81</v>
      </c>
      <c r="H228" s="27" t="s">
        <v>68</v>
      </c>
    </row>
    <row r="229" customFormat="false" ht="13.5" hidden="false" customHeight="false" outlineLevel="0" collapsed="false">
      <c r="B229" s="27" t="s">
        <v>16</v>
      </c>
      <c r="C229" s="27" t="s">
        <v>42</v>
      </c>
      <c r="D229" s="13" t="n">
        <v>0.496527777777778</v>
      </c>
      <c r="E229" s="13" t="n">
        <v>0.569444444444444</v>
      </c>
      <c r="F229" s="13" t="n">
        <v>0.076388888888889</v>
      </c>
      <c r="G229" s="12" t="s">
        <v>144</v>
      </c>
      <c r="H229" s="27" t="s">
        <v>68</v>
      </c>
      <c r="I229" s="14" t="n">
        <v>1842</v>
      </c>
      <c r="J229" s="14" t="n">
        <v>17520</v>
      </c>
      <c r="K229" s="15" t="n">
        <v>9.5114006514658</v>
      </c>
    </row>
    <row r="231" customFormat="false" ht="13.5" hidden="false" customHeight="false" outlineLevel="0" collapsed="false">
      <c r="A231" s="12" t="s">
        <v>79</v>
      </c>
      <c r="B231" s="27" t="s">
        <v>42</v>
      </c>
      <c r="C231" s="27" t="s">
        <v>16</v>
      </c>
      <c r="D231" s="13" t="n">
        <v>0.399305555555556</v>
      </c>
      <c r="E231" s="13" t="n">
        <v>0.472222222222222</v>
      </c>
      <c r="G231" s="12" t="s">
        <v>58</v>
      </c>
      <c r="H231" s="27" t="s">
        <v>68</v>
      </c>
    </row>
    <row r="232" customFormat="false" ht="13.5" hidden="false" customHeight="false" outlineLevel="0" collapsed="false">
      <c r="B232" s="27" t="s">
        <v>16</v>
      </c>
      <c r="C232" s="27" t="s">
        <v>42</v>
      </c>
      <c r="D232" s="13" t="n">
        <v>0.583333333333333</v>
      </c>
      <c r="E232" s="13" t="n">
        <v>0.65625</v>
      </c>
      <c r="F232" s="13" t="n">
        <v>0.111111111111111</v>
      </c>
      <c r="G232" s="12" t="s">
        <v>145</v>
      </c>
      <c r="H232" s="27" t="s">
        <v>68</v>
      </c>
      <c r="I232" s="14" t="n">
        <v>1842</v>
      </c>
      <c r="J232" s="14" t="n">
        <v>18320</v>
      </c>
      <c r="K232" s="15" t="n">
        <v>9.9457111834962</v>
      </c>
    </row>
    <row r="233" customFormat="false" ht="13.5" hidden="false" customHeight="false" outlineLevel="0" collapsed="false">
      <c r="B233" s="27" t="s">
        <v>16</v>
      </c>
      <c r="C233" s="27" t="s">
        <v>42</v>
      </c>
      <c r="D233" s="13" t="n">
        <v>0.638888888888889</v>
      </c>
      <c r="E233" s="13" t="n">
        <v>0.711805555555555</v>
      </c>
      <c r="F233" s="13" t="n">
        <v>0.166666666666667</v>
      </c>
      <c r="G233" s="12" t="s">
        <v>152</v>
      </c>
      <c r="H233" s="27" t="s">
        <v>68</v>
      </c>
      <c r="I233" s="14" t="n">
        <v>1842</v>
      </c>
      <c r="J233" s="14" t="n">
        <v>18320</v>
      </c>
      <c r="K233" s="15" t="n">
        <v>9.9457111834962</v>
      </c>
    </row>
    <row r="234" customFormat="false" ht="13.5" hidden="false" customHeight="false" outlineLevel="0" collapsed="false">
      <c r="B234" s="27" t="s">
        <v>16</v>
      </c>
      <c r="C234" s="27" t="s">
        <v>42</v>
      </c>
      <c r="D234" s="13" t="n">
        <v>0.815972222222222</v>
      </c>
      <c r="E234" s="13" t="n">
        <v>0.888888888888889</v>
      </c>
      <c r="F234" s="13" t="n">
        <v>0.34375</v>
      </c>
      <c r="G234" s="12" t="s">
        <v>154</v>
      </c>
      <c r="H234" s="27" t="s">
        <v>68</v>
      </c>
      <c r="I234" s="14" t="n">
        <v>1842</v>
      </c>
      <c r="J234" s="14" t="n">
        <v>17520</v>
      </c>
      <c r="K234" s="15" t="n">
        <v>9.5114006514658</v>
      </c>
    </row>
    <row r="236" customFormat="false" ht="13.5" hidden="false" customHeight="false" outlineLevel="0" collapsed="false">
      <c r="A236" s="12" t="s">
        <v>79</v>
      </c>
      <c r="B236" s="27" t="s">
        <v>42</v>
      </c>
      <c r="C236" s="27" t="s">
        <v>16</v>
      </c>
      <c r="D236" s="13" t="n">
        <v>0.472222222222222</v>
      </c>
      <c r="E236" s="13" t="n">
        <v>0.545138888888889</v>
      </c>
      <c r="G236" s="12" t="s">
        <v>53</v>
      </c>
      <c r="H236" s="27" t="s">
        <v>68</v>
      </c>
    </row>
    <row r="237" customFormat="false" ht="13.5" hidden="false" customHeight="false" outlineLevel="0" collapsed="false">
      <c r="B237" s="27" t="s">
        <v>16</v>
      </c>
      <c r="C237" s="27" t="s">
        <v>42</v>
      </c>
      <c r="D237" s="13" t="n">
        <v>0.583333333333333</v>
      </c>
      <c r="E237" s="13" t="n">
        <v>0.65625</v>
      </c>
      <c r="F237" s="13" t="n">
        <v>0.0381944444444441</v>
      </c>
      <c r="G237" s="12" t="s">
        <v>145</v>
      </c>
      <c r="H237" s="27" t="s">
        <v>68</v>
      </c>
      <c r="I237" s="14" t="n">
        <v>1842</v>
      </c>
      <c r="J237" s="14" t="n">
        <v>17520</v>
      </c>
      <c r="K237" s="15" t="n">
        <v>9.5114006514658</v>
      </c>
    </row>
    <row r="238" customFormat="false" ht="13.5" hidden="false" customHeight="false" outlineLevel="0" collapsed="false">
      <c r="B238" s="27" t="s">
        <v>16</v>
      </c>
      <c r="C238" s="27" t="s">
        <v>42</v>
      </c>
      <c r="D238" s="13" t="n">
        <v>0.638888888888889</v>
      </c>
      <c r="E238" s="13" t="n">
        <v>0.711805555555555</v>
      </c>
      <c r="F238" s="13" t="n">
        <v>0.09375</v>
      </c>
      <c r="G238" s="12" t="s">
        <v>152</v>
      </c>
      <c r="H238" s="27" t="s">
        <v>68</v>
      </c>
      <c r="I238" s="14" t="n">
        <v>1842</v>
      </c>
      <c r="J238" s="14" t="n">
        <v>17520</v>
      </c>
      <c r="K238" s="15" t="n">
        <v>9.5114006514658</v>
      </c>
    </row>
    <row r="239" customFormat="false" ht="13.5" hidden="false" customHeight="false" outlineLevel="0" collapsed="false">
      <c r="B239" s="27" t="s">
        <v>16</v>
      </c>
      <c r="C239" s="27" t="s">
        <v>42</v>
      </c>
      <c r="D239" s="13" t="n">
        <v>0.71875</v>
      </c>
      <c r="E239" s="13" t="n">
        <v>0.791666666666667</v>
      </c>
      <c r="F239" s="13" t="n">
        <v>0.173611111111111</v>
      </c>
      <c r="G239" s="12" t="s">
        <v>153</v>
      </c>
      <c r="H239" s="27" t="s">
        <v>68</v>
      </c>
      <c r="I239" s="14" t="n">
        <v>1842</v>
      </c>
      <c r="J239" s="14" t="n">
        <v>17720</v>
      </c>
      <c r="K239" s="15" t="n">
        <v>9.6199782844734</v>
      </c>
    </row>
    <row r="240" customFormat="false" ht="13.5" hidden="false" customHeight="false" outlineLevel="0" collapsed="false">
      <c r="B240" s="27" t="s">
        <v>16</v>
      </c>
      <c r="C240" s="27" t="s">
        <v>42</v>
      </c>
      <c r="D240" s="13" t="n">
        <v>0.815972222222222</v>
      </c>
      <c r="E240" s="13" t="n">
        <v>0.888888888888889</v>
      </c>
      <c r="F240" s="13" t="n">
        <v>0.270833333333333</v>
      </c>
      <c r="G240" s="12" t="s">
        <v>154</v>
      </c>
      <c r="H240" s="27" t="s">
        <v>68</v>
      </c>
      <c r="I240" s="14" t="n">
        <v>1842</v>
      </c>
      <c r="J240" s="14" t="n">
        <v>16720</v>
      </c>
      <c r="K240" s="15" t="n">
        <v>9.0770901194354</v>
      </c>
    </row>
    <row r="242" customFormat="false" ht="13.5" hidden="false" customHeight="false" outlineLevel="0" collapsed="false">
      <c r="A242" s="12" t="s">
        <v>80</v>
      </c>
      <c r="B242" s="27" t="s">
        <v>42</v>
      </c>
      <c r="C242" s="27" t="s">
        <v>16</v>
      </c>
      <c r="D242" s="13" t="n">
        <v>0.347222222222222</v>
      </c>
      <c r="E242" s="13" t="n">
        <v>0.420138888888889</v>
      </c>
      <c r="G242" s="12" t="s">
        <v>81</v>
      </c>
      <c r="H242" s="27" t="s">
        <v>68</v>
      </c>
    </row>
    <row r="243" customFormat="false" ht="13.5" hidden="false" customHeight="false" outlineLevel="0" collapsed="false">
      <c r="B243" s="27" t="s">
        <v>16</v>
      </c>
      <c r="C243" s="27" t="s">
        <v>42</v>
      </c>
      <c r="D243" s="13" t="n">
        <v>0.815972222222222</v>
      </c>
      <c r="E243" s="13" t="n">
        <v>0.888888888888889</v>
      </c>
      <c r="F243" s="13" t="n">
        <v>0.395833333333333</v>
      </c>
      <c r="G243" s="12" t="s">
        <v>154</v>
      </c>
      <c r="H243" s="27" t="s">
        <v>68</v>
      </c>
      <c r="I243" s="14" t="n">
        <v>1842</v>
      </c>
      <c r="J243" s="14" t="n">
        <v>18020</v>
      </c>
      <c r="K243" s="15" t="n">
        <v>9.7828447339848</v>
      </c>
    </row>
    <row r="245" customFormat="false" ht="13.5" hidden="false" customHeight="false" outlineLevel="0" collapsed="false">
      <c r="A245" s="12" t="s">
        <v>80</v>
      </c>
      <c r="B245" s="27" t="s">
        <v>42</v>
      </c>
      <c r="C245" s="27" t="s">
        <v>16</v>
      </c>
      <c r="D245" s="13" t="n">
        <v>0.399305555555556</v>
      </c>
      <c r="E245" s="13" t="n">
        <v>0.472222222222222</v>
      </c>
      <c r="G245" s="12" t="s">
        <v>58</v>
      </c>
      <c r="H245" s="27" t="s">
        <v>68</v>
      </c>
    </row>
    <row r="246" customFormat="false" ht="13.5" hidden="false" customHeight="false" outlineLevel="0" collapsed="false">
      <c r="B246" s="27" t="s">
        <v>16</v>
      </c>
      <c r="C246" s="27" t="s">
        <v>42</v>
      </c>
      <c r="D246" s="13" t="n">
        <v>0.815972222222222</v>
      </c>
      <c r="E246" s="13" t="n">
        <v>0.888888888888889</v>
      </c>
      <c r="F246" s="13" t="n">
        <v>0.34375</v>
      </c>
      <c r="G246" s="12" t="s">
        <v>154</v>
      </c>
      <c r="H246" s="27" t="s">
        <v>68</v>
      </c>
      <c r="I246" s="14" t="n">
        <v>1842</v>
      </c>
      <c r="J246" s="14" t="n">
        <v>17920</v>
      </c>
      <c r="K246" s="15" t="n">
        <v>9.728555917481</v>
      </c>
    </row>
    <row r="248" customFormat="false" ht="13.5" hidden="false" customHeight="false" outlineLevel="0" collapsed="false">
      <c r="A248" s="12" t="s">
        <v>80</v>
      </c>
      <c r="B248" s="27" t="s">
        <v>42</v>
      </c>
      <c r="C248" s="27" t="s">
        <v>16</v>
      </c>
      <c r="D248" s="13" t="n">
        <v>0.472222222222222</v>
      </c>
      <c r="E248" s="13" t="n">
        <v>0.545138888888889</v>
      </c>
      <c r="G248" s="12" t="s">
        <v>53</v>
      </c>
      <c r="H248" s="27" t="s">
        <v>44</v>
      </c>
    </row>
    <row r="249" customFormat="false" ht="13.5" hidden="false" customHeight="false" outlineLevel="0" collapsed="false">
      <c r="B249" s="27" t="s">
        <v>16</v>
      </c>
      <c r="C249" s="27" t="s">
        <v>42</v>
      </c>
      <c r="D249" s="13" t="n">
        <v>0.815972222222222</v>
      </c>
      <c r="E249" s="13" t="n">
        <v>0.888888888888889</v>
      </c>
      <c r="F249" s="13" t="n">
        <v>0.270833333333333</v>
      </c>
      <c r="G249" s="12" t="s">
        <v>154</v>
      </c>
      <c r="H249" s="27" t="s">
        <v>68</v>
      </c>
      <c r="I249" s="14" t="n">
        <v>1842</v>
      </c>
      <c r="J249" s="14" t="n">
        <v>17720</v>
      </c>
      <c r="K249" s="15" t="n">
        <v>9.6199782844734</v>
      </c>
    </row>
    <row r="251" customFormat="false" ht="13.5" hidden="false" customHeight="false" outlineLevel="0" collapsed="false">
      <c r="A251" s="12" t="s">
        <v>143</v>
      </c>
      <c r="B251" s="27" t="s">
        <v>42</v>
      </c>
      <c r="C251" s="27" t="s">
        <v>16</v>
      </c>
      <c r="D251" s="13" t="n">
        <v>0.548611111111111</v>
      </c>
      <c r="E251" s="13" t="n">
        <v>0.618055555555556</v>
      </c>
      <c r="G251" s="12" t="s">
        <v>85</v>
      </c>
      <c r="H251" s="27" t="s">
        <v>68</v>
      </c>
    </row>
    <row r="252" customFormat="false" ht="13.5" hidden="false" customHeight="false" outlineLevel="0" collapsed="false">
      <c r="B252" s="27" t="s">
        <v>16</v>
      </c>
      <c r="C252" s="27" t="s">
        <v>42</v>
      </c>
      <c r="D252" s="13" t="n">
        <v>0.833333333333333</v>
      </c>
      <c r="E252" s="13" t="n">
        <v>0.90625</v>
      </c>
      <c r="F252" s="13" t="n">
        <v>0.215277777777777</v>
      </c>
      <c r="G252" s="12" t="s">
        <v>146</v>
      </c>
      <c r="H252" s="27" t="s">
        <v>68</v>
      </c>
      <c r="I252" s="14" t="n">
        <v>1842</v>
      </c>
      <c r="J252" s="14" t="n">
        <v>18320</v>
      </c>
      <c r="K252" s="15" t="n">
        <v>9.9457111834962</v>
      </c>
    </row>
    <row r="253" customFormat="false" ht="13.5" hidden="false" customHeight="false" outlineLevel="0" collapsed="false">
      <c r="A253" s="22" t="s">
        <v>83</v>
      </c>
      <c r="B253" s="23"/>
      <c r="C253" s="23"/>
      <c r="D253" s="24"/>
      <c r="E253" s="24"/>
      <c r="F253" s="24"/>
      <c r="G253" s="23"/>
      <c r="H253" s="23"/>
      <c r="I253" s="25"/>
      <c r="J253" s="25"/>
      <c r="K253" s="26"/>
    </row>
    <row r="254" customFormat="false" ht="13.5" hidden="false" customHeight="false" outlineLevel="0" collapsed="false">
      <c r="A254" s="12" t="s">
        <v>84</v>
      </c>
      <c r="B254" s="27" t="s">
        <v>42</v>
      </c>
      <c r="C254" s="27" t="s">
        <v>16</v>
      </c>
      <c r="D254" s="13" t="n">
        <v>0.347222222222222</v>
      </c>
      <c r="E254" s="13" t="n">
        <v>0.420138888888889</v>
      </c>
      <c r="G254" s="12" t="s">
        <v>81</v>
      </c>
      <c r="H254" s="27" t="s">
        <v>68</v>
      </c>
    </row>
    <row r="255" customFormat="false" ht="13.5" hidden="false" customHeight="false" outlineLevel="0" collapsed="false">
      <c r="B255" s="27" t="s">
        <v>16</v>
      </c>
      <c r="C255" s="27" t="s">
        <v>42</v>
      </c>
      <c r="D255" s="13" t="n">
        <v>0.583333333333333</v>
      </c>
      <c r="E255" s="13" t="n">
        <v>0.65625</v>
      </c>
      <c r="F255" s="13" t="n">
        <v>0.163194444444444</v>
      </c>
      <c r="G255" s="12" t="s">
        <v>145</v>
      </c>
      <c r="H255" s="27" t="s">
        <v>68</v>
      </c>
      <c r="I255" s="14" t="n">
        <v>1842</v>
      </c>
      <c r="J255" s="14" t="n">
        <v>18120</v>
      </c>
      <c r="K255" s="15" t="n">
        <v>9.8371335504886</v>
      </c>
    </row>
    <row r="256" customFormat="false" ht="13.5" hidden="false" customHeight="false" outlineLevel="0" collapsed="false">
      <c r="B256" s="27" t="s">
        <v>16</v>
      </c>
      <c r="C256" s="27" t="s">
        <v>42</v>
      </c>
      <c r="D256" s="13" t="n">
        <v>0.638888888888889</v>
      </c>
      <c r="E256" s="13" t="n">
        <v>0.711805555555555</v>
      </c>
      <c r="F256" s="13" t="n">
        <v>0.21875</v>
      </c>
      <c r="G256" s="12" t="s">
        <v>152</v>
      </c>
      <c r="H256" s="27" t="s">
        <v>68</v>
      </c>
      <c r="I256" s="14" t="n">
        <v>1842</v>
      </c>
      <c r="J256" s="14" t="n">
        <v>18120</v>
      </c>
      <c r="K256" s="15" t="n">
        <v>9.8371335504886</v>
      </c>
    </row>
    <row r="257" customFormat="false" ht="13.5" hidden="false" customHeight="false" outlineLevel="0" collapsed="false">
      <c r="B257" s="27" t="s">
        <v>16</v>
      </c>
      <c r="C257" s="27" t="s">
        <v>42</v>
      </c>
      <c r="D257" s="13" t="n">
        <v>0.71875</v>
      </c>
      <c r="E257" s="13" t="n">
        <v>0.791666666666667</v>
      </c>
      <c r="F257" s="13" t="n">
        <v>0.298611111111111</v>
      </c>
      <c r="G257" s="12" t="s">
        <v>153</v>
      </c>
      <c r="H257" s="27" t="s">
        <v>68</v>
      </c>
      <c r="I257" s="14" t="n">
        <v>1842</v>
      </c>
      <c r="J257" s="14" t="n">
        <v>18120</v>
      </c>
      <c r="K257" s="15" t="n">
        <v>9.8371335504886</v>
      </c>
    </row>
    <row r="258" customFormat="false" ht="13.5" hidden="false" customHeight="false" outlineLevel="0" collapsed="false">
      <c r="B258" s="27" t="s">
        <v>16</v>
      </c>
      <c r="C258" s="27" t="s">
        <v>42</v>
      </c>
      <c r="D258" s="13" t="n">
        <v>0.833333333333333</v>
      </c>
      <c r="E258" s="13" t="n">
        <v>0.90625</v>
      </c>
      <c r="F258" s="13" t="n">
        <v>0.413194444444444</v>
      </c>
      <c r="G258" s="12" t="s">
        <v>146</v>
      </c>
      <c r="H258" s="27" t="s">
        <v>68</v>
      </c>
      <c r="I258" s="14" t="n">
        <v>1842</v>
      </c>
      <c r="J258" s="14" t="n">
        <v>17120</v>
      </c>
      <c r="K258" s="15" t="n">
        <v>9.2942453854506</v>
      </c>
    </row>
    <row r="260" customFormat="false" ht="13.5" hidden="false" customHeight="false" outlineLevel="0" collapsed="false">
      <c r="A260" s="12" t="s">
        <v>84</v>
      </c>
      <c r="B260" s="27" t="s">
        <v>42</v>
      </c>
      <c r="C260" s="27" t="s">
        <v>16</v>
      </c>
      <c r="D260" s="13" t="n">
        <v>0.399305555555556</v>
      </c>
      <c r="E260" s="13" t="n">
        <v>0.472222222222222</v>
      </c>
      <c r="G260" s="12" t="s">
        <v>58</v>
      </c>
      <c r="H260" s="27" t="s">
        <v>68</v>
      </c>
    </row>
    <row r="261" customFormat="false" ht="13.5" hidden="false" customHeight="false" outlineLevel="0" collapsed="false">
      <c r="B261" s="27" t="s">
        <v>16</v>
      </c>
      <c r="C261" s="27" t="s">
        <v>42</v>
      </c>
      <c r="D261" s="13" t="n">
        <v>0.583333333333333</v>
      </c>
      <c r="E261" s="13" t="n">
        <v>0.65625</v>
      </c>
      <c r="F261" s="13" t="n">
        <v>0.111111111111111</v>
      </c>
      <c r="G261" s="12" t="s">
        <v>145</v>
      </c>
      <c r="H261" s="27" t="s">
        <v>68</v>
      </c>
      <c r="I261" s="14" t="n">
        <v>1842</v>
      </c>
      <c r="J261" s="14" t="n">
        <v>18120</v>
      </c>
      <c r="K261" s="15" t="n">
        <v>9.8371335504886</v>
      </c>
    </row>
    <row r="262" customFormat="false" ht="13.5" hidden="false" customHeight="false" outlineLevel="0" collapsed="false">
      <c r="B262" s="27" t="s">
        <v>16</v>
      </c>
      <c r="C262" s="27" t="s">
        <v>42</v>
      </c>
      <c r="D262" s="13" t="n">
        <v>0.638888888888889</v>
      </c>
      <c r="E262" s="13" t="n">
        <v>0.711805555555555</v>
      </c>
      <c r="F262" s="13" t="n">
        <v>0.166666666666667</v>
      </c>
      <c r="G262" s="12" t="s">
        <v>152</v>
      </c>
      <c r="H262" s="27" t="s">
        <v>68</v>
      </c>
      <c r="I262" s="14" t="n">
        <v>1842</v>
      </c>
      <c r="J262" s="14" t="n">
        <v>18120</v>
      </c>
      <c r="K262" s="15" t="n">
        <v>9.8371335504886</v>
      </c>
    </row>
    <row r="263" customFormat="false" ht="13.5" hidden="false" customHeight="false" outlineLevel="0" collapsed="false">
      <c r="B263" s="27" t="s">
        <v>16</v>
      </c>
      <c r="C263" s="27" t="s">
        <v>42</v>
      </c>
      <c r="D263" s="13" t="n">
        <v>0.71875</v>
      </c>
      <c r="E263" s="13" t="n">
        <v>0.791666666666667</v>
      </c>
      <c r="F263" s="13" t="n">
        <v>0.246527777777778</v>
      </c>
      <c r="G263" s="12" t="s">
        <v>153</v>
      </c>
      <c r="H263" s="27" t="s">
        <v>68</v>
      </c>
      <c r="I263" s="14" t="n">
        <v>1842</v>
      </c>
      <c r="J263" s="14" t="n">
        <v>18120</v>
      </c>
      <c r="K263" s="15" t="n">
        <v>9.8371335504886</v>
      </c>
    </row>
    <row r="264" customFormat="false" ht="13.5" hidden="false" customHeight="false" outlineLevel="0" collapsed="false">
      <c r="B264" s="27" t="s">
        <v>16</v>
      </c>
      <c r="C264" s="27" t="s">
        <v>42</v>
      </c>
      <c r="D264" s="13" t="n">
        <v>0.833333333333333</v>
      </c>
      <c r="E264" s="13" t="n">
        <v>0.90625</v>
      </c>
      <c r="F264" s="13" t="n">
        <v>0.361111111111111</v>
      </c>
      <c r="G264" s="12" t="s">
        <v>146</v>
      </c>
      <c r="H264" s="27" t="s">
        <v>68</v>
      </c>
      <c r="I264" s="14" t="n">
        <v>1842</v>
      </c>
      <c r="J264" s="14" t="n">
        <v>17120</v>
      </c>
      <c r="K264" s="15" t="n">
        <v>9.2942453854506</v>
      </c>
    </row>
    <row r="266" customFormat="false" ht="13.5" hidden="false" customHeight="false" outlineLevel="0" collapsed="false">
      <c r="A266" s="12" t="s">
        <v>84</v>
      </c>
      <c r="B266" s="27" t="s">
        <v>42</v>
      </c>
      <c r="C266" s="27" t="s">
        <v>16</v>
      </c>
      <c r="D266" s="13" t="n">
        <v>0.472222222222222</v>
      </c>
      <c r="E266" s="13" t="n">
        <v>0.545138888888889</v>
      </c>
      <c r="G266" s="12" t="s">
        <v>53</v>
      </c>
      <c r="H266" s="27" t="s">
        <v>68</v>
      </c>
    </row>
    <row r="267" customFormat="false" ht="13.5" hidden="false" customHeight="false" outlineLevel="0" collapsed="false">
      <c r="B267" s="27" t="s">
        <v>16</v>
      </c>
      <c r="C267" s="27" t="s">
        <v>42</v>
      </c>
      <c r="D267" s="13" t="n">
        <v>0.583333333333333</v>
      </c>
      <c r="E267" s="13" t="n">
        <v>0.65625</v>
      </c>
      <c r="F267" s="13" t="n">
        <v>0.0381944444444441</v>
      </c>
      <c r="G267" s="12" t="s">
        <v>145</v>
      </c>
      <c r="H267" s="27" t="s">
        <v>68</v>
      </c>
      <c r="I267" s="14" t="n">
        <v>1842</v>
      </c>
      <c r="J267" s="14" t="n">
        <v>18120</v>
      </c>
      <c r="K267" s="15" t="n">
        <v>9.8371335504886</v>
      </c>
    </row>
    <row r="268" customFormat="false" ht="13.5" hidden="false" customHeight="false" outlineLevel="0" collapsed="false">
      <c r="B268" s="27" t="s">
        <v>16</v>
      </c>
      <c r="C268" s="27" t="s">
        <v>42</v>
      </c>
      <c r="D268" s="13" t="n">
        <v>0.638888888888889</v>
      </c>
      <c r="E268" s="13" t="n">
        <v>0.711805555555555</v>
      </c>
      <c r="F268" s="13" t="n">
        <v>0.09375</v>
      </c>
      <c r="G268" s="12" t="s">
        <v>152</v>
      </c>
      <c r="H268" s="27" t="s">
        <v>68</v>
      </c>
      <c r="I268" s="14" t="n">
        <v>1842</v>
      </c>
      <c r="J268" s="14" t="n">
        <v>18120</v>
      </c>
      <c r="K268" s="15" t="n">
        <v>9.8371335504886</v>
      </c>
    </row>
    <row r="269" customFormat="false" ht="13.5" hidden="false" customHeight="false" outlineLevel="0" collapsed="false">
      <c r="B269" s="27" t="s">
        <v>16</v>
      </c>
      <c r="C269" s="27" t="s">
        <v>42</v>
      </c>
      <c r="D269" s="13" t="n">
        <v>0.71875</v>
      </c>
      <c r="E269" s="13" t="n">
        <v>0.791666666666667</v>
      </c>
      <c r="F269" s="13" t="n">
        <v>0.173611111111111</v>
      </c>
      <c r="G269" s="12" t="s">
        <v>153</v>
      </c>
      <c r="H269" s="27" t="s">
        <v>68</v>
      </c>
      <c r="I269" s="14" t="n">
        <v>1842</v>
      </c>
      <c r="J269" s="14" t="n">
        <v>18120</v>
      </c>
      <c r="K269" s="15" t="n">
        <v>9.8371335504886</v>
      </c>
    </row>
    <row r="270" customFormat="false" ht="13.5" hidden="false" customHeight="false" outlineLevel="0" collapsed="false">
      <c r="B270" s="27" t="s">
        <v>16</v>
      </c>
      <c r="C270" s="27" t="s">
        <v>42</v>
      </c>
      <c r="D270" s="13" t="n">
        <v>0.833333333333333</v>
      </c>
      <c r="E270" s="13" t="n">
        <v>0.90625</v>
      </c>
      <c r="F270" s="13" t="n">
        <v>0.288194444444444</v>
      </c>
      <c r="G270" s="12" t="s">
        <v>146</v>
      </c>
      <c r="H270" s="27" t="s">
        <v>68</v>
      </c>
      <c r="I270" s="14" t="n">
        <v>1842</v>
      </c>
      <c r="J270" s="14" t="n">
        <v>17120</v>
      </c>
      <c r="K270" s="15" t="n">
        <v>9.2942453854506</v>
      </c>
    </row>
    <row r="272" customFormat="false" ht="13.5" hidden="false" customHeight="false" outlineLevel="0" collapsed="false">
      <c r="A272" s="12" t="s">
        <v>84</v>
      </c>
      <c r="B272" s="27" t="s">
        <v>42</v>
      </c>
      <c r="C272" s="27" t="s">
        <v>16</v>
      </c>
      <c r="D272" s="13" t="n">
        <v>0.548611111111111</v>
      </c>
      <c r="E272" s="13" t="n">
        <v>0.618055555555556</v>
      </c>
      <c r="G272" s="12" t="s">
        <v>85</v>
      </c>
      <c r="H272" s="27" t="s">
        <v>68</v>
      </c>
    </row>
    <row r="273" customFormat="false" ht="13.5" hidden="false" customHeight="false" outlineLevel="0" collapsed="false">
      <c r="B273" s="27" t="s">
        <v>16</v>
      </c>
      <c r="C273" s="27" t="s">
        <v>42</v>
      </c>
      <c r="D273" s="13" t="n">
        <v>0.71875</v>
      </c>
      <c r="E273" s="13" t="n">
        <v>0.791666666666667</v>
      </c>
      <c r="F273" s="13" t="n">
        <v>0.100694444444444</v>
      </c>
      <c r="G273" s="12" t="s">
        <v>153</v>
      </c>
      <c r="H273" s="27" t="s">
        <v>68</v>
      </c>
      <c r="I273" s="14" t="n">
        <v>1842</v>
      </c>
      <c r="J273" s="14" t="n">
        <v>18120</v>
      </c>
      <c r="K273" s="15" t="n">
        <v>9.8371335504886</v>
      </c>
    </row>
    <row r="274" customFormat="false" ht="13.5" hidden="false" customHeight="false" outlineLevel="0" collapsed="false">
      <c r="B274" s="27" t="s">
        <v>16</v>
      </c>
      <c r="C274" s="27" t="s">
        <v>42</v>
      </c>
      <c r="D274" s="13" t="n">
        <v>0.833333333333333</v>
      </c>
      <c r="E274" s="13" t="n">
        <v>0.90625</v>
      </c>
      <c r="F274" s="13" t="n">
        <v>0.215277777777777</v>
      </c>
      <c r="G274" s="12" t="s">
        <v>146</v>
      </c>
      <c r="H274" s="27" t="s">
        <v>68</v>
      </c>
      <c r="I274" s="14" t="n">
        <v>1842</v>
      </c>
      <c r="J274" s="14" t="n">
        <v>17120</v>
      </c>
      <c r="K274" s="15" t="n">
        <v>9.2942453854506</v>
      </c>
    </row>
    <row r="276" customFormat="false" ht="13.5" hidden="false" customHeight="false" outlineLevel="0" collapsed="false">
      <c r="A276" s="12" t="s">
        <v>88</v>
      </c>
      <c r="B276" s="27" t="s">
        <v>42</v>
      </c>
      <c r="C276" s="27" t="s">
        <v>16</v>
      </c>
      <c r="D276" s="13" t="n">
        <v>0.472222222222222</v>
      </c>
      <c r="E276" s="13" t="n">
        <v>0.545138888888889</v>
      </c>
      <c r="G276" s="12" t="s">
        <v>53</v>
      </c>
      <c r="H276" s="27" t="s">
        <v>68</v>
      </c>
    </row>
    <row r="277" customFormat="false" ht="13.5" hidden="false" customHeight="false" outlineLevel="0" collapsed="false">
      <c r="B277" s="27" t="s">
        <v>16</v>
      </c>
      <c r="C277" s="27" t="s">
        <v>42</v>
      </c>
      <c r="D277" s="13" t="n">
        <v>0.815972222222222</v>
      </c>
      <c r="E277" s="13" t="n">
        <v>0.888888888888889</v>
      </c>
      <c r="F277" s="13" t="n">
        <v>0.270833333333333</v>
      </c>
      <c r="G277" s="12" t="s">
        <v>154</v>
      </c>
      <c r="H277" s="27" t="s">
        <v>68</v>
      </c>
      <c r="I277" s="14" t="n">
        <v>1842</v>
      </c>
      <c r="J277" s="14" t="n">
        <v>18020</v>
      </c>
      <c r="K277" s="15" t="n">
        <v>9.7828447339848</v>
      </c>
    </row>
    <row r="279" customFormat="false" ht="13.5" hidden="false" customHeight="false" outlineLevel="0" collapsed="false">
      <c r="A279" s="12" t="s">
        <v>90</v>
      </c>
      <c r="B279" s="27" t="s">
        <v>42</v>
      </c>
      <c r="C279" s="27" t="s">
        <v>26</v>
      </c>
      <c r="D279" s="13" t="n">
        <v>0.684027777777778</v>
      </c>
      <c r="E279" s="13" t="n">
        <v>0.78125</v>
      </c>
      <c r="G279" s="12" t="s">
        <v>46</v>
      </c>
      <c r="H279" s="27" t="s">
        <v>68</v>
      </c>
    </row>
    <row r="280" customFormat="false" ht="13.5" hidden="false" customHeight="false" outlineLevel="0" collapsed="false">
      <c r="B280" s="27" t="s">
        <v>26</v>
      </c>
      <c r="C280" s="27" t="s">
        <v>42</v>
      </c>
      <c r="D280" s="13" t="n">
        <v>0.815972222222222</v>
      </c>
      <c r="E280" s="13" t="n">
        <v>0.90625</v>
      </c>
      <c r="F280" s="13" t="n">
        <v>0.034722222222222</v>
      </c>
      <c r="G280" s="12" t="s">
        <v>139</v>
      </c>
      <c r="H280" s="27" t="s">
        <v>68</v>
      </c>
      <c r="I280" s="14" t="n">
        <v>2426</v>
      </c>
      <c r="J280" s="14" t="n">
        <v>22820</v>
      </c>
      <c r="K280" s="15" t="n">
        <v>9.40643033800495</v>
      </c>
    </row>
    <row r="282" customFormat="false" ht="13.5" hidden="false" customHeight="false" outlineLevel="0" collapsed="false">
      <c r="A282" s="12" t="s">
        <v>93</v>
      </c>
      <c r="B282" s="27" t="s">
        <v>42</v>
      </c>
      <c r="C282" s="27" t="s">
        <v>16</v>
      </c>
      <c r="D282" s="13" t="n">
        <v>0.472222222222222</v>
      </c>
      <c r="E282" s="13" t="n">
        <v>0.545138888888889</v>
      </c>
      <c r="G282" s="12" t="s">
        <v>53</v>
      </c>
      <c r="H282" s="27" t="s">
        <v>68</v>
      </c>
    </row>
    <row r="283" customFormat="false" ht="13.5" hidden="false" customHeight="false" outlineLevel="0" collapsed="false">
      <c r="B283" s="27" t="s">
        <v>16</v>
      </c>
      <c r="C283" s="27" t="s">
        <v>42</v>
      </c>
      <c r="D283" s="13" t="n">
        <v>0.815972222222222</v>
      </c>
      <c r="E283" s="13" t="n">
        <v>0.888888888888889</v>
      </c>
      <c r="F283" s="13" t="n">
        <v>0.270833333333333</v>
      </c>
      <c r="G283" s="12" t="s">
        <v>154</v>
      </c>
      <c r="H283" s="27" t="s">
        <v>68</v>
      </c>
      <c r="I283" s="14" t="n">
        <v>1842</v>
      </c>
      <c r="J283" s="14" t="n">
        <v>18320</v>
      </c>
      <c r="K283" s="15" t="n">
        <v>9.9457111834962</v>
      </c>
    </row>
    <row r="285" customFormat="false" ht="13.5" hidden="false" customHeight="false" outlineLevel="0" collapsed="false">
      <c r="A285" s="12" t="s">
        <v>94</v>
      </c>
      <c r="B285" s="27" t="s">
        <v>42</v>
      </c>
      <c r="C285" s="27" t="s">
        <v>26</v>
      </c>
      <c r="D285" s="13" t="n">
        <v>0.361111111111111</v>
      </c>
      <c r="E285" s="13" t="n">
        <v>0.458333333333333</v>
      </c>
      <c r="G285" s="12" t="s">
        <v>156</v>
      </c>
      <c r="H285" s="27" t="s">
        <v>68</v>
      </c>
    </row>
    <row r="286" customFormat="false" ht="13.5" hidden="false" customHeight="false" outlineLevel="0" collapsed="false">
      <c r="B286" s="27" t="s">
        <v>26</v>
      </c>
      <c r="C286" s="27" t="s">
        <v>42</v>
      </c>
      <c r="D286" s="13" t="n">
        <v>0.503472222222222</v>
      </c>
      <c r="E286" s="13" t="n">
        <v>0.597222222222222</v>
      </c>
      <c r="F286" s="13" t="n">
        <v>0.045138888888889</v>
      </c>
      <c r="G286" s="12" t="s">
        <v>140</v>
      </c>
      <c r="H286" s="27" t="s">
        <v>68</v>
      </c>
      <c r="I286" s="14" t="n">
        <v>2426</v>
      </c>
      <c r="J286" s="14" t="n">
        <v>24120</v>
      </c>
      <c r="K286" s="15" t="n">
        <v>9.94229183841715</v>
      </c>
    </row>
    <row r="288" customFormat="false" ht="13.5" hidden="false" customHeight="false" outlineLevel="0" collapsed="false">
      <c r="A288" s="12" t="s">
        <v>94</v>
      </c>
      <c r="B288" s="27" t="s">
        <v>42</v>
      </c>
      <c r="C288" s="27" t="s">
        <v>26</v>
      </c>
      <c r="D288" s="13" t="n">
        <v>0.489583333333333</v>
      </c>
      <c r="E288" s="13" t="n">
        <v>0.586805555555556</v>
      </c>
      <c r="G288" s="12" t="s">
        <v>60</v>
      </c>
      <c r="H288" s="27" t="s">
        <v>68</v>
      </c>
    </row>
    <row r="289" customFormat="false" ht="13.5" hidden="false" customHeight="false" outlineLevel="0" collapsed="false">
      <c r="B289" s="27" t="s">
        <v>26</v>
      </c>
      <c r="C289" s="27" t="s">
        <v>42</v>
      </c>
      <c r="D289" s="13" t="n">
        <v>0.75</v>
      </c>
      <c r="E289" s="13" t="n">
        <v>0.836805555555555</v>
      </c>
      <c r="F289" s="13" t="n">
        <v>0.163194444444444</v>
      </c>
      <c r="G289" s="12" t="s">
        <v>155</v>
      </c>
      <c r="H289" s="27" t="s">
        <v>68</v>
      </c>
      <c r="I289" s="14" t="n">
        <v>2426</v>
      </c>
      <c r="J289" s="14" t="n">
        <v>23920</v>
      </c>
      <c r="K289" s="15" t="n">
        <v>9.8598516075845</v>
      </c>
    </row>
    <row r="290" customFormat="false" ht="13.5" hidden="false" customHeight="false" outlineLevel="0" collapsed="false">
      <c r="B290" s="27" t="s">
        <v>26</v>
      </c>
      <c r="C290" s="27" t="s">
        <v>42</v>
      </c>
      <c r="D290" s="13" t="n">
        <v>0.815972222222222</v>
      </c>
      <c r="E290" s="13" t="n">
        <v>0.90625</v>
      </c>
      <c r="F290" s="13" t="n">
        <v>0.229166666666666</v>
      </c>
      <c r="G290" s="12" t="s">
        <v>139</v>
      </c>
      <c r="H290" s="27" t="s">
        <v>68</v>
      </c>
      <c r="I290" s="14" t="n">
        <v>2426</v>
      </c>
      <c r="J290" s="14" t="n">
        <v>23420</v>
      </c>
      <c r="K290" s="15" t="n">
        <v>9.65375103050289</v>
      </c>
    </row>
    <row r="292" customFormat="false" ht="13.5" hidden="false" customHeight="false" outlineLevel="0" collapsed="false">
      <c r="A292" s="12" t="s">
        <v>94</v>
      </c>
      <c r="B292" s="27" t="s">
        <v>42</v>
      </c>
      <c r="C292" s="27" t="s">
        <v>26</v>
      </c>
      <c r="D292" s="13" t="n">
        <v>0.625</v>
      </c>
      <c r="E292" s="13" t="n">
        <v>0.722222222222222</v>
      </c>
      <c r="G292" s="12" t="s">
        <v>43</v>
      </c>
      <c r="H292" s="27" t="s">
        <v>68</v>
      </c>
    </row>
    <row r="293" customFormat="false" ht="13.5" hidden="false" customHeight="false" outlineLevel="0" collapsed="false">
      <c r="B293" s="27" t="s">
        <v>26</v>
      </c>
      <c r="C293" s="27" t="s">
        <v>42</v>
      </c>
      <c r="D293" s="13" t="n">
        <v>0.815972222222222</v>
      </c>
      <c r="E293" s="13" t="n">
        <v>0.90625</v>
      </c>
      <c r="F293" s="13" t="n">
        <v>0.09375</v>
      </c>
      <c r="G293" s="12" t="s">
        <v>139</v>
      </c>
      <c r="H293" s="27" t="s">
        <v>68</v>
      </c>
      <c r="I293" s="14" t="n">
        <v>2426</v>
      </c>
      <c r="J293" s="14" t="n">
        <v>22120</v>
      </c>
      <c r="K293" s="15" t="n">
        <v>9.11788953009068</v>
      </c>
    </row>
    <row r="295" customFormat="false" ht="13.5" hidden="false" customHeight="false" outlineLevel="0" collapsed="false">
      <c r="A295" s="12" t="s">
        <v>95</v>
      </c>
      <c r="B295" s="27" t="s">
        <v>42</v>
      </c>
      <c r="C295" s="27" t="s">
        <v>16</v>
      </c>
      <c r="D295" s="13" t="n">
        <v>0.472222222222222</v>
      </c>
      <c r="E295" s="13" t="n">
        <v>0.545138888888889</v>
      </c>
      <c r="G295" s="12" t="s">
        <v>53</v>
      </c>
      <c r="H295" s="27" t="s">
        <v>68</v>
      </c>
    </row>
    <row r="296" customFormat="false" ht="13.5" hidden="false" customHeight="false" outlineLevel="0" collapsed="false">
      <c r="B296" s="27" t="s">
        <v>16</v>
      </c>
      <c r="C296" s="27" t="s">
        <v>42</v>
      </c>
      <c r="D296" s="13" t="n">
        <v>0.815972222222222</v>
      </c>
      <c r="E296" s="13" t="n">
        <v>0.888888888888889</v>
      </c>
      <c r="F296" s="13" t="n">
        <v>0.270833333333333</v>
      </c>
      <c r="G296" s="12" t="s">
        <v>154</v>
      </c>
      <c r="H296" s="27" t="s">
        <v>68</v>
      </c>
      <c r="I296" s="14" t="n">
        <v>1842</v>
      </c>
      <c r="J296" s="14" t="n">
        <v>18020</v>
      </c>
      <c r="K296" s="15" t="n">
        <v>9.7828447339848</v>
      </c>
    </row>
    <row r="298" customFormat="false" ht="13.5" hidden="false" customHeight="false" outlineLevel="0" collapsed="false">
      <c r="A298" s="12" t="s">
        <v>95</v>
      </c>
      <c r="B298" s="27" t="s">
        <v>42</v>
      </c>
      <c r="C298" s="27" t="s">
        <v>26</v>
      </c>
      <c r="D298" s="13" t="n">
        <v>0.361111111111111</v>
      </c>
      <c r="E298" s="13" t="n">
        <v>0.458333333333333</v>
      </c>
      <c r="G298" s="12" t="s">
        <v>156</v>
      </c>
      <c r="H298" s="27" t="s">
        <v>68</v>
      </c>
    </row>
    <row r="299" customFormat="false" ht="13.5" hidden="false" customHeight="false" outlineLevel="0" collapsed="false">
      <c r="B299" s="27" t="s">
        <v>26</v>
      </c>
      <c r="C299" s="27" t="s">
        <v>42</v>
      </c>
      <c r="D299" s="13" t="n">
        <v>0.503472222222222</v>
      </c>
      <c r="E299" s="13" t="n">
        <v>0.597222222222222</v>
      </c>
      <c r="F299" s="13" t="n">
        <v>0.045138888888889</v>
      </c>
      <c r="G299" s="12" t="s">
        <v>140</v>
      </c>
      <c r="H299" s="27" t="s">
        <v>68</v>
      </c>
      <c r="I299" s="14" t="n">
        <v>2426</v>
      </c>
      <c r="J299" s="14" t="n">
        <v>24120</v>
      </c>
      <c r="K299" s="15" t="n">
        <v>9.94229183841715</v>
      </c>
    </row>
    <row r="300" customFormat="false" ht="13.5" hidden="false" customHeight="false" outlineLevel="0" collapsed="false">
      <c r="B300" s="27" t="s">
        <v>26</v>
      </c>
      <c r="C300" s="27" t="s">
        <v>42</v>
      </c>
      <c r="D300" s="13" t="n">
        <v>0.579861111111111</v>
      </c>
      <c r="E300" s="13" t="n">
        <v>0.670138888888889</v>
      </c>
      <c r="F300" s="13" t="n">
        <v>0.121527777777778</v>
      </c>
      <c r="G300" s="12" t="s">
        <v>159</v>
      </c>
      <c r="H300" s="27" t="s">
        <v>68</v>
      </c>
      <c r="I300" s="14" t="n">
        <v>2426</v>
      </c>
      <c r="J300" s="14" t="n">
        <v>24120</v>
      </c>
      <c r="K300" s="15" t="n">
        <v>9.94229183841715</v>
      </c>
    </row>
    <row r="302" customFormat="false" ht="13.5" hidden="false" customHeight="false" outlineLevel="0" collapsed="false">
      <c r="A302" s="12" t="s">
        <v>95</v>
      </c>
      <c r="B302" s="27" t="s">
        <v>42</v>
      </c>
      <c r="C302" s="27" t="s">
        <v>26</v>
      </c>
      <c r="D302" s="13" t="n">
        <v>0.625</v>
      </c>
      <c r="E302" s="13" t="n">
        <v>0.722222222222222</v>
      </c>
      <c r="G302" s="12" t="s">
        <v>43</v>
      </c>
      <c r="H302" s="27" t="s">
        <v>68</v>
      </c>
    </row>
    <row r="303" customFormat="false" ht="13.5" hidden="false" customHeight="false" outlineLevel="0" collapsed="false">
      <c r="B303" s="27" t="s">
        <v>26</v>
      </c>
      <c r="C303" s="27" t="s">
        <v>42</v>
      </c>
      <c r="D303" s="13" t="n">
        <v>0.815972222222222</v>
      </c>
      <c r="E303" s="13" t="n">
        <v>0.90625</v>
      </c>
      <c r="F303" s="13" t="n">
        <v>0.09375</v>
      </c>
      <c r="G303" s="12" t="s">
        <v>139</v>
      </c>
      <c r="H303" s="27" t="s">
        <v>68</v>
      </c>
      <c r="I303" s="14" t="n">
        <v>2426</v>
      </c>
      <c r="J303" s="14" t="n">
        <v>22120</v>
      </c>
      <c r="K303" s="15" t="n">
        <v>9.11788953009068</v>
      </c>
    </row>
    <row r="305" customFormat="false" ht="13.5" hidden="false" customHeight="false" outlineLevel="0" collapsed="false">
      <c r="A305" s="12" t="s">
        <v>96</v>
      </c>
      <c r="B305" s="27" t="s">
        <v>42</v>
      </c>
      <c r="C305" s="27" t="s">
        <v>16</v>
      </c>
      <c r="D305" s="13" t="n">
        <v>0.472222222222222</v>
      </c>
      <c r="E305" s="13" t="n">
        <v>0.545138888888889</v>
      </c>
      <c r="G305" s="12" t="s">
        <v>53</v>
      </c>
      <c r="H305" s="27" t="s">
        <v>68</v>
      </c>
    </row>
    <row r="306" customFormat="false" ht="13.5" hidden="false" customHeight="false" outlineLevel="0" collapsed="false">
      <c r="B306" s="27" t="s">
        <v>16</v>
      </c>
      <c r="C306" s="27" t="s">
        <v>42</v>
      </c>
      <c r="D306" s="13" t="n">
        <v>0.815972222222222</v>
      </c>
      <c r="E306" s="13" t="n">
        <v>0.888888888888889</v>
      </c>
      <c r="F306" s="13" t="n">
        <v>0.270833333333333</v>
      </c>
      <c r="G306" s="12" t="s">
        <v>154</v>
      </c>
      <c r="H306" s="27" t="s">
        <v>68</v>
      </c>
      <c r="I306" s="14" t="n">
        <v>1842</v>
      </c>
      <c r="J306" s="14" t="n">
        <v>18020</v>
      </c>
      <c r="K306" s="15" t="n">
        <v>9.7828447339848</v>
      </c>
    </row>
    <row r="308" customFormat="false" ht="13.5" hidden="false" customHeight="false" outlineLevel="0" collapsed="false">
      <c r="A308" s="12" t="s">
        <v>96</v>
      </c>
      <c r="B308" s="27" t="s">
        <v>42</v>
      </c>
      <c r="C308" s="27" t="s">
        <v>26</v>
      </c>
      <c r="D308" s="13" t="n">
        <v>0.361111111111111</v>
      </c>
      <c r="E308" s="13" t="n">
        <v>0.458333333333333</v>
      </c>
      <c r="G308" s="12" t="s">
        <v>156</v>
      </c>
      <c r="H308" s="27" t="s">
        <v>68</v>
      </c>
    </row>
    <row r="309" customFormat="false" ht="13.5" hidden="false" customHeight="false" outlineLevel="0" collapsed="false">
      <c r="B309" s="27" t="s">
        <v>26</v>
      </c>
      <c r="C309" s="27" t="s">
        <v>42</v>
      </c>
      <c r="D309" s="13" t="n">
        <v>0.503472222222222</v>
      </c>
      <c r="E309" s="13" t="n">
        <v>0.597222222222222</v>
      </c>
      <c r="F309" s="13" t="n">
        <v>0.045138888888889</v>
      </c>
      <c r="G309" s="12" t="s">
        <v>140</v>
      </c>
      <c r="H309" s="27" t="s">
        <v>68</v>
      </c>
      <c r="I309" s="14" t="n">
        <v>2426</v>
      </c>
      <c r="J309" s="14" t="n">
        <v>24120</v>
      </c>
      <c r="K309" s="15" t="n">
        <v>9.94229183841715</v>
      </c>
    </row>
    <row r="311" customFormat="false" ht="13.5" hidden="false" customHeight="false" outlineLevel="0" collapsed="false">
      <c r="A311" s="12" t="s">
        <v>96</v>
      </c>
      <c r="B311" s="27" t="s">
        <v>42</v>
      </c>
      <c r="C311" s="27" t="s">
        <v>26</v>
      </c>
      <c r="D311" s="13" t="n">
        <v>0.625</v>
      </c>
      <c r="E311" s="13" t="n">
        <v>0.722222222222222</v>
      </c>
      <c r="G311" s="12" t="s">
        <v>43</v>
      </c>
      <c r="H311" s="27" t="s">
        <v>68</v>
      </c>
    </row>
    <row r="312" customFormat="false" ht="13.5" hidden="false" customHeight="false" outlineLevel="0" collapsed="false">
      <c r="B312" s="27" t="s">
        <v>26</v>
      </c>
      <c r="C312" s="27" t="s">
        <v>42</v>
      </c>
      <c r="D312" s="13" t="n">
        <v>0.815972222222222</v>
      </c>
      <c r="E312" s="13" t="n">
        <v>0.90625</v>
      </c>
      <c r="F312" s="13" t="n">
        <v>0.09375</v>
      </c>
      <c r="G312" s="12" t="s">
        <v>139</v>
      </c>
      <c r="H312" s="27" t="s">
        <v>68</v>
      </c>
      <c r="I312" s="14" t="n">
        <v>2426</v>
      </c>
      <c r="J312" s="14" t="n">
        <v>22320</v>
      </c>
      <c r="K312" s="15" t="n">
        <v>9.20032976092333</v>
      </c>
    </row>
    <row r="314" customFormat="false" ht="13.5" hidden="false" customHeight="false" outlineLevel="0" collapsed="false">
      <c r="A314" s="12" t="s">
        <v>97</v>
      </c>
      <c r="B314" s="27" t="s">
        <v>42</v>
      </c>
      <c r="C314" s="27" t="s">
        <v>16</v>
      </c>
      <c r="D314" s="13" t="n">
        <v>0.472222222222222</v>
      </c>
      <c r="E314" s="13" t="n">
        <v>0.545138888888889</v>
      </c>
      <c r="G314" s="12" t="s">
        <v>53</v>
      </c>
      <c r="H314" s="27" t="s">
        <v>68</v>
      </c>
    </row>
    <row r="315" customFormat="false" ht="13.5" hidden="false" customHeight="false" outlineLevel="0" collapsed="false">
      <c r="B315" s="27" t="s">
        <v>16</v>
      </c>
      <c r="C315" s="27" t="s">
        <v>42</v>
      </c>
      <c r="D315" s="13" t="n">
        <v>0.815972222222222</v>
      </c>
      <c r="E315" s="13" t="n">
        <v>0.888888888888889</v>
      </c>
      <c r="F315" s="13" t="n">
        <v>0.270833333333333</v>
      </c>
      <c r="G315" s="12" t="s">
        <v>154</v>
      </c>
      <c r="H315" s="27" t="s">
        <v>68</v>
      </c>
      <c r="I315" s="14" t="n">
        <v>1842</v>
      </c>
      <c r="J315" s="14" t="n">
        <v>18320</v>
      </c>
      <c r="K315" s="15" t="n">
        <v>9.9457111834962</v>
      </c>
    </row>
    <row r="317" customFormat="false" ht="13.5" hidden="false" customHeight="false" outlineLevel="0" collapsed="false">
      <c r="A317" s="12" t="s">
        <v>97</v>
      </c>
      <c r="B317" s="27" t="s">
        <v>42</v>
      </c>
      <c r="C317" s="27" t="s">
        <v>26</v>
      </c>
      <c r="D317" s="13" t="n">
        <v>0.684027777777778</v>
      </c>
      <c r="E317" s="13" t="n">
        <v>0.78125</v>
      </c>
      <c r="G317" s="12" t="s">
        <v>46</v>
      </c>
      <c r="H317" s="27" t="s">
        <v>68</v>
      </c>
    </row>
    <row r="318" customFormat="false" ht="13.5" hidden="false" customHeight="false" outlineLevel="0" collapsed="false">
      <c r="B318" s="27" t="s">
        <v>26</v>
      </c>
      <c r="C318" s="27" t="s">
        <v>42</v>
      </c>
      <c r="D318" s="13" t="n">
        <v>0.815972222222222</v>
      </c>
      <c r="E318" s="13" t="n">
        <v>0.90625</v>
      </c>
      <c r="F318" s="13" t="n">
        <v>0.034722222222222</v>
      </c>
      <c r="G318" s="12" t="s">
        <v>139</v>
      </c>
      <c r="H318" s="27" t="s">
        <v>68</v>
      </c>
      <c r="I318" s="14" t="n">
        <v>2426</v>
      </c>
      <c r="J318" s="14" t="n">
        <v>23920</v>
      </c>
      <c r="K318" s="15" t="n">
        <v>9.8598516075845</v>
      </c>
    </row>
    <row r="320" customFormat="false" ht="13.5" hidden="false" customHeight="false" outlineLevel="0" collapsed="false">
      <c r="A320" s="12" t="s">
        <v>100</v>
      </c>
      <c r="B320" s="27" t="s">
        <v>42</v>
      </c>
      <c r="C320" s="27" t="s">
        <v>16</v>
      </c>
      <c r="D320" s="13" t="n">
        <v>0.472222222222222</v>
      </c>
      <c r="E320" s="13" t="n">
        <v>0.545138888888889</v>
      </c>
      <c r="G320" s="12" t="s">
        <v>53</v>
      </c>
      <c r="H320" s="27" t="s">
        <v>68</v>
      </c>
    </row>
    <row r="321" customFormat="false" ht="13.5" hidden="false" customHeight="false" outlineLevel="0" collapsed="false">
      <c r="B321" s="27" t="s">
        <v>16</v>
      </c>
      <c r="C321" s="27" t="s">
        <v>42</v>
      </c>
      <c r="D321" s="13" t="n">
        <v>0.815972222222222</v>
      </c>
      <c r="E321" s="13" t="n">
        <v>0.888888888888889</v>
      </c>
      <c r="F321" s="13" t="n">
        <v>0.270833333333333</v>
      </c>
      <c r="G321" s="12" t="s">
        <v>154</v>
      </c>
      <c r="H321" s="27" t="s">
        <v>68</v>
      </c>
      <c r="I321" s="14" t="n">
        <v>1842</v>
      </c>
      <c r="J321" s="14" t="n">
        <v>18320</v>
      </c>
      <c r="K321" s="15" t="n">
        <v>9.9457111834962</v>
      </c>
    </row>
    <row r="323" customFormat="false" ht="13.5" hidden="false" customHeight="false" outlineLevel="0" collapsed="false">
      <c r="A323" s="12" t="s">
        <v>101</v>
      </c>
      <c r="B323" s="27" t="s">
        <v>42</v>
      </c>
      <c r="C323" s="27" t="s">
        <v>16</v>
      </c>
      <c r="D323" s="13" t="n">
        <v>0.472222222222222</v>
      </c>
      <c r="E323" s="13" t="n">
        <v>0.545138888888889</v>
      </c>
      <c r="G323" s="12" t="s">
        <v>53</v>
      </c>
      <c r="H323" s="27" t="s">
        <v>68</v>
      </c>
    </row>
    <row r="324" customFormat="false" ht="13.5" hidden="false" customHeight="false" outlineLevel="0" collapsed="false">
      <c r="B324" s="27" t="s">
        <v>16</v>
      </c>
      <c r="C324" s="27" t="s">
        <v>42</v>
      </c>
      <c r="D324" s="13" t="n">
        <v>0.815972222222222</v>
      </c>
      <c r="E324" s="13" t="n">
        <v>0.888888888888889</v>
      </c>
      <c r="F324" s="13" t="n">
        <v>0.270833333333333</v>
      </c>
      <c r="G324" s="12" t="s">
        <v>154</v>
      </c>
      <c r="H324" s="27" t="s">
        <v>68</v>
      </c>
      <c r="I324" s="14" t="n">
        <v>1842</v>
      </c>
      <c r="J324" s="14" t="n">
        <v>17820</v>
      </c>
      <c r="K324" s="15" t="n">
        <v>9.6742671009772</v>
      </c>
    </row>
    <row r="326" customFormat="false" ht="13.5" hidden="false" customHeight="false" outlineLevel="0" collapsed="false">
      <c r="A326" s="12" t="s">
        <v>101</v>
      </c>
      <c r="B326" s="27" t="s">
        <v>42</v>
      </c>
      <c r="C326" s="27" t="s">
        <v>26</v>
      </c>
      <c r="D326" s="13" t="n">
        <v>0.489583333333333</v>
      </c>
      <c r="E326" s="13" t="n">
        <v>0.586805555555556</v>
      </c>
      <c r="G326" s="12" t="s">
        <v>60</v>
      </c>
      <c r="H326" s="27" t="s">
        <v>68</v>
      </c>
    </row>
    <row r="327" customFormat="false" ht="13.5" hidden="false" customHeight="false" outlineLevel="0" collapsed="false">
      <c r="B327" s="27" t="s">
        <v>26</v>
      </c>
      <c r="C327" s="27" t="s">
        <v>42</v>
      </c>
      <c r="D327" s="13" t="n">
        <v>0.75</v>
      </c>
      <c r="E327" s="13" t="n">
        <v>0.836805555555555</v>
      </c>
      <c r="F327" s="13" t="n">
        <v>0.163194444444444</v>
      </c>
      <c r="G327" s="12" t="s">
        <v>155</v>
      </c>
      <c r="H327" s="27" t="s">
        <v>68</v>
      </c>
      <c r="I327" s="14" t="n">
        <v>2426</v>
      </c>
      <c r="J327" s="14" t="n">
        <v>23920</v>
      </c>
      <c r="K327" s="15" t="n">
        <v>9.8598516075845</v>
      </c>
    </row>
    <row r="328" customFormat="false" ht="13.5" hidden="false" customHeight="false" outlineLevel="0" collapsed="false">
      <c r="B328" s="27" t="s">
        <v>26</v>
      </c>
      <c r="C328" s="27" t="s">
        <v>42</v>
      </c>
      <c r="D328" s="13" t="n">
        <v>0.815972222222222</v>
      </c>
      <c r="E328" s="13" t="n">
        <v>0.90625</v>
      </c>
      <c r="F328" s="13" t="n">
        <v>0.229166666666666</v>
      </c>
      <c r="G328" s="12" t="s">
        <v>139</v>
      </c>
      <c r="H328" s="27" t="s">
        <v>68</v>
      </c>
      <c r="I328" s="14" t="n">
        <v>2426</v>
      </c>
      <c r="J328" s="14" t="n">
        <v>23420</v>
      </c>
      <c r="K328" s="15" t="n">
        <v>9.65375103050289</v>
      </c>
    </row>
    <row r="330" customFormat="false" ht="13.5" hidden="false" customHeight="false" outlineLevel="0" collapsed="false">
      <c r="A330" s="12" t="s">
        <v>101</v>
      </c>
      <c r="B330" s="27" t="s">
        <v>42</v>
      </c>
      <c r="C330" s="27" t="s">
        <v>26</v>
      </c>
      <c r="D330" s="13" t="n">
        <v>0.625</v>
      </c>
      <c r="E330" s="13" t="n">
        <v>0.722222222222222</v>
      </c>
      <c r="G330" s="12" t="s">
        <v>43</v>
      </c>
      <c r="H330" s="27" t="s">
        <v>68</v>
      </c>
    </row>
    <row r="331" customFormat="false" ht="13.5" hidden="false" customHeight="false" outlineLevel="0" collapsed="false">
      <c r="B331" s="27" t="s">
        <v>26</v>
      </c>
      <c r="C331" s="27" t="s">
        <v>42</v>
      </c>
      <c r="D331" s="13" t="n">
        <v>0.815972222222222</v>
      </c>
      <c r="E331" s="13" t="n">
        <v>0.90625</v>
      </c>
      <c r="F331" s="13" t="n">
        <v>0.09375</v>
      </c>
      <c r="G331" s="12" t="s">
        <v>139</v>
      </c>
      <c r="H331" s="27" t="s">
        <v>68</v>
      </c>
      <c r="I331" s="14" t="n">
        <v>2426</v>
      </c>
      <c r="J331" s="14" t="n">
        <v>22120</v>
      </c>
      <c r="K331" s="15" t="n">
        <v>9.11788953009068</v>
      </c>
    </row>
    <row r="333" customFormat="false" ht="13.5" hidden="false" customHeight="false" outlineLevel="0" collapsed="false">
      <c r="A333" s="12" t="s">
        <v>102</v>
      </c>
      <c r="B333" s="27" t="s">
        <v>42</v>
      </c>
      <c r="C333" s="27" t="s">
        <v>26</v>
      </c>
      <c r="D333" s="13" t="n">
        <v>0.489583333333333</v>
      </c>
      <c r="E333" s="13" t="n">
        <v>0.586805555555556</v>
      </c>
      <c r="G333" s="12" t="s">
        <v>60</v>
      </c>
      <c r="H333" s="27" t="s">
        <v>68</v>
      </c>
    </row>
    <row r="334" customFormat="false" ht="13.5" hidden="false" customHeight="false" outlineLevel="0" collapsed="false">
      <c r="B334" s="27" t="s">
        <v>26</v>
      </c>
      <c r="C334" s="27" t="s">
        <v>42</v>
      </c>
      <c r="D334" s="13" t="n">
        <v>0.815972222222222</v>
      </c>
      <c r="E334" s="13" t="n">
        <v>0.90625</v>
      </c>
      <c r="F334" s="13" t="n">
        <v>0.229166666666666</v>
      </c>
      <c r="G334" s="12" t="s">
        <v>139</v>
      </c>
      <c r="H334" s="27" t="s">
        <v>68</v>
      </c>
      <c r="I334" s="14" t="n">
        <v>2426</v>
      </c>
      <c r="J334" s="14" t="n">
        <v>23420</v>
      </c>
      <c r="K334" s="15" t="n">
        <v>9.65375103050289</v>
      </c>
    </row>
    <row r="336" customFormat="false" ht="13.5" hidden="false" customHeight="false" outlineLevel="0" collapsed="false">
      <c r="A336" s="12" t="s">
        <v>102</v>
      </c>
      <c r="B336" s="27" t="s">
        <v>42</v>
      </c>
      <c r="C336" s="27" t="s">
        <v>26</v>
      </c>
      <c r="D336" s="13" t="n">
        <v>0.625</v>
      </c>
      <c r="E336" s="13" t="n">
        <v>0.722222222222222</v>
      </c>
      <c r="G336" s="12" t="s">
        <v>43</v>
      </c>
      <c r="H336" s="27" t="s">
        <v>68</v>
      </c>
    </row>
    <row r="337" customFormat="false" ht="13.5" hidden="false" customHeight="false" outlineLevel="0" collapsed="false">
      <c r="B337" s="27" t="s">
        <v>26</v>
      </c>
      <c r="C337" s="27" t="s">
        <v>42</v>
      </c>
      <c r="D337" s="13" t="n">
        <v>0.815972222222222</v>
      </c>
      <c r="E337" s="13" t="n">
        <v>0.90625</v>
      </c>
      <c r="F337" s="13" t="n">
        <v>0.09375</v>
      </c>
      <c r="G337" s="12" t="s">
        <v>139</v>
      </c>
      <c r="H337" s="27" t="s">
        <v>68</v>
      </c>
      <c r="I337" s="14" t="n">
        <v>2426</v>
      </c>
      <c r="J337" s="14" t="n">
        <v>22120</v>
      </c>
      <c r="K337" s="15" t="n">
        <v>9.11788953009068</v>
      </c>
    </row>
    <row r="339" customFormat="false" ht="13.5" hidden="false" customHeight="false" outlineLevel="0" collapsed="false">
      <c r="A339" s="12" t="s">
        <v>103</v>
      </c>
      <c r="B339" s="27" t="s">
        <v>42</v>
      </c>
      <c r="C339" s="27" t="s">
        <v>26</v>
      </c>
      <c r="D339" s="13" t="n">
        <v>0.361111111111111</v>
      </c>
      <c r="E339" s="13" t="n">
        <v>0.458333333333333</v>
      </c>
      <c r="G339" s="12" t="s">
        <v>156</v>
      </c>
      <c r="H339" s="27" t="s">
        <v>68</v>
      </c>
    </row>
    <row r="340" customFormat="false" ht="13.5" hidden="false" customHeight="false" outlineLevel="0" collapsed="false">
      <c r="B340" s="27" t="s">
        <v>26</v>
      </c>
      <c r="C340" s="27" t="s">
        <v>42</v>
      </c>
      <c r="D340" s="13" t="n">
        <v>0.503472222222222</v>
      </c>
      <c r="E340" s="13" t="n">
        <v>0.597222222222222</v>
      </c>
      <c r="F340" s="13" t="n">
        <v>0.045138888888889</v>
      </c>
      <c r="G340" s="12" t="s">
        <v>140</v>
      </c>
      <c r="H340" s="27" t="s">
        <v>68</v>
      </c>
      <c r="I340" s="14" t="n">
        <v>2426</v>
      </c>
      <c r="J340" s="14" t="n">
        <v>24120</v>
      </c>
      <c r="K340" s="15" t="n">
        <v>9.94229183841715</v>
      </c>
    </row>
    <row r="342" customFormat="false" ht="13.5" hidden="false" customHeight="false" outlineLevel="0" collapsed="false">
      <c r="A342" s="12" t="s">
        <v>103</v>
      </c>
      <c r="B342" s="27" t="s">
        <v>42</v>
      </c>
      <c r="C342" s="27" t="s">
        <v>26</v>
      </c>
      <c r="D342" s="13" t="n">
        <v>0.489583333333333</v>
      </c>
      <c r="E342" s="13" t="n">
        <v>0.586805555555556</v>
      </c>
      <c r="G342" s="12" t="s">
        <v>60</v>
      </c>
      <c r="H342" s="27" t="s">
        <v>68</v>
      </c>
    </row>
    <row r="343" customFormat="false" ht="13.5" hidden="false" customHeight="false" outlineLevel="0" collapsed="false">
      <c r="B343" s="27" t="s">
        <v>26</v>
      </c>
      <c r="C343" s="27" t="s">
        <v>42</v>
      </c>
      <c r="D343" s="13" t="n">
        <v>0.75</v>
      </c>
      <c r="E343" s="13" t="n">
        <v>0.836805555555555</v>
      </c>
      <c r="F343" s="13" t="n">
        <v>0.163194444444444</v>
      </c>
      <c r="G343" s="12" t="s">
        <v>155</v>
      </c>
      <c r="H343" s="27" t="s">
        <v>68</v>
      </c>
      <c r="I343" s="14" t="n">
        <v>2426</v>
      </c>
      <c r="J343" s="14" t="n">
        <v>24120</v>
      </c>
      <c r="K343" s="15" t="n">
        <v>9.94229183841715</v>
      </c>
    </row>
    <row r="344" customFormat="false" ht="13.5" hidden="false" customHeight="false" outlineLevel="0" collapsed="false">
      <c r="B344" s="27" t="s">
        <v>26</v>
      </c>
      <c r="C344" s="27" t="s">
        <v>42</v>
      </c>
      <c r="D344" s="13" t="n">
        <v>0.815972222222222</v>
      </c>
      <c r="E344" s="13" t="n">
        <v>0.90625</v>
      </c>
      <c r="F344" s="13" t="n">
        <v>0.229166666666666</v>
      </c>
      <c r="G344" s="12" t="s">
        <v>139</v>
      </c>
      <c r="H344" s="27" t="s">
        <v>68</v>
      </c>
      <c r="I344" s="14" t="n">
        <v>2426</v>
      </c>
      <c r="J344" s="14" t="n">
        <v>23620</v>
      </c>
      <c r="K344" s="15" t="n">
        <v>9.73619126133553</v>
      </c>
    </row>
    <row r="346" customFormat="false" ht="13.5" hidden="false" customHeight="false" outlineLevel="0" collapsed="false">
      <c r="A346" s="12" t="s">
        <v>103</v>
      </c>
      <c r="B346" s="27" t="s">
        <v>42</v>
      </c>
      <c r="C346" s="27" t="s">
        <v>26</v>
      </c>
      <c r="D346" s="13" t="n">
        <v>0.625</v>
      </c>
      <c r="E346" s="13" t="n">
        <v>0.722222222222222</v>
      </c>
      <c r="G346" s="12" t="s">
        <v>43</v>
      </c>
      <c r="H346" s="27" t="s">
        <v>68</v>
      </c>
    </row>
    <row r="347" customFormat="false" ht="13.5" hidden="false" customHeight="false" outlineLevel="0" collapsed="false">
      <c r="B347" s="27" t="s">
        <v>26</v>
      </c>
      <c r="C347" s="27" t="s">
        <v>42</v>
      </c>
      <c r="D347" s="13" t="n">
        <v>0.815972222222222</v>
      </c>
      <c r="E347" s="13" t="n">
        <v>0.90625</v>
      </c>
      <c r="F347" s="13" t="n">
        <v>0.09375</v>
      </c>
      <c r="G347" s="12" t="s">
        <v>139</v>
      </c>
      <c r="H347" s="27" t="s">
        <v>68</v>
      </c>
      <c r="I347" s="14" t="n">
        <v>2426</v>
      </c>
      <c r="J347" s="14" t="n">
        <v>22320</v>
      </c>
      <c r="K347" s="15" t="n">
        <v>9.20032976092333</v>
      </c>
    </row>
    <row r="349" customFormat="false" ht="13.5" hidden="false" customHeight="false" outlineLevel="0" collapsed="false">
      <c r="A349" s="12" t="s">
        <v>104</v>
      </c>
      <c r="B349" s="27" t="s">
        <v>42</v>
      </c>
      <c r="C349" s="27" t="s">
        <v>26</v>
      </c>
      <c r="D349" s="13" t="n">
        <v>0.684027777777778</v>
      </c>
      <c r="E349" s="13" t="n">
        <v>0.78125</v>
      </c>
      <c r="G349" s="12" t="s">
        <v>46</v>
      </c>
      <c r="H349" s="27" t="s">
        <v>68</v>
      </c>
    </row>
    <row r="350" customFormat="false" ht="13.5" hidden="false" customHeight="false" outlineLevel="0" collapsed="false">
      <c r="B350" s="27" t="s">
        <v>26</v>
      </c>
      <c r="C350" s="27" t="s">
        <v>42</v>
      </c>
      <c r="D350" s="13" t="n">
        <v>0.815972222222222</v>
      </c>
      <c r="E350" s="13" t="n">
        <v>0.90625</v>
      </c>
      <c r="F350" s="13" t="n">
        <v>0.034722222222222</v>
      </c>
      <c r="G350" s="12" t="s">
        <v>139</v>
      </c>
      <c r="H350" s="27" t="s">
        <v>68</v>
      </c>
      <c r="I350" s="14" t="n">
        <v>2426</v>
      </c>
      <c r="J350" s="14" t="n">
        <v>23920</v>
      </c>
      <c r="K350" s="15" t="n">
        <v>9.8598516075845</v>
      </c>
    </row>
    <row r="352" customFormat="false" ht="13.5" hidden="false" customHeight="false" outlineLevel="0" collapsed="false">
      <c r="A352" s="12" t="s">
        <v>108</v>
      </c>
      <c r="B352" s="27" t="s">
        <v>42</v>
      </c>
      <c r="C352" s="27" t="s">
        <v>26</v>
      </c>
      <c r="D352" s="13" t="n">
        <v>0.361111111111111</v>
      </c>
      <c r="E352" s="13" t="n">
        <v>0.458333333333333</v>
      </c>
      <c r="G352" s="12" t="s">
        <v>156</v>
      </c>
      <c r="H352" s="27" t="s">
        <v>68</v>
      </c>
    </row>
    <row r="353" customFormat="false" ht="13.5" hidden="false" customHeight="false" outlineLevel="0" collapsed="false">
      <c r="B353" s="27" t="s">
        <v>26</v>
      </c>
      <c r="C353" s="27" t="s">
        <v>42</v>
      </c>
      <c r="D353" s="13" t="n">
        <v>0.503472222222222</v>
      </c>
      <c r="E353" s="13" t="n">
        <v>0.597222222222222</v>
      </c>
      <c r="F353" s="13" t="n">
        <v>0.045138888888889</v>
      </c>
      <c r="G353" s="12" t="s">
        <v>140</v>
      </c>
      <c r="H353" s="27" t="s">
        <v>68</v>
      </c>
      <c r="I353" s="14" t="n">
        <v>2426</v>
      </c>
      <c r="J353" s="14" t="n">
        <v>24120</v>
      </c>
      <c r="K353" s="15" t="n">
        <v>9.94229183841715</v>
      </c>
    </row>
    <row r="355" customFormat="false" ht="13.5" hidden="false" customHeight="false" outlineLevel="0" collapsed="false">
      <c r="A355" s="12" t="s">
        <v>108</v>
      </c>
      <c r="B355" s="27" t="s">
        <v>42</v>
      </c>
      <c r="C355" s="27" t="s">
        <v>26</v>
      </c>
      <c r="D355" s="13" t="n">
        <v>0.625</v>
      </c>
      <c r="E355" s="13" t="n">
        <v>0.722222222222222</v>
      </c>
      <c r="G355" s="12" t="s">
        <v>43</v>
      </c>
      <c r="H355" s="27" t="s">
        <v>68</v>
      </c>
    </row>
    <row r="356" customFormat="false" ht="13.5" hidden="false" customHeight="false" outlineLevel="0" collapsed="false">
      <c r="B356" s="27" t="s">
        <v>26</v>
      </c>
      <c r="C356" s="27" t="s">
        <v>42</v>
      </c>
      <c r="D356" s="13" t="n">
        <v>0.815972222222222</v>
      </c>
      <c r="E356" s="13" t="n">
        <v>0.90625</v>
      </c>
      <c r="F356" s="13" t="n">
        <v>0.09375</v>
      </c>
      <c r="G356" s="12" t="s">
        <v>139</v>
      </c>
      <c r="H356" s="27" t="s">
        <v>68</v>
      </c>
      <c r="I356" s="14" t="n">
        <v>2426</v>
      </c>
      <c r="J356" s="14" t="n">
        <v>22120</v>
      </c>
      <c r="K356" s="15" t="n">
        <v>9.11788953009068</v>
      </c>
    </row>
    <row r="357" customFormat="false" ht="13.5" hidden="false" customHeight="false" outlineLevel="0" collapsed="false">
      <c r="A357" s="22" t="s">
        <v>109</v>
      </c>
      <c r="B357" s="23"/>
      <c r="C357" s="23"/>
      <c r="D357" s="24"/>
      <c r="E357" s="24"/>
      <c r="F357" s="24"/>
      <c r="G357" s="23"/>
      <c r="H357" s="23"/>
      <c r="I357" s="25"/>
      <c r="J357" s="25"/>
      <c r="K357" s="26"/>
    </row>
    <row r="358" customFormat="false" ht="13.5" hidden="false" customHeight="false" outlineLevel="0" collapsed="false">
      <c r="A358" s="12" t="s">
        <v>111</v>
      </c>
      <c r="B358" s="27" t="s">
        <v>42</v>
      </c>
      <c r="C358" s="27" t="s">
        <v>16</v>
      </c>
      <c r="D358" s="13" t="n">
        <v>0.472222222222222</v>
      </c>
      <c r="E358" s="13" t="n">
        <v>0.545138888888889</v>
      </c>
      <c r="G358" s="12" t="s">
        <v>53</v>
      </c>
      <c r="H358" s="27" t="s">
        <v>68</v>
      </c>
    </row>
    <row r="359" customFormat="false" ht="13.5" hidden="false" customHeight="false" outlineLevel="0" collapsed="false">
      <c r="B359" s="27" t="s">
        <v>16</v>
      </c>
      <c r="C359" s="27" t="s">
        <v>42</v>
      </c>
      <c r="D359" s="13" t="n">
        <v>0.815972222222222</v>
      </c>
      <c r="E359" s="13" t="n">
        <v>0.888888888888889</v>
      </c>
      <c r="F359" s="13" t="n">
        <v>0.270833333333333</v>
      </c>
      <c r="G359" s="12" t="s">
        <v>154</v>
      </c>
      <c r="H359" s="27" t="s">
        <v>68</v>
      </c>
      <c r="I359" s="14" t="n">
        <v>1842</v>
      </c>
      <c r="J359" s="14" t="n">
        <v>18220</v>
      </c>
      <c r="K359" s="15" t="n">
        <v>9.8914223669924</v>
      </c>
    </row>
    <row r="361" customFormat="false" ht="13.5" hidden="false" customHeight="false" outlineLevel="0" collapsed="false">
      <c r="A361" s="12" t="s">
        <v>111</v>
      </c>
      <c r="B361" s="27" t="s">
        <v>42</v>
      </c>
      <c r="C361" s="27" t="s">
        <v>26</v>
      </c>
      <c r="D361" s="13" t="n">
        <v>0.361111111111111</v>
      </c>
      <c r="E361" s="13" t="n">
        <v>0.458333333333333</v>
      </c>
      <c r="G361" s="12" t="s">
        <v>156</v>
      </c>
      <c r="H361" s="27" t="s">
        <v>68</v>
      </c>
    </row>
    <row r="362" customFormat="false" ht="13.5" hidden="false" customHeight="false" outlineLevel="0" collapsed="false">
      <c r="B362" s="27" t="s">
        <v>26</v>
      </c>
      <c r="C362" s="27" t="s">
        <v>42</v>
      </c>
      <c r="D362" s="13" t="n">
        <v>0.503472222222222</v>
      </c>
      <c r="E362" s="13" t="n">
        <v>0.597222222222222</v>
      </c>
      <c r="F362" s="13" t="n">
        <v>0.045138888888889</v>
      </c>
      <c r="G362" s="12" t="s">
        <v>140</v>
      </c>
      <c r="H362" s="27" t="s">
        <v>68</v>
      </c>
      <c r="I362" s="14" t="n">
        <v>2426</v>
      </c>
      <c r="J362" s="14" t="n">
        <v>24120</v>
      </c>
      <c r="K362" s="15" t="n">
        <v>9.94229183841715</v>
      </c>
    </row>
    <row r="364" customFormat="false" ht="13.5" hidden="false" customHeight="false" outlineLevel="0" collapsed="false">
      <c r="A364" s="12" t="s">
        <v>111</v>
      </c>
      <c r="B364" s="27" t="s">
        <v>42</v>
      </c>
      <c r="C364" s="27" t="s">
        <v>26</v>
      </c>
      <c r="D364" s="13" t="n">
        <v>0.489583333333333</v>
      </c>
      <c r="E364" s="13" t="n">
        <v>0.586805555555556</v>
      </c>
      <c r="G364" s="12" t="s">
        <v>60</v>
      </c>
      <c r="H364" s="27" t="s">
        <v>68</v>
      </c>
    </row>
    <row r="365" customFormat="false" ht="13.5" hidden="false" customHeight="false" outlineLevel="0" collapsed="false">
      <c r="B365" s="27" t="s">
        <v>26</v>
      </c>
      <c r="C365" s="27" t="s">
        <v>42</v>
      </c>
      <c r="D365" s="13" t="n">
        <v>0.815972222222222</v>
      </c>
      <c r="E365" s="13" t="n">
        <v>0.90625</v>
      </c>
      <c r="F365" s="13" t="n">
        <v>0.229166666666666</v>
      </c>
      <c r="G365" s="12" t="s">
        <v>139</v>
      </c>
      <c r="H365" s="27" t="s">
        <v>68</v>
      </c>
      <c r="I365" s="14" t="n">
        <v>2426</v>
      </c>
      <c r="J365" s="14" t="n">
        <v>23420</v>
      </c>
      <c r="K365" s="15" t="n">
        <v>9.65375103050289</v>
      </c>
    </row>
    <row r="367" customFormat="false" ht="13.5" hidden="false" customHeight="false" outlineLevel="0" collapsed="false">
      <c r="A367" s="12" t="s">
        <v>111</v>
      </c>
      <c r="B367" s="27" t="s">
        <v>42</v>
      </c>
      <c r="C367" s="27" t="s">
        <v>26</v>
      </c>
      <c r="D367" s="13" t="n">
        <v>0.625</v>
      </c>
      <c r="E367" s="13" t="n">
        <v>0.722222222222222</v>
      </c>
      <c r="G367" s="12" t="s">
        <v>43</v>
      </c>
      <c r="H367" s="27" t="s">
        <v>68</v>
      </c>
    </row>
    <row r="368" customFormat="false" ht="13.5" hidden="false" customHeight="false" outlineLevel="0" collapsed="false">
      <c r="B368" s="27" t="s">
        <v>26</v>
      </c>
      <c r="C368" s="27" t="s">
        <v>42</v>
      </c>
      <c r="D368" s="13" t="n">
        <v>0.815972222222222</v>
      </c>
      <c r="E368" s="13" t="n">
        <v>0.90625</v>
      </c>
      <c r="F368" s="13" t="n">
        <v>0.09375</v>
      </c>
      <c r="G368" s="12" t="s">
        <v>139</v>
      </c>
      <c r="H368" s="27" t="s">
        <v>68</v>
      </c>
      <c r="I368" s="14" t="n">
        <v>2426</v>
      </c>
      <c r="J368" s="14" t="n">
        <v>22120</v>
      </c>
      <c r="K368" s="15" t="n">
        <v>9.11788953009068</v>
      </c>
    </row>
    <row r="370" customFormat="false" ht="13.5" hidden="false" customHeight="false" outlineLevel="0" collapsed="false">
      <c r="A370" s="12" t="s">
        <v>112</v>
      </c>
      <c r="B370" s="27" t="s">
        <v>42</v>
      </c>
      <c r="C370" s="27" t="s">
        <v>16</v>
      </c>
      <c r="D370" s="13" t="n">
        <v>0.472222222222222</v>
      </c>
      <c r="E370" s="13" t="n">
        <v>0.545138888888889</v>
      </c>
      <c r="G370" s="12" t="s">
        <v>53</v>
      </c>
      <c r="H370" s="27" t="s">
        <v>68</v>
      </c>
    </row>
    <row r="371" customFormat="false" ht="13.5" hidden="false" customHeight="false" outlineLevel="0" collapsed="false">
      <c r="B371" s="27" t="s">
        <v>16</v>
      </c>
      <c r="C371" s="27" t="s">
        <v>42</v>
      </c>
      <c r="D371" s="13" t="n">
        <v>0.815972222222222</v>
      </c>
      <c r="E371" s="13" t="n">
        <v>0.888888888888889</v>
      </c>
      <c r="F371" s="13" t="n">
        <v>0.270833333333333</v>
      </c>
      <c r="G371" s="12" t="s">
        <v>154</v>
      </c>
      <c r="H371" s="27" t="s">
        <v>68</v>
      </c>
      <c r="I371" s="14" t="n">
        <v>1842</v>
      </c>
      <c r="J371" s="14" t="n">
        <v>18220</v>
      </c>
      <c r="K371" s="15" t="n">
        <v>9.8914223669924</v>
      </c>
    </row>
    <row r="373" customFormat="false" ht="13.5" hidden="false" customHeight="false" outlineLevel="0" collapsed="false">
      <c r="A373" s="12" t="s">
        <v>112</v>
      </c>
      <c r="B373" s="27" t="s">
        <v>42</v>
      </c>
      <c r="C373" s="27" t="s">
        <v>26</v>
      </c>
      <c r="D373" s="13" t="n">
        <v>0.361111111111111</v>
      </c>
      <c r="E373" s="13" t="n">
        <v>0.458333333333333</v>
      </c>
      <c r="G373" s="12" t="s">
        <v>156</v>
      </c>
      <c r="H373" s="27" t="s">
        <v>68</v>
      </c>
    </row>
    <row r="374" customFormat="false" ht="13.5" hidden="false" customHeight="false" outlineLevel="0" collapsed="false">
      <c r="B374" s="27" t="s">
        <v>26</v>
      </c>
      <c r="C374" s="27" t="s">
        <v>42</v>
      </c>
      <c r="D374" s="13" t="n">
        <v>0.503472222222222</v>
      </c>
      <c r="E374" s="13" t="n">
        <v>0.597222222222222</v>
      </c>
      <c r="F374" s="13" t="n">
        <v>0.045138888888889</v>
      </c>
      <c r="G374" s="12" t="s">
        <v>140</v>
      </c>
      <c r="H374" s="27" t="s">
        <v>68</v>
      </c>
      <c r="I374" s="14" t="n">
        <v>2426</v>
      </c>
      <c r="J374" s="14" t="n">
        <v>24120</v>
      </c>
      <c r="K374" s="15" t="n">
        <v>9.94229183841715</v>
      </c>
    </row>
    <row r="376" customFormat="false" ht="13.5" hidden="false" customHeight="false" outlineLevel="0" collapsed="false">
      <c r="A376" s="12" t="s">
        <v>112</v>
      </c>
      <c r="B376" s="27" t="s">
        <v>42</v>
      </c>
      <c r="C376" s="27" t="s">
        <v>26</v>
      </c>
      <c r="D376" s="13" t="n">
        <v>0.489583333333333</v>
      </c>
      <c r="E376" s="13" t="n">
        <v>0.586805555555556</v>
      </c>
      <c r="G376" s="12" t="s">
        <v>60</v>
      </c>
      <c r="H376" s="27" t="s">
        <v>68</v>
      </c>
    </row>
    <row r="377" customFormat="false" ht="13.5" hidden="false" customHeight="false" outlineLevel="0" collapsed="false">
      <c r="B377" s="27" t="s">
        <v>26</v>
      </c>
      <c r="C377" s="27" t="s">
        <v>42</v>
      </c>
      <c r="D377" s="13" t="n">
        <v>0.75</v>
      </c>
      <c r="E377" s="13" t="n">
        <v>0.836805555555555</v>
      </c>
      <c r="F377" s="13" t="n">
        <v>0.163194444444444</v>
      </c>
      <c r="G377" s="12" t="s">
        <v>155</v>
      </c>
      <c r="H377" s="27" t="s">
        <v>68</v>
      </c>
      <c r="I377" s="14" t="n">
        <v>2426</v>
      </c>
      <c r="J377" s="14" t="n">
        <v>23920</v>
      </c>
      <c r="K377" s="15" t="n">
        <v>9.8598516075845</v>
      </c>
    </row>
    <row r="378" customFormat="false" ht="13.5" hidden="false" customHeight="false" outlineLevel="0" collapsed="false">
      <c r="B378" s="27" t="s">
        <v>26</v>
      </c>
      <c r="C378" s="27" t="s">
        <v>42</v>
      </c>
      <c r="D378" s="13" t="n">
        <v>0.815972222222222</v>
      </c>
      <c r="E378" s="13" t="n">
        <v>0.90625</v>
      </c>
      <c r="F378" s="13" t="n">
        <v>0.229166666666666</v>
      </c>
      <c r="G378" s="12" t="s">
        <v>139</v>
      </c>
      <c r="H378" s="27" t="s">
        <v>68</v>
      </c>
      <c r="I378" s="14" t="n">
        <v>2426</v>
      </c>
      <c r="J378" s="14" t="n">
        <v>23420</v>
      </c>
      <c r="K378" s="15" t="n">
        <v>9.65375103050289</v>
      </c>
    </row>
    <row r="380" customFormat="false" ht="13.5" hidden="false" customHeight="false" outlineLevel="0" collapsed="false">
      <c r="A380" s="12" t="s">
        <v>112</v>
      </c>
      <c r="B380" s="27" t="s">
        <v>42</v>
      </c>
      <c r="C380" s="27" t="s">
        <v>26</v>
      </c>
      <c r="D380" s="13" t="n">
        <v>0.625</v>
      </c>
      <c r="E380" s="13" t="n">
        <v>0.722222222222222</v>
      </c>
      <c r="G380" s="12" t="s">
        <v>43</v>
      </c>
      <c r="H380" s="27" t="s">
        <v>68</v>
      </c>
    </row>
    <row r="381" customFormat="false" ht="13.5" hidden="false" customHeight="false" outlineLevel="0" collapsed="false">
      <c r="B381" s="27" t="s">
        <v>26</v>
      </c>
      <c r="C381" s="27" t="s">
        <v>42</v>
      </c>
      <c r="D381" s="13" t="n">
        <v>0.815972222222222</v>
      </c>
      <c r="E381" s="13" t="n">
        <v>0.90625</v>
      </c>
      <c r="F381" s="13" t="n">
        <v>0.09375</v>
      </c>
      <c r="G381" s="12" t="s">
        <v>139</v>
      </c>
      <c r="H381" s="27" t="s">
        <v>68</v>
      </c>
      <c r="I381" s="14" t="n">
        <v>2426</v>
      </c>
      <c r="J381" s="14" t="n">
        <v>22120</v>
      </c>
      <c r="K381" s="15" t="n">
        <v>9.11788953009068</v>
      </c>
    </row>
    <row r="383" customFormat="false" ht="13.5" hidden="false" customHeight="false" outlineLevel="0" collapsed="false">
      <c r="A383" s="12" t="s">
        <v>113</v>
      </c>
      <c r="B383" s="27" t="s">
        <v>42</v>
      </c>
      <c r="C383" s="27" t="s">
        <v>16</v>
      </c>
      <c r="D383" s="13" t="n">
        <v>0.472222222222222</v>
      </c>
      <c r="E383" s="13" t="n">
        <v>0.545138888888889</v>
      </c>
      <c r="G383" s="12" t="s">
        <v>53</v>
      </c>
      <c r="H383" s="27" t="s">
        <v>68</v>
      </c>
    </row>
    <row r="384" customFormat="false" ht="13.5" hidden="false" customHeight="false" outlineLevel="0" collapsed="false">
      <c r="B384" s="27" t="s">
        <v>16</v>
      </c>
      <c r="C384" s="27" t="s">
        <v>42</v>
      </c>
      <c r="D384" s="13" t="n">
        <v>0.815972222222222</v>
      </c>
      <c r="E384" s="13" t="n">
        <v>0.888888888888889</v>
      </c>
      <c r="F384" s="13" t="n">
        <v>0.270833333333333</v>
      </c>
      <c r="G384" s="12" t="s">
        <v>154</v>
      </c>
      <c r="H384" s="27" t="s">
        <v>68</v>
      </c>
      <c r="I384" s="14" t="n">
        <v>1842</v>
      </c>
      <c r="J384" s="14" t="n">
        <v>18220</v>
      </c>
      <c r="K384" s="15" t="n">
        <v>9.8914223669924</v>
      </c>
    </row>
    <row r="386" customFormat="false" ht="13.5" hidden="false" customHeight="false" outlineLevel="0" collapsed="false">
      <c r="A386" s="12" t="s">
        <v>113</v>
      </c>
      <c r="B386" s="27" t="s">
        <v>42</v>
      </c>
      <c r="C386" s="27" t="s">
        <v>26</v>
      </c>
      <c r="D386" s="13" t="n">
        <v>0.361111111111111</v>
      </c>
      <c r="E386" s="13" t="n">
        <v>0.458333333333333</v>
      </c>
      <c r="G386" s="12" t="s">
        <v>156</v>
      </c>
      <c r="H386" s="27" t="s">
        <v>68</v>
      </c>
    </row>
    <row r="387" customFormat="false" ht="13.5" hidden="false" customHeight="false" outlineLevel="0" collapsed="false">
      <c r="B387" s="27" t="s">
        <v>26</v>
      </c>
      <c r="C387" s="27" t="s">
        <v>42</v>
      </c>
      <c r="D387" s="13" t="n">
        <v>0.503472222222222</v>
      </c>
      <c r="E387" s="13" t="n">
        <v>0.597222222222222</v>
      </c>
      <c r="F387" s="13" t="n">
        <v>0.045138888888889</v>
      </c>
      <c r="G387" s="12" t="s">
        <v>140</v>
      </c>
      <c r="H387" s="27" t="s">
        <v>68</v>
      </c>
      <c r="I387" s="14" t="n">
        <v>2426</v>
      </c>
      <c r="J387" s="14" t="n">
        <v>24120</v>
      </c>
      <c r="K387" s="15" t="n">
        <v>9.94229183841715</v>
      </c>
    </row>
    <row r="389" customFormat="false" ht="13.5" hidden="false" customHeight="false" outlineLevel="0" collapsed="false">
      <c r="A389" s="12" t="s">
        <v>113</v>
      </c>
      <c r="B389" s="27" t="s">
        <v>42</v>
      </c>
      <c r="C389" s="27" t="s">
        <v>26</v>
      </c>
      <c r="D389" s="13" t="n">
        <v>0.489583333333333</v>
      </c>
      <c r="E389" s="13" t="n">
        <v>0.586805555555556</v>
      </c>
      <c r="G389" s="12" t="s">
        <v>60</v>
      </c>
      <c r="H389" s="27" t="s">
        <v>68</v>
      </c>
    </row>
    <row r="390" customFormat="false" ht="13.5" hidden="false" customHeight="false" outlineLevel="0" collapsed="false">
      <c r="B390" s="27" t="s">
        <v>26</v>
      </c>
      <c r="C390" s="27" t="s">
        <v>42</v>
      </c>
      <c r="D390" s="13" t="n">
        <v>0.815972222222222</v>
      </c>
      <c r="E390" s="13" t="n">
        <v>0.90625</v>
      </c>
      <c r="F390" s="13" t="n">
        <v>0.229166666666666</v>
      </c>
      <c r="G390" s="12" t="s">
        <v>139</v>
      </c>
      <c r="H390" s="27" t="s">
        <v>68</v>
      </c>
      <c r="I390" s="14" t="n">
        <v>2426</v>
      </c>
      <c r="J390" s="14" t="n">
        <v>23620</v>
      </c>
      <c r="K390" s="15" t="n">
        <v>9.73619126133553</v>
      </c>
    </row>
    <row r="392" customFormat="false" ht="13.5" hidden="false" customHeight="false" outlineLevel="0" collapsed="false">
      <c r="A392" s="12" t="s">
        <v>113</v>
      </c>
      <c r="B392" s="27" t="s">
        <v>42</v>
      </c>
      <c r="C392" s="27" t="s">
        <v>26</v>
      </c>
      <c r="D392" s="13" t="n">
        <v>0.625</v>
      </c>
      <c r="E392" s="13" t="n">
        <v>0.722222222222222</v>
      </c>
      <c r="G392" s="12" t="s">
        <v>43</v>
      </c>
      <c r="H392" s="27" t="s">
        <v>68</v>
      </c>
    </row>
    <row r="393" customFormat="false" ht="13.5" hidden="false" customHeight="false" outlineLevel="0" collapsed="false">
      <c r="B393" s="27" t="s">
        <v>26</v>
      </c>
      <c r="C393" s="27" t="s">
        <v>42</v>
      </c>
      <c r="D393" s="13" t="n">
        <v>0.815972222222222</v>
      </c>
      <c r="E393" s="13" t="n">
        <v>0.90625</v>
      </c>
      <c r="F393" s="13" t="n">
        <v>0.09375</v>
      </c>
      <c r="G393" s="12" t="s">
        <v>139</v>
      </c>
      <c r="H393" s="27" t="s">
        <v>68</v>
      </c>
      <c r="I393" s="14" t="n">
        <v>2426</v>
      </c>
      <c r="J393" s="14" t="n">
        <v>22320</v>
      </c>
      <c r="K393" s="15" t="n">
        <v>9.20032976092333</v>
      </c>
    </row>
    <row r="395" customFormat="false" ht="13.5" hidden="false" customHeight="false" outlineLevel="0" collapsed="false">
      <c r="A395" s="12" t="s">
        <v>114</v>
      </c>
      <c r="B395" s="27" t="s">
        <v>42</v>
      </c>
      <c r="C395" s="27" t="s">
        <v>16</v>
      </c>
      <c r="D395" s="13" t="n">
        <v>0.472222222222222</v>
      </c>
      <c r="E395" s="13" t="n">
        <v>0.545138888888889</v>
      </c>
      <c r="G395" s="12" t="s">
        <v>53</v>
      </c>
      <c r="H395" s="27" t="s">
        <v>68</v>
      </c>
    </row>
    <row r="396" customFormat="false" ht="13.5" hidden="false" customHeight="false" outlineLevel="0" collapsed="false">
      <c r="B396" s="27" t="s">
        <v>16</v>
      </c>
      <c r="C396" s="27" t="s">
        <v>42</v>
      </c>
      <c r="D396" s="13" t="n">
        <v>0.815972222222222</v>
      </c>
      <c r="E396" s="13" t="n">
        <v>0.888888888888889</v>
      </c>
      <c r="F396" s="13" t="n">
        <v>0.270833333333333</v>
      </c>
      <c r="G396" s="12" t="s">
        <v>154</v>
      </c>
      <c r="H396" s="27" t="s">
        <v>68</v>
      </c>
      <c r="I396" s="14" t="n">
        <v>1842</v>
      </c>
      <c r="J396" s="14" t="n">
        <v>18320</v>
      </c>
      <c r="K396" s="15" t="n">
        <v>9.9457111834962</v>
      </c>
    </row>
    <row r="398" customFormat="false" ht="13.5" hidden="false" customHeight="false" outlineLevel="0" collapsed="false">
      <c r="A398" s="12" t="s">
        <v>114</v>
      </c>
      <c r="B398" s="27" t="s">
        <v>42</v>
      </c>
      <c r="C398" s="27" t="s">
        <v>26</v>
      </c>
      <c r="D398" s="13" t="n">
        <v>0.684027777777778</v>
      </c>
      <c r="E398" s="13" t="n">
        <v>0.78125</v>
      </c>
      <c r="G398" s="12" t="s">
        <v>46</v>
      </c>
      <c r="H398" s="27" t="s">
        <v>68</v>
      </c>
    </row>
    <row r="399" customFormat="false" ht="13.5" hidden="false" customHeight="false" outlineLevel="0" collapsed="false">
      <c r="B399" s="27" t="s">
        <v>26</v>
      </c>
      <c r="C399" s="27" t="s">
        <v>42</v>
      </c>
      <c r="D399" s="13" t="n">
        <v>0.815972222222222</v>
      </c>
      <c r="E399" s="13" t="n">
        <v>0.90625</v>
      </c>
      <c r="F399" s="13" t="n">
        <v>0.034722222222222</v>
      </c>
      <c r="G399" s="12" t="s">
        <v>139</v>
      </c>
      <c r="H399" s="27" t="s">
        <v>68</v>
      </c>
      <c r="I399" s="14" t="n">
        <v>2426</v>
      </c>
      <c r="J399" s="14" t="n">
        <v>23920</v>
      </c>
      <c r="K399" s="15" t="n">
        <v>9.8598516075845</v>
      </c>
    </row>
    <row r="401" customFormat="false" ht="13.5" hidden="false" customHeight="false" outlineLevel="0" collapsed="false">
      <c r="A401" s="12" t="s">
        <v>116</v>
      </c>
      <c r="B401" s="27" t="s">
        <v>42</v>
      </c>
      <c r="C401" s="27" t="s">
        <v>16</v>
      </c>
      <c r="D401" s="13" t="n">
        <v>0.472222222222222</v>
      </c>
      <c r="E401" s="13" t="n">
        <v>0.545138888888889</v>
      </c>
      <c r="G401" s="12" t="s">
        <v>53</v>
      </c>
      <c r="H401" s="27" t="s">
        <v>68</v>
      </c>
    </row>
    <row r="402" customFormat="false" ht="13.5" hidden="false" customHeight="false" outlineLevel="0" collapsed="false">
      <c r="B402" s="27" t="s">
        <v>16</v>
      </c>
      <c r="C402" s="27" t="s">
        <v>42</v>
      </c>
      <c r="D402" s="13" t="n">
        <v>0.815972222222222</v>
      </c>
      <c r="E402" s="13" t="n">
        <v>0.888888888888889</v>
      </c>
      <c r="F402" s="13" t="n">
        <v>0.270833333333333</v>
      </c>
      <c r="G402" s="12" t="s">
        <v>154</v>
      </c>
      <c r="H402" s="27" t="s">
        <v>68</v>
      </c>
      <c r="I402" s="14" t="n">
        <v>1842</v>
      </c>
      <c r="J402" s="14" t="n">
        <v>18220</v>
      </c>
      <c r="K402" s="15" t="n">
        <v>9.8914223669924</v>
      </c>
    </row>
    <row r="404" customFormat="false" ht="13.5" hidden="false" customHeight="false" outlineLevel="0" collapsed="false">
      <c r="A404" s="12" t="s">
        <v>117</v>
      </c>
      <c r="B404" s="27" t="s">
        <v>42</v>
      </c>
      <c r="C404" s="27" t="s">
        <v>26</v>
      </c>
      <c r="D404" s="13" t="n">
        <v>0.361111111111111</v>
      </c>
      <c r="E404" s="13" t="n">
        <v>0.458333333333333</v>
      </c>
      <c r="G404" s="12" t="s">
        <v>156</v>
      </c>
      <c r="H404" s="27" t="s">
        <v>68</v>
      </c>
    </row>
    <row r="405" customFormat="false" ht="13.5" hidden="false" customHeight="false" outlineLevel="0" collapsed="false">
      <c r="B405" s="27" t="s">
        <v>26</v>
      </c>
      <c r="C405" s="27" t="s">
        <v>42</v>
      </c>
      <c r="D405" s="13" t="n">
        <v>0.503472222222222</v>
      </c>
      <c r="E405" s="13" t="n">
        <v>0.597222222222222</v>
      </c>
      <c r="F405" s="13" t="n">
        <v>0.045138888888889</v>
      </c>
      <c r="G405" s="12" t="s">
        <v>140</v>
      </c>
      <c r="H405" s="27" t="s">
        <v>68</v>
      </c>
      <c r="I405" s="14" t="n">
        <v>2426</v>
      </c>
      <c r="J405" s="14" t="n">
        <v>24120</v>
      </c>
      <c r="K405" s="15" t="n">
        <v>9.94229183841715</v>
      </c>
    </row>
    <row r="407" customFormat="false" ht="13.5" hidden="false" customHeight="false" outlineLevel="0" collapsed="false">
      <c r="A407" s="12" t="s">
        <v>117</v>
      </c>
      <c r="B407" s="27" t="s">
        <v>42</v>
      </c>
      <c r="C407" s="27" t="s">
        <v>26</v>
      </c>
      <c r="D407" s="13" t="n">
        <v>0.625</v>
      </c>
      <c r="E407" s="13" t="n">
        <v>0.722222222222222</v>
      </c>
      <c r="G407" s="12" t="s">
        <v>43</v>
      </c>
      <c r="H407" s="27" t="s">
        <v>68</v>
      </c>
    </row>
    <row r="408" customFormat="false" ht="13.5" hidden="false" customHeight="false" outlineLevel="0" collapsed="false">
      <c r="B408" s="27" t="s">
        <v>26</v>
      </c>
      <c r="C408" s="27" t="s">
        <v>42</v>
      </c>
      <c r="D408" s="13" t="n">
        <v>0.815972222222222</v>
      </c>
      <c r="E408" s="13" t="n">
        <v>0.90625</v>
      </c>
      <c r="F408" s="13" t="n">
        <v>0.09375</v>
      </c>
      <c r="G408" s="12" t="s">
        <v>139</v>
      </c>
      <c r="H408" s="27" t="s">
        <v>68</v>
      </c>
      <c r="I408" s="14" t="n">
        <v>2426</v>
      </c>
      <c r="J408" s="14" t="n">
        <v>22120</v>
      </c>
      <c r="K408" s="15" t="n">
        <v>9.11788953009068</v>
      </c>
    </row>
    <row r="410" customFormat="false" ht="13.5" hidden="false" customHeight="false" outlineLevel="0" collapsed="false">
      <c r="A410" s="12" t="s">
        <v>118</v>
      </c>
      <c r="B410" s="27" t="s">
        <v>42</v>
      </c>
      <c r="C410" s="27" t="s">
        <v>16</v>
      </c>
      <c r="D410" s="13" t="n">
        <v>0.472222222222222</v>
      </c>
      <c r="E410" s="13" t="n">
        <v>0.545138888888889</v>
      </c>
      <c r="G410" s="12" t="s">
        <v>53</v>
      </c>
      <c r="H410" s="27" t="s">
        <v>68</v>
      </c>
    </row>
    <row r="411" customFormat="false" ht="13.5" hidden="false" customHeight="false" outlineLevel="0" collapsed="false">
      <c r="B411" s="27" t="s">
        <v>16</v>
      </c>
      <c r="C411" s="27" t="s">
        <v>42</v>
      </c>
      <c r="D411" s="13" t="n">
        <v>0.815972222222222</v>
      </c>
      <c r="E411" s="13" t="n">
        <v>0.888888888888889</v>
      </c>
      <c r="F411" s="13" t="n">
        <v>0.270833333333333</v>
      </c>
      <c r="G411" s="12" t="s">
        <v>154</v>
      </c>
      <c r="H411" s="27" t="s">
        <v>68</v>
      </c>
      <c r="I411" s="14" t="n">
        <v>1842</v>
      </c>
      <c r="J411" s="14" t="n">
        <v>18220</v>
      </c>
      <c r="K411" s="15" t="n">
        <v>9.8914223669924</v>
      </c>
    </row>
    <row r="413" customFormat="false" ht="13.5" hidden="false" customHeight="false" outlineLevel="0" collapsed="false">
      <c r="A413" s="12" t="s">
        <v>118</v>
      </c>
      <c r="B413" s="27" t="s">
        <v>42</v>
      </c>
      <c r="C413" s="27" t="s">
        <v>26</v>
      </c>
      <c r="D413" s="13" t="n">
        <v>0.361111111111111</v>
      </c>
      <c r="E413" s="13" t="n">
        <v>0.458333333333333</v>
      </c>
      <c r="G413" s="12" t="s">
        <v>156</v>
      </c>
      <c r="H413" s="27" t="s">
        <v>68</v>
      </c>
    </row>
    <row r="414" customFormat="false" ht="13.5" hidden="false" customHeight="false" outlineLevel="0" collapsed="false">
      <c r="B414" s="27" t="s">
        <v>26</v>
      </c>
      <c r="C414" s="27" t="s">
        <v>42</v>
      </c>
      <c r="D414" s="13" t="n">
        <v>0.503472222222222</v>
      </c>
      <c r="E414" s="13" t="n">
        <v>0.597222222222222</v>
      </c>
      <c r="F414" s="13" t="n">
        <v>0.045138888888889</v>
      </c>
      <c r="G414" s="12" t="s">
        <v>140</v>
      </c>
      <c r="H414" s="27" t="s">
        <v>68</v>
      </c>
      <c r="I414" s="14" t="n">
        <v>2426</v>
      </c>
      <c r="J414" s="14" t="n">
        <v>24120</v>
      </c>
      <c r="K414" s="15" t="n">
        <v>9.94229183841715</v>
      </c>
    </row>
    <row r="416" customFormat="false" ht="13.5" hidden="false" customHeight="false" outlineLevel="0" collapsed="false">
      <c r="A416" s="12" t="s">
        <v>118</v>
      </c>
      <c r="B416" s="27" t="s">
        <v>42</v>
      </c>
      <c r="C416" s="27" t="s">
        <v>26</v>
      </c>
      <c r="D416" s="13" t="n">
        <v>0.489583333333333</v>
      </c>
      <c r="E416" s="13" t="n">
        <v>0.586805555555556</v>
      </c>
      <c r="G416" s="12" t="s">
        <v>60</v>
      </c>
      <c r="H416" s="27" t="s">
        <v>68</v>
      </c>
    </row>
    <row r="417" customFormat="false" ht="13.5" hidden="false" customHeight="false" outlineLevel="0" collapsed="false">
      <c r="B417" s="27" t="s">
        <v>26</v>
      </c>
      <c r="C417" s="27" t="s">
        <v>42</v>
      </c>
      <c r="D417" s="13" t="n">
        <v>0.815972222222222</v>
      </c>
      <c r="E417" s="13" t="n">
        <v>0.90625</v>
      </c>
      <c r="F417" s="13" t="n">
        <v>0.229166666666666</v>
      </c>
      <c r="G417" s="12" t="s">
        <v>139</v>
      </c>
      <c r="H417" s="27" t="s">
        <v>68</v>
      </c>
      <c r="I417" s="14" t="n">
        <v>2426</v>
      </c>
      <c r="J417" s="14" t="n">
        <v>23420</v>
      </c>
      <c r="K417" s="15" t="n">
        <v>9.65375103050289</v>
      </c>
    </row>
    <row r="419" customFormat="false" ht="13.5" hidden="false" customHeight="false" outlineLevel="0" collapsed="false">
      <c r="A419" s="12" t="s">
        <v>118</v>
      </c>
      <c r="B419" s="27" t="s">
        <v>42</v>
      </c>
      <c r="C419" s="27" t="s">
        <v>26</v>
      </c>
      <c r="D419" s="13" t="n">
        <v>0.625</v>
      </c>
      <c r="E419" s="13" t="n">
        <v>0.722222222222222</v>
      </c>
      <c r="G419" s="12" t="s">
        <v>43</v>
      </c>
      <c r="H419" s="27" t="s">
        <v>68</v>
      </c>
    </row>
    <row r="420" customFormat="false" ht="13.5" hidden="false" customHeight="false" outlineLevel="0" collapsed="false">
      <c r="B420" s="27" t="s">
        <v>26</v>
      </c>
      <c r="C420" s="27" t="s">
        <v>42</v>
      </c>
      <c r="D420" s="13" t="n">
        <v>0.815972222222222</v>
      </c>
      <c r="E420" s="13" t="n">
        <v>0.90625</v>
      </c>
      <c r="F420" s="13" t="n">
        <v>0.09375</v>
      </c>
      <c r="G420" s="12" t="s">
        <v>139</v>
      </c>
      <c r="H420" s="27" t="s">
        <v>68</v>
      </c>
      <c r="I420" s="14" t="n">
        <v>2426</v>
      </c>
      <c r="J420" s="14" t="n">
        <v>22120</v>
      </c>
      <c r="K420" s="15" t="n">
        <v>9.11788953009068</v>
      </c>
    </row>
    <row r="422" customFormat="false" ht="13.5" hidden="false" customHeight="false" outlineLevel="0" collapsed="false">
      <c r="A422" s="12" t="s">
        <v>119</v>
      </c>
      <c r="B422" s="27" t="s">
        <v>42</v>
      </c>
      <c r="C422" s="27" t="s">
        <v>16</v>
      </c>
      <c r="D422" s="13" t="n">
        <v>0.472222222222222</v>
      </c>
      <c r="E422" s="13" t="n">
        <v>0.545138888888889</v>
      </c>
      <c r="G422" s="12" t="s">
        <v>53</v>
      </c>
      <c r="H422" s="27" t="s">
        <v>68</v>
      </c>
    </row>
    <row r="423" customFormat="false" ht="13.5" hidden="false" customHeight="false" outlineLevel="0" collapsed="false">
      <c r="B423" s="27" t="s">
        <v>16</v>
      </c>
      <c r="C423" s="27" t="s">
        <v>42</v>
      </c>
      <c r="D423" s="13" t="n">
        <v>0.815972222222222</v>
      </c>
      <c r="E423" s="13" t="n">
        <v>0.888888888888889</v>
      </c>
      <c r="F423" s="13" t="n">
        <v>0.270833333333333</v>
      </c>
      <c r="G423" s="12" t="s">
        <v>154</v>
      </c>
      <c r="H423" s="27" t="s">
        <v>68</v>
      </c>
      <c r="I423" s="14" t="n">
        <v>1842</v>
      </c>
      <c r="J423" s="14" t="n">
        <v>18220</v>
      </c>
      <c r="K423" s="15" t="n">
        <v>9.8914223669924</v>
      </c>
    </row>
    <row r="425" customFormat="false" ht="13.5" hidden="false" customHeight="false" outlineLevel="0" collapsed="false">
      <c r="A425" s="12" t="s">
        <v>119</v>
      </c>
      <c r="B425" s="27" t="s">
        <v>42</v>
      </c>
      <c r="C425" s="27" t="s">
        <v>26</v>
      </c>
      <c r="D425" s="13" t="n">
        <v>0.361111111111111</v>
      </c>
      <c r="E425" s="13" t="n">
        <v>0.458333333333333</v>
      </c>
      <c r="G425" s="12" t="s">
        <v>156</v>
      </c>
      <c r="H425" s="27" t="s">
        <v>68</v>
      </c>
    </row>
    <row r="426" customFormat="false" ht="13.5" hidden="false" customHeight="false" outlineLevel="0" collapsed="false">
      <c r="B426" s="27" t="s">
        <v>26</v>
      </c>
      <c r="C426" s="27" t="s">
        <v>42</v>
      </c>
      <c r="D426" s="13" t="n">
        <v>0.503472222222222</v>
      </c>
      <c r="E426" s="13" t="n">
        <v>0.597222222222222</v>
      </c>
      <c r="F426" s="13" t="n">
        <v>0.045138888888889</v>
      </c>
      <c r="G426" s="12" t="s">
        <v>140</v>
      </c>
      <c r="H426" s="27" t="s">
        <v>68</v>
      </c>
      <c r="I426" s="14" t="n">
        <v>2426</v>
      </c>
      <c r="J426" s="14" t="n">
        <v>24120</v>
      </c>
      <c r="K426" s="15" t="n">
        <v>9.94229183841715</v>
      </c>
    </row>
    <row r="428" customFormat="false" ht="13.5" hidden="false" customHeight="false" outlineLevel="0" collapsed="false">
      <c r="A428" s="12" t="s">
        <v>119</v>
      </c>
      <c r="B428" s="27" t="s">
        <v>42</v>
      </c>
      <c r="C428" s="27" t="s">
        <v>26</v>
      </c>
      <c r="D428" s="13" t="n">
        <v>0.489583333333333</v>
      </c>
      <c r="E428" s="13" t="n">
        <v>0.586805555555556</v>
      </c>
      <c r="G428" s="12" t="s">
        <v>60</v>
      </c>
      <c r="H428" s="27" t="s">
        <v>68</v>
      </c>
    </row>
    <row r="429" customFormat="false" ht="13.5" hidden="false" customHeight="false" outlineLevel="0" collapsed="false">
      <c r="B429" s="27" t="s">
        <v>26</v>
      </c>
      <c r="C429" s="27" t="s">
        <v>42</v>
      </c>
      <c r="D429" s="13" t="n">
        <v>0.75</v>
      </c>
      <c r="E429" s="13" t="n">
        <v>0.836805555555555</v>
      </c>
      <c r="F429" s="13" t="n">
        <v>0.163194444444444</v>
      </c>
      <c r="G429" s="12" t="s">
        <v>155</v>
      </c>
      <c r="H429" s="27" t="s">
        <v>68</v>
      </c>
      <c r="I429" s="14" t="n">
        <v>2426</v>
      </c>
      <c r="J429" s="14" t="n">
        <v>24120</v>
      </c>
      <c r="K429" s="15" t="n">
        <v>9.94229183841715</v>
      </c>
    </row>
    <row r="430" customFormat="false" ht="13.5" hidden="false" customHeight="false" outlineLevel="0" collapsed="false">
      <c r="B430" s="27" t="s">
        <v>26</v>
      </c>
      <c r="C430" s="27" t="s">
        <v>42</v>
      </c>
      <c r="D430" s="13" t="n">
        <v>0.815972222222222</v>
      </c>
      <c r="E430" s="13" t="n">
        <v>0.90625</v>
      </c>
      <c r="F430" s="13" t="n">
        <v>0.229166666666666</v>
      </c>
      <c r="G430" s="12" t="s">
        <v>139</v>
      </c>
      <c r="H430" s="27" t="s">
        <v>68</v>
      </c>
      <c r="I430" s="14" t="n">
        <v>2426</v>
      </c>
      <c r="J430" s="14" t="n">
        <v>23620</v>
      </c>
      <c r="K430" s="15" t="n">
        <v>9.73619126133553</v>
      </c>
    </row>
    <row r="432" customFormat="false" ht="13.5" hidden="false" customHeight="false" outlineLevel="0" collapsed="false">
      <c r="A432" s="12" t="s">
        <v>119</v>
      </c>
      <c r="B432" s="27" t="s">
        <v>42</v>
      </c>
      <c r="C432" s="27" t="s">
        <v>26</v>
      </c>
      <c r="D432" s="13" t="n">
        <v>0.625</v>
      </c>
      <c r="E432" s="13" t="n">
        <v>0.722222222222222</v>
      </c>
      <c r="G432" s="12" t="s">
        <v>43</v>
      </c>
      <c r="H432" s="27" t="s">
        <v>68</v>
      </c>
    </row>
    <row r="433" customFormat="false" ht="13.5" hidden="false" customHeight="false" outlineLevel="0" collapsed="false">
      <c r="B433" s="27" t="s">
        <v>26</v>
      </c>
      <c r="C433" s="27" t="s">
        <v>42</v>
      </c>
      <c r="D433" s="13" t="n">
        <v>0.815972222222222</v>
      </c>
      <c r="E433" s="13" t="n">
        <v>0.90625</v>
      </c>
      <c r="F433" s="13" t="n">
        <v>0.09375</v>
      </c>
      <c r="G433" s="12" t="s">
        <v>139</v>
      </c>
      <c r="H433" s="27" t="s">
        <v>68</v>
      </c>
      <c r="I433" s="14" t="n">
        <v>2426</v>
      </c>
      <c r="J433" s="14" t="n">
        <v>22320</v>
      </c>
      <c r="K433" s="15" t="n">
        <v>9.20032976092333</v>
      </c>
    </row>
    <row r="435" customFormat="false" ht="13.5" hidden="false" customHeight="false" outlineLevel="0" collapsed="false">
      <c r="A435" s="12" t="s">
        <v>120</v>
      </c>
      <c r="B435" s="27" t="s">
        <v>42</v>
      </c>
      <c r="C435" s="27" t="s">
        <v>26</v>
      </c>
      <c r="D435" s="13" t="n">
        <v>0.684027777777778</v>
      </c>
      <c r="E435" s="13" t="n">
        <v>0.78125</v>
      </c>
      <c r="G435" s="12" t="s">
        <v>46</v>
      </c>
      <c r="H435" s="27" t="s">
        <v>68</v>
      </c>
    </row>
    <row r="436" customFormat="false" ht="13.5" hidden="false" customHeight="false" outlineLevel="0" collapsed="false">
      <c r="B436" s="27" t="s">
        <v>26</v>
      </c>
      <c r="C436" s="27" t="s">
        <v>42</v>
      </c>
      <c r="D436" s="13" t="n">
        <v>0.815972222222222</v>
      </c>
      <c r="E436" s="13" t="n">
        <v>0.90625</v>
      </c>
      <c r="F436" s="13" t="n">
        <v>0.034722222222222</v>
      </c>
      <c r="G436" s="12" t="s">
        <v>139</v>
      </c>
      <c r="H436" s="27" t="s">
        <v>68</v>
      </c>
      <c r="I436" s="14" t="n">
        <v>2426</v>
      </c>
      <c r="J436" s="14" t="n">
        <v>23920</v>
      </c>
      <c r="K436" s="15" t="n">
        <v>9.8598516075845</v>
      </c>
    </row>
    <row r="438" customFormat="false" ht="13.5" hidden="false" customHeight="false" outlineLevel="0" collapsed="false">
      <c r="A438" s="12" t="s">
        <v>123</v>
      </c>
      <c r="B438" s="27" t="s">
        <v>42</v>
      </c>
      <c r="C438" s="27" t="s">
        <v>16</v>
      </c>
      <c r="D438" s="13" t="n">
        <v>0.472222222222222</v>
      </c>
      <c r="E438" s="13" t="n">
        <v>0.545138888888889</v>
      </c>
      <c r="G438" s="12" t="s">
        <v>53</v>
      </c>
      <c r="H438" s="27" t="s">
        <v>68</v>
      </c>
    </row>
    <row r="439" customFormat="false" ht="13.5" hidden="false" customHeight="false" outlineLevel="0" collapsed="false">
      <c r="B439" s="27" t="s">
        <v>16</v>
      </c>
      <c r="C439" s="27" t="s">
        <v>42</v>
      </c>
      <c r="D439" s="13" t="n">
        <v>0.815972222222222</v>
      </c>
      <c r="E439" s="13" t="n">
        <v>0.888888888888889</v>
      </c>
      <c r="F439" s="13" t="n">
        <v>0.270833333333333</v>
      </c>
      <c r="G439" s="12" t="s">
        <v>154</v>
      </c>
      <c r="H439" s="27" t="s">
        <v>68</v>
      </c>
      <c r="I439" s="14" t="n">
        <v>1842</v>
      </c>
      <c r="J439" s="14" t="n">
        <v>18220</v>
      </c>
      <c r="K439" s="15" t="n">
        <v>9.8914223669924</v>
      </c>
    </row>
    <row r="441" customFormat="false" ht="13.5" hidden="false" customHeight="false" outlineLevel="0" collapsed="false">
      <c r="A441" s="12" t="s">
        <v>123</v>
      </c>
      <c r="B441" s="27" t="s">
        <v>42</v>
      </c>
      <c r="C441" s="27" t="s">
        <v>26</v>
      </c>
      <c r="D441" s="13" t="n">
        <v>0.361111111111111</v>
      </c>
      <c r="E441" s="13" t="n">
        <v>0.458333333333333</v>
      </c>
      <c r="G441" s="12" t="s">
        <v>156</v>
      </c>
      <c r="H441" s="27" t="s">
        <v>68</v>
      </c>
    </row>
    <row r="442" customFormat="false" ht="13.5" hidden="false" customHeight="false" outlineLevel="0" collapsed="false">
      <c r="B442" s="27" t="s">
        <v>26</v>
      </c>
      <c r="C442" s="27" t="s">
        <v>42</v>
      </c>
      <c r="D442" s="13" t="n">
        <v>0.503472222222222</v>
      </c>
      <c r="E442" s="13" t="n">
        <v>0.597222222222222</v>
      </c>
      <c r="F442" s="13" t="n">
        <v>0.045138888888889</v>
      </c>
      <c r="G442" s="12" t="s">
        <v>140</v>
      </c>
      <c r="H442" s="27" t="s">
        <v>68</v>
      </c>
      <c r="I442" s="14" t="n">
        <v>2426</v>
      </c>
      <c r="J442" s="14" t="n">
        <v>24120</v>
      </c>
      <c r="K442" s="15" t="n">
        <v>9.94229183841715</v>
      </c>
    </row>
    <row r="444" customFormat="false" ht="13.5" hidden="false" customHeight="false" outlineLevel="0" collapsed="false">
      <c r="A444" s="12" t="s">
        <v>123</v>
      </c>
      <c r="B444" s="27" t="s">
        <v>42</v>
      </c>
      <c r="C444" s="27" t="s">
        <v>26</v>
      </c>
      <c r="D444" s="13" t="n">
        <v>0.625</v>
      </c>
      <c r="E444" s="13" t="n">
        <v>0.722222222222222</v>
      </c>
      <c r="G444" s="12" t="s">
        <v>43</v>
      </c>
      <c r="H444" s="27" t="s">
        <v>68</v>
      </c>
    </row>
    <row r="445" customFormat="false" ht="13.5" hidden="false" customHeight="false" outlineLevel="0" collapsed="false">
      <c r="B445" s="27" t="s">
        <v>26</v>
      </c>
      <c r="C445" s="27" t="s">
        <v>42</v>
      </c>
      <c r="D445" s="13" t="n">
        <v>0.815972222222222</v>
      </c>
      <c r="E445" s="13" t="n">
        <v>0.90625</v>
      </c>
      <c r="F445" s="13" t="n">
        <v>0.09375</v>
      </c>
      <c r="G445" s="12" t="s">
        <v>139</v>
      </c>
      <c r="H445" s="27" t="s">
        <v>68</v>
      </c>
      <c r="I445" s="14" t="n">
        <v>2426</v>
      </c>
      <c r="J445" s="14" t="n">
        <v>22120</v>
      </c>
      <c r="K445" s="15" t="n">
        <v>9.11788953009068</v>
      </c>
    </row>
    <row r="447" customFormat="false" ht="13.5" hidden="false" customHeight="false" outlineLevel="0" collapsed="false">
      <c r="A447" s="12" t="s">
        <v>124</v>
      </c>
      <c r="B447" s="27" t="s">
        <v>42</v>
      </c>
      <c r="C447" s="27" t="s">
        <v>16</v>
      </c>
      <c r="D447" s="13" t="n">
        <v>0.472222222222222</v>
      </c>
      <c r="E447" s="13" t="n">
        <v>0.545138888888889</v>
      </c>
      <c r="G447" s="12" t="s">
        <v>53</v>
      </c>
      <c r="H447" s="27" t="s">
        <v>68</v>
      </c>
    </row>
    <row r="448" customFormat="false" ht="13.5" hidden="false" customHeight="false" outlineLevel="0" collapsed="false">
      <c r="B448" s="27" t="s">
        <v>16</v>
      </c>
      <c r="C448" s="27" t="s">
        <v>42</v>
      </c>
      <c r="D448" s="13" t="n">
        <v>0.815972222222222</v>
      </c>
      <c r="E448" s="13" t="n">
        <v>0.888888888888889</v>
      </c>
      <c r="F448" s="13" t="n">
        <v>0.270833333333333</v>
      </c>
      <c r="G448" s="12" t="s">
        <v>154</v>
      </c>
      <c r="H448" s="27" t="s">
        <v>68</v>
      </c>
      <c r="I448" s="14" t="n">
        <v>1842</v>
      </c>
      <c r="J448" s="14" t="n">
        <v>18220</v>
      </c>
      <c r="K448" s="15" t="n">
        <v>9.8914223669924</v>
      </c>
    </row>
    <row r="450" customFormat="false" ht="13.5" hidden="false" customHeight="false" outlineLevel="0" collapsed="false">
      <c r="A450" s="12" t="s">
        <v>124</v>
      </c>
      <c r="B450" s="27" t="s">
        <v>42</v>
      </c>
      <c r="C450" s="27" t="s">
        <v>26</v>
      </c>
      <c r="D450" s="13" t="n">
        <v>0.489583333333333</v>
      </c>
      <c r="E450" s="13" t="n">
        <v>0.586805555555556</v>
      </c>
      <c r="G450" s="12" t="s">
        <v>60</v>
      </c>
      <c r="H450" s="27" t="s">
        <v>68</v>
      </c>
    </row>
    <row r="451" customFormat="false" ht="13.5" hidden="false" customHeight="false" outlineLevel="0" collapsed="false">
      <c r="B451" s="27" t="s">
        <v>26</v>
      </c>
      <c r="C451" s="27" t="s">
        <v>42</v>
      </c>
      <c r="D451" s="13" t="n">
        <v>0.75</v>
      </c>
      <c r="E451" s="13" t="n">
        <v>0.836805555555555</v>
      </c>
      <c r="F451" s="13" t="n">
        <v>0.163194444444444</v>
      </c>
      <c r="G451" s="12" t="s">
        <v>155</v>
      </c>
      <c r="H451" s="27" t="s">
        <v>68</v>
      </c>
      <c r="I451" s="14" t="n">
        <v>2426</v>
      </c>
      <c r="J451" s="14" t="n">
        <v>23920</v>
      </c>
      <c r="K451" s="15" t="n">
        <v>9.8598516075845</v>
      </c>
    </row>
    <row r="452" customFormat="false" ht="13.5" hidden="false" customHeight="false" outlineLevel="0" collapsed="false">
      <c r="B452" s="27" t="s">
        <v>26</v>
      </c>
      <c r="C452" s="27" t="s">
        <v>42</v>
      </c>
      <c r="D452" s="13" t="n">
        <v>0.815972222222222</v>
      </c>
      <c r="E452" s="13" t="n">
        <v>0.90625</v>
      </c>
      <c r="F452" s="13" t="n">
        <v>0.229166666666666</v>
      </c>
      <c r="G452" s="12" t="s">
        <v>139</v>
      </c>
      <c r="H452" s="27" t="s">
        <v>68</v>
      </c>
      <c r="I452" s="14" t="n">
        <v>2426</v>
      </c>
      <c r="J452" s="14" t="n">
        <v>23420</v>
      </c>
      <c r="K452" s="15" t="n">
        <v>9.65375103050289</v>
      </c>
    </row>
    <row r="454" customFormat="false" ht="13.5" hidden="false" customHeight="false" outlineLevel="0" collapsed="false">
      <c r="A454" s="12" t="s">
        <v>124</v>
      </c>
      <c r="B454" s="27" t="s">
        <v>42</v>
      </c>
      <c r="C454" s="27" t="s">
        <v>26</v>
      </c>
      <c r="D454" s="13" t="n">
        <v>0.625</v>
      </c>
      <c r="E454" s="13" t="n">
        <v>0.722222222222222</v>
      </c>
      <c r="G454" s="12" t="s">
        <v>43</v>
      </c>
      <c r="H454" s="27" t="s">
        <v>68</v>
      </c>
    </row>
    <row r="455" customFormat="false" ht="13.5" hidden="false" customHeight="false" outlineLevel="0" collapsed="false">
      <c r="B455" s="27" t="s">
        <v>26</v>
      </c>
      <c r="C455" s="27" t="s">
        <v>42</v>
      </c>
      <c r="D455" s="13" t="n">
        <v>0.815972222222222</v>
      </c>
      <c r="E455" s="13" t="n">
        <v>0.90625</v>
      </c>
      <c r="F455" s="13" t="n">
        <v>0.09375</v>
      </c>
      <c r="G455" s="12" t="s">
        <v>139</v>
      </c>
      <c r="H455" s="27" t="s">
        <v>68</v>
      </c>
      <c r="I455" s="14" t="n">
        <v>2426</v>
      </c>
      <c r="J455" s="14" t="n">
        <v>22120</v>
      </c>
      <c r="K455" s="15" t="n">
        <v>9.11788953009068</v>
      </c>
    </row>
    <row r="457" customFormat="false" ht="13.5" hidden="false" customHeight="false" outlineLevel="0" collapsed="false">
      <c r="A457" s="12" t="s">
        <v>125</v>
      </c>
      <c r="B457" s="27" t="s">
        <v>42</v>
      </c>
      <c r="C457" s="27" t="s">
        <v>16</v>
      </c>
      <c r="D457" s="13" t="n">
        <v>0.472222222222222</v>
      </c>
      <c r="E457" s="13" t="n">
        <v>0.545138888888889</v>
      </c>
      <c r="G457" s="12" t="s">
        <v>53</v>
      </c>
      <c r="H457" s="27" t="s">
        <v>68</v>
      </c>
    </row>
    <row r="458" customFormat="false" ht="13.5" hidden="false" customHeight="false" outlineLevel="0" collapsed="false">
      <c r="B458" s="27" t="s">
        <v>16</v>
      </c>
      <c r="C458" s="27" t="s">
        <v>42</v>
      </c>
      <c r="D458" s="13" t="n">
        <v>0.815972222222222</v>
      </c>
      <c r="E458" s="13" t="n">
        <v>0.888888888888889</v>
      </c>
      <c r="F458" s="13" t="n">
        <v>0.270833333333333</v>
      </c>
      <c r="G458" s="12" t="s">
        <v>154</v>
      </c>
      <c r="H458" s="27" t="s">
        <v>68</v>
      </c>
      <c r="I458" s="14" t="n">
        <v>1842</v>
      </c>
      <c r="J458" s="14" t="n">
        <v>18220</v>
      </c>
      <c r="K458" s="15" t="n">
        <v>9.8914223669924</v>
      </c>
    </row>
    <row r="460" customFormat="false" ht="13.5" hidden="false" customHeight="false" outlineLevel="0" collapsed="false">
      <c r="A460" s="12" t="s">
        <v>125</v>
      </c>
      <c r="B460" s="27" t="s">
        <v>42</v>
      </c>
      <c r="C460" s="27" t="s">
        <v>26</v>
      </c>
      <c r="D460" s="13" t="n">
        <v>0.361111111111111</v>
      </c>
      <c r="E460" s="13" t="n">
        <v>0.458333333333333</v>
      </c>
      <c r="G460" s="12" t="s">
        <v>156</v>
      </c>
      <c r="H460" s="27" t="s">
        <v>68</v>
      </c>
    </row>
    <row r="461" customFormat="false" ht="13.5" hidden="false" customHeight="false" outlineLevel="0" collapsed="false">
      <c r="B461" s="27" t="s">
        <v>26</v>
      </c>
      <c r="C461" s="27" t="s">
        <v>42</v>
      </c>
      <c r="D461" s="13" t="n">
        <v>0.503472222222222</v>
      </c>
      <c r="E461" s="13" t="n">
        <v>0.597222222222222</v>
      </c>
      <c r="F461" s="13" t="n">
        <v>0.045138888888889</v>
      </c>
      <c r="G461" s="12" t="s">
        <v>140</v>
      </c>
      <c r="H461" s="27" t="s">
        <v>68</v>
      </c>
      <c r="I461" s="14" t="n">
        <v>2426</v>
      </c>
      <c r="J461" s="14" t="n">
        <v>24120</v>
      </c>
      <c r="K461" s="15" t="n">
        <v>9.94229183841715</v>
      </c>
    </row>
    <row r="463" customFormat="false" ht="13.5" hidden="false" customHeight="false" outlineLevel="0" collapsed="false">
      <c r="A463" s="12" t="s">
        <v>125</v>
      </c>
      <c r="B463" s="27" t="s">
        <v>42</v>
      </c>
      <c r="C463" s="27" t="s">
        <v>26</v>
      </c>
      <c r="D463" s="13" t="n">
        <v>0.489583333333333</v>
      </c>
      <c r="E463" s="13" t="n">
        <v>0.586805555555556</v>
      </c>
      <c r="G463" s="12" t="s">
        <v>60</v>
      </c>
      <c r="H463" s="27" t="s">
        <v>68</v>
      </c>
    </row>
    <row r="464" customFormat="false" ht="13.5" hidden="false" customHeight="false" outlineLevel="0" collapsed="false">
      <c r="B464" s="27" t="s">
        <v>26</v>
      </c>
      <c r="C464" s="27" t="s">
        <v>42</v>
      </c>
      <c r="D464" s="13" t="n">
        <v>0.75</v>
      </c>
      <c r="E464" s="13" t="n">
        <v>0.836805555555555</v>
      </c>
      <c r="F464" s="13" t="n">
        <v>0.163194444444444</v>
      </c>
      <c r="G464" s="12" t="s">
        <v>155</v>
      </c>
      <c r="H464" s="27" t="s">
        <v>68</v>
      </c>
      <c r="I464" s="14" t="n">
        <v>2426</v>
      </c>
      <c r="J464" s="14" t="n">
        <v>24120</v>
      </c>
      <c r="K464" s="15" t="n">
        <v>9.94229183841715</v>
      </c>
    </row>
    <row r="465" customFormat="false" ht="13.5" hidden="false" customHeight="false" outlineLevel="0" collapsed="false">
      <c r="B465" s="27" t="s">
        <v>26</v>
      </c>
      <c r="C465" s="27" t="s">
        <v>42</v>
      </c>
      <c r="D465" s="13" t="n">
        <v>0.815972222222222</v>
      </c>
      <c r="E465" s="13" t="n">
        <v>0.90625</v>
      </c>
      <c r="F465" s="13" t="n">
        <v>0.229166666666666</v>
      </c>
      <c r="G465" s="12" t="s">
        <v>139</v>
      </c>
      <c r="H465" s="27" t="s">
        <v>68</v>
      </c>
      <c r="I465" s="14" t="n">
        <v>2426</v>
      </c>
      <c r="J465" s="14" t="n">
        <v>23620</v>
      </c>
      <c r="K465" s="15" t="n">
        <v>9.73619126133553</v>
      </c>
    </row>
    <row r="467" customFormat="false" ht="13.5" hidden="false" customHeight="false" outlineLevel="0" collapsed="false">
      <c r="A467" s="12" t="s">
        <v>125</v>
      </c>
      <c r="B467" s="27" t="s">
        <v>42</v>
      </c>
      <c r="C467" s="27" t="s">
        <v>26</v>
      </c>
      <c r="D467" s="13" t="n">
        <v>0.625</v>
      </c>
      <c r="E467" s="13" t="n">
        <v>0.722222222222222</v>
      </c>
      <c r="G467" s="12" t="s">
        <v>43</v>
      </c>
      <c r="H467" s="27" t="s">
        <v>68</v>
      </c>
    </row>
    <row r="468" customFormat="false" ht="13.5" hidden="false" customHeight="false" outlineLevel="0" collapsed="false">
      <c r="B468" s="27" t="s">
        <v>26</v>
      </c>
      <c r="C468" s="27" t="s">
        <v>42</v>
      </c>
      <c r="D468" s="13" t="n">
        <v>0.815972222222222</v>
      </c>
      <c r="E468" s="13" t="n">
        <v>0.90625</v>
      </c>
      <c r="F468" s="13" t="n">
        <v>0.09375</v>
      </c>
      <c r="G468" s="12" t="s">
        <v>139</v>
      </c>
      <c r="H468" s="27" t="s">
        <v>68</v>
      </c>
      <c r="I468" s="14" t="n">
        <v>2426</v>
      </c>
      <c r="J468" s="14" t="n">
        <v>22320</v>
      </c>
      <c r="K468" s="15" t="n">
        <v>9.20032976092333</v>
      </c>
    </row>
    <row r="470" customFormat="false" ht="13.5" hidden="false" customHeight="false" outlineLevel="0" collapsed="false">
      <c r="A470" s="12" t="s">
        <v>130</v>
      </c>
      <c r="B470" s="27" t="s">
        <v>42</v>
      </c>
      <c r="C470" s="27" t="s">
        <v>26</v>
      </c>
      <c r="D470" s="13" t="n">
        <v>0.489583333333333</v>
      </c>
      <c r="E470" s="13" t="n">
        <v>0.586805555555556</v>
      </c>
      <c r="G470" s="12" t="s">
        <v>60</v>
      </c>
      <c r="H470" s="27" t="s">
        <v>68</v>
      </c>
    </row>
    <row r="471" customFormat="false" ht="13.5" hidden="false" customHeight="false" outlineLevel="0" collapsed="false">
      <c r="B471" s="27" t="s">
        <v>26</v>
      </c>
      <c r="C471" s="27" t="s">
        <v>42</v>
      </c>
      <c r="D471" s="13" t="n">
        <v>0.75</v>
      </c>
      <c r="E471" s="13" t="n">
        <v>0.836805555555555</v>
      </c>
      <c r="F471" s="13" t="n">
        <v>0.163194444444444</v>
      </c>
      <c r="G471" s="12" t="s">
        <v>155</v>
      </c>
      <c r="H471" s="27" t="s">
        <v>68</v>
      </c>
      <c r="I471" s="14" t="n">
        <v>2426</v>
      </c>
      <c r="J471" s="14" t="n">
        <v>23920</v>
      </c>
      <c r="K471" s="15" t="n">
        <v>9.8598516075845</v>
      </c>
    </row>
    <row r="472" customFormat="false" ht="13.5" hidden="false" customHeight="false" outlineLevel="0" collapsed="false">
      <c r="B472" s="27" t="s">
        <v>26</v>
      </c>
      <c r="C472" s="27" t="s">
        <v>42</v>
      </c>
      <c r="D472" s="13" t="n">
        <v>0.815972222222222</v>
      </c>
      <c r="E472" s="13" t="n">
        <v>0.90625</v>
      </c>
      <c r="F472" s="13" t="n">
        <v>0.229166666666666</v>
      </c>
      <c r="G472" s="12" t="s">
        <v>139</v>
      </c>
      <c r="H472" s="27" t="s">
        <v>68</v>
      </c>
      <c r="I472" s="14" t="n">
        <v>2426</v>
      </c>
      <c r="J472" s="14" t="n">
        <v>23420</v>
      </c>
      <c r="K472" s="15" t="n">
        <v>9.65375103050289</v>
      </c>
    </row>
    <row r="474" customFormat="false" ht="13.5" hidden="false" customHeight="false" outlineLevel="0" collapsed="false">
      <c r="A474" s="12" t="s">
        <v>131</v>
      </c>
      <c r="B474" s="27" t="s">
        <v>42</v>
      </c>
      <c r="C474" s="27" t="s">
        <v>16</v>
      </c>
      <c r="D474" s="13" t="n">
        <v>0.472222222222222</v>
      </c>
      <c r="E474" s="13" t="n">
        <v>0.545138888888889</v>
      </c>
      <c r="G474" s="12" t="s">
        <v>53</v>
      </c>
      <c r="H474" s="27" t="s">
        <v>68</v>
      </c>
    </row>
    <row r="475" customFormat="false" ht="13.5" hidden="false" customHeight="false" outlineLevel="0" collapsed="false">
      <c r="B475" s="27" t="s">
        <v>16</v>
      </c>
      <c r="C475" s="27" t="s">
        <v>42</v>
      </c>
      <c r="D475" s="13" t="n">
        <v>0.815972222222222</v>
      </c>
      <c r="E475" s="13" t="n">
        <v>0.888888888888889</v>
      </c>
      <c r="F475" s="13" t="n">
        <v>0.270833333333333</v>
      </c>
      <c r="G475" s="12" t="s">
        <v>154</v>
      </c>
      <c r="H475" s="27" t="s">
        <v>68</v>
      </c>
      <c r="I475" s="14" t="n">
        <v>1842</v>
      </c>
      <c r="J475" s="14" t="n">
        <v>18220</v>
      </c>
      <c r="K475" s="15" t="n">
        <v>9.8914223669924</v>
      </c>
    </row>
    <row r="477" customFormat="false" ht="13.5" hidden="false" customHeight="false" outlineLevel="0" collapsed="false">
      <c r="A477" s="12" t="s">
        <v>131</v>
      </c>
      <c r="B477" s="27" t="s">
        <v>42</v>
      </c>
      <c r="C477" s="27" t="s">
        <v>26</v>
      </c>
      <c r="D477" s="13" t="n">
        <v>0.489583333333333</v>
      </c>
      <c r="E477" s="13" t="n">
        <v>0.586805555555556</v>
      </c>
      <c r="G477" s="12" t="s">
        <v>60</v>
      </c>
      <c r="H477" s="27" t="s">
        <v>68</v>
      </c>
    </row>
    <row r="478" customFormat="false" ht="13.5" hidden="false" customHeight="false" outlineLevel="0" collapsed="false">
      <c r="B478" s="27" t="s">
        <v>26</v>
      </c>
      <c r="C478" s="27" t="s">
        <v>42</v>
      </c>
      <c r="D478" s="13" t="n">
        <v>0.815972222222222</v>
      </c>
      <c r="E478" s="13" t="n">
        <v>0.90625</v>
      </c>
      <c r="F478" s="13" t="n">
        <v>0.229166666666666</v>
      </c>
      <c r="G478" s="12" t="s">
        <v>139</v>
      </c>
      <c r="H478" s="27" t="s">
        <v>68</v>
      </c>
      <c r="I478" s="14" t="n">
        <v>2426</v>
      </c>
      <c r="J478" s="14" t="n">
        <v>23820</v>
      </c>
      <c r="K478" s="15" t="n">
        <v>9.81863149216818</v>
      </c>
    </row>
    <row r="480" customFormat="false" ht="13.5" hidden="false" customHeight="false" outlineLevel="0" collapsed="false">
      <c r="A480" s="12" t="s">
        <v>131</v>
      </c>
      <c r="B480" s="27" t="s">
        <v>42</v>
      </c>
      <c r="C480" s="27" t="s">
        <v>26</v>
      </c>
      <c r="D480" s="13" t="n">
        <v>0.625</v>
      </c>
      <c r="E480" s="13" t="n">
        <v>0.722222222222222</v>
      </c>
      <c r="G480" s="12" t="s">
        <v>43</v>
      </c>
      <c r="H480" s="27" t="s">
        <v>68</v>
      </c>
    </row>
    <row r="481" customFormat="false" ht="13.5" hidden="false" customHeight="false" outlineLevel="0" collapsed="false">
      <c r="B481" s="27" t="s">
        <v>26</v>
      </c>
      <c r="C481" s="27" t="s">
        <v>42</v>
      </c>
      <c r="D481" s="13" t="n">
        <v>0.815972222222222</v>
      </c>
      <c r="E481" s="13" t="n">
        <v>0.90625</v>
      </c>
      <c r="F481" s="13" t="n">
        <v>0.09375</v>
      </c>
      <c r="G481" s="12" t="s">
        <v>139</v>
      </c>
      <c r="H481" s="27" t="s">
        <v>68</v>
      </c>
      <c r="I481" s="14" t="n">
        <v>2426</v>
      </c>
      <c r="J481" s="14" t="n">
        <v>22320</v>
      </c>
      <c r="K481" s="15" t="n">
        <v>9.20032976092333</v>
      </c>
    </row>
    <row r="483" customFormat="false" ht="13.5" hidden="false" customHeight="false" outlineLevel="0" collapsed="false">
      <c r="A483" s="12" t="s">
        <v>136</v>
      </c>
      <c r="B483" s="27" t="s">
        <v>42</v>
      </c>
      <c r="C483" s="27" t="s">
        <v>26</v>
      </c>
      <c r="D483" s="13" t="n">
        <v>0.489583333333333</v>
      </c>
      <c r="E483" s="13" t="n">
        <v>0.586805555555556</v>
      </c>
      <c r="G483" s="12" t="s">
        <v>60</v>
      </c>
      <c r="H483" s="27" t="s">
        <v>68</v>
      </c>
    </row>
    <row r="484" customFormat="false" ht="13.5" hidden="false" customHeight="false" outlineLevel="0" collapsed="false">
      <c r="B484" s="27" t="s">
        <v>26</v>
      </c>
      <c r="C484" s="27" t="s">
        <v>42</v>
      </c>
      <c r="D484" s="13" t="n">
        <v>0.75</v>
      </c>
      <c r="E484" s="13" t="n">
        <v>0.836805555555555</v>
      </c>
      <c r="F484" s="13" t="n">
        <v>0.163194444444444</v>
      </c>
      <c r="G484" s="12" t="s">
        <v>155</v>
      </c>
      <c r="H484" s="27" t="s">
        <v>68</v>
      </c>
      <c r="I484" s="14" t="n">
        <v>2426</v>
      </c>
      <c r="J484" s="14" t="n">
        <v>23920</v>
      </c>
      <c r="K484" s="15" t="n">
        <v>9.8598516075845</v>
      </c>
    </row>
    <row r="485" customFormat="false" ht="13.5" hidden="false" customHeight="false" outlineLevel="0" collapsed="false">
      <c r="B485" s="27" t="s">
        <v>26</v>
      </c>
      <c r="C485" s="27" t="s">
        <v>42</v>
      </c>
      <c r="D485" s="13" t="n">
        <v>0.815972222222222</v>
      </c>
      <c r="E485" s="13" t="n">
        <v>0.90625</v>
      </c>
      <c r="F485" s="13" t="n">
        <v>0.229166666666666</v>
      </c>
      <c r="G485" s="12" t="s">
        <v>139</v>
      </c>
      <c r="H485" s="27" t="s">
        <v>68</v>
      </c>
      <c r="I485" s="14" t="n">
        <v>2426</v>
      </c>
      <c r="J485" s="14" t="n">
        <v>23420</v>
      </c>
      <c r="K485" s="15" t="n">
        <v>9.65375103050289</v>
      </c>
    </row>
    <row r="487" customFormat="false" ht="13.5" hidden="false" customHeight="false" outlineLevel="0" collapsed="false">
      <c r="A487" s="12" t="s">
        <v>136</v>
      </c>
      <c r="B487" s="27" t="s">
        <v>42</v>
      </c>
      <c r="C487" s="27" t="s">
        <v>26</v>
      </c>
      <c r="D487" s="13" t="n">
        <v>0.625</v>
      </c>
      <c r="E487" s="13" t="n">
        <v>0.722222222222222</v>
      </c>
      <c r="G487" s="12" t="s">
        <v>43</v>
      </c>
      <c r="H487" s="27" t="s">
        <v>68</v>
      </c>
    </row>
    <row r="488" customFormat="false" ht="13.5" hidden="false" customHeight="false" outlineLevel="0" collapsed="false">
      <c r="B488" s="27" t="s">
        <v>26</v>
      </c>
      <c r="C488" s="27" t="s">
        <v>42</v>
      </c>
      <c r="D488" s="13" t="n">
        <v>0.815972222222222</v>
      </c>
      <c r="E488" s="13" t="n">
        <v>0.90625</v>
      </c>
      <c r="F488" s="13" t="n">
        <v>0.09375</v>
      </c>
      <c r="G488" s="12" t="s">
        <v>139</v>
      </c>
      <c r="H488" s="27" t="s">
        <v>68</v>
      </c>
      <c r="I488" s="14" t="n">
        <v>2426</v>
      </c>
      <c r="J488" s="14" t="n">
        <v>22120</v>
      </c>
      <c r="K488" s="15" t="n">
        <v>9.1178895300906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26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51</v>
      </c>
      <c r="B4" s="27" t="s">
        <v>42</v>
      </c>
      <c r="C4" s="27" t="s">
        <v>26</v>
      </c>
      <c r="D4" s="13" t="n">
        <v>0.625</v>
      </c>
      <c r="E4" s="13" t="n">
        <v>0.722222222222222</v>
      </c>
      <c r="F4" s="12" t="s">
        <v>43</v>
      </c>
      <c r="G4" s="27" t="s">
        <v>44</v>
      </c>
      <c r="H4" s="14" t="n">
        <v>1213</v>
      </c>
      <c r="I4" s="14" t="n">
        <v>10560</v>
      </c>
      <c r="J4" s="15" t="n">
        <v>8.70568837592745</v>
      </c>
    </row>
    <row r="5" customFormat="false" ht="13.5" hidden="false" customHeight="false" outlineLevel="0" collapsed="false">
      <c r="A5" s="12" t="s">
        <v>57</v>
      </c>
      <c r="B5" s="27" t="s">
        <v>42</v>
      </c>
      <c r="C5" s="27" t="s">
        <v>16</v>
      </c>
      <c r="D5" s="13" t="n">
        <v>0.472222222222222</v>
      </c>
      <c r="E5" s="13" t="n">
        <v>0.545138888888889</v>
      </c>
      <c r="F5" s="12" t="s">
        <v>53</v>
      </c>
      <c r="G5" s="27" t="s">
        <v>44</v>
      </c>
      <c r="H5" s="14" t="n">
        <v>921</v>
      </c>
      <c r="I5" s="14" t="n">
        <v>7910</v>
      </c>
      <c r="J5" s="15" t="n">
        <v>8.58849077090119</v>
      </c>
    </row>
    <row r="6" customFormat="false" ht="13.5" hidden="false" customHeight="false" outlineLevel="0" collapsed="false">
      <c r="A6" s="12" t="s">
        <v>59</v>
      </c>
      <c r="B6" s="27" t="s">
        <v>42</v>
      </c>
      <c r="C6" s="27" t="s">
        <v>16</v>
      </c>
      <c r="D6" s="13" t="n">
        <v>0.472222222222222</v>
      </c>
      <c r="E6" s="13" t="n">
        <v>0.545138888888889</v>
      </c>
      <c r="F6" s="12" t="s">
        <v>53</v>
      </c>
      <c r="G6" s="27" t="s">
        <v>44</v>
      </c>
      <c r="H6" s="14" t="n">
        <v>921</v>
      </c>
      <c r="I6" s="14" t="n">
        <v>7910</v>
      </c>
      <c r="J6" s="15" t="n">
        <v>8.58849077090119</v>
      </c>
    </row>
    <row r="7" customFormat="false" ht="13.5" hidden="false" customHeight="false" outlineLevel="0" collapsed="false">
      <c r="A7" s="12" t="s">
        <v>59</v>
      </c>
      <c r="B7" s="27" t="s">
        <v>42</v>
      </c>
      <c r="C7" s="27" t="s">
        <v>26</v>
      </c>
      <c r="D7" s="13" t="n">
        <v>0.625</v>
      </c>
      <c r="E7" s="13" t="n">
        <v>0.722222222222222</v>
      </c>
      <c r="F7" s="12" t="s">
        <v>43</v>
      </c>
      <c r="G7" s="27" t="s">
        <v>44</v>
      </c>
      <c r="H7" s="14" t="n">
        <v>1213</v>
      </c>
      <c r="I7" s="14" t="n">
        <v>10560</v>
      </c>
      <c r="J7" s="15" t="n">
        <v>8.70568837592745</v>
      </c>
    </row>
    <row r="8" customFormat="false" ht="13.5" hidden="false" customHeight="false" outlineLevel="0" collapsed="false">
      <c r="A8" s="12" t="s">
        <v>59</v>
      </c>
      <c r="B8" s="27" t="s">
        <v>42</v>
      </c>
      <c r="C8" s="27" t="s">
        <v>28</v>
      </c>
      <c r="D8" s="13" t="n">
        <v>0.486111111111111</v>
      </c>
      <c r="E8" s="13" t="n">
        <v>0.604166666666667</v>
      </c>
      <c r="F8" s="12" t="s">
        <v>49</v>
      </c>
      <c r="G8" s="27" t="s">
        <v>44</v>
      </c>
      <c r="H8" s="14" t="n">
        <v>1566</v>
      </c>
      <c r="I8" s="14" t="n">
        <v>13940</v>
      </c>
      <c r="J8" s="15" t="n">
        <v>8.90166028097063</v>
      </c>
    </row>
    <row r="9" customFormat="false" ht="13.5" hidden="false" customHeight="false" outlineLevel="0" collapsed="false">
      <c r="A9" s="12" t="s">
        <v>62</v>
      </c>
      <c r="B9" s="27" t="s">
        <v>42</v>
      </c>
      <c r="C9" s="27" t="s">
        <v>26</v>
      </c>
      <c r="D9" s="13" t="n">
        <v>0.625</v>
      </c>
      <c r="E9" s="13" t="n">
        <v>0.722222222222222</v>
      </c>
      <c r="F9" s="12" t="s">
        <v>43</v>
      </c>
      <c r="G9" s="27" t="s">
        <v>44</v>
      </c>
      <c r="H9" s="14" t="n">
        <v>1213</v>
      </c>
      <c r="I9" s="14" t="n">
        <v>10560</v>
      </c>
      <c r="J9" s="15" t="n">
        <v>8.70568837592745</v>
      </c>
    </row>
    <row r="10" customFormat="false" ht="13.5" hidden="false" customHeight="false" outlineLevel="0" collapsed="false">
      <c r="A10" s="12" t="s">
        <v>63</v>
      </c>
      <c r="B10" s="27" t="s">
        <v>42</v>
      </c>
      <c r="C10" s="27" t="s">
        <v>26</v>
      </c>
      <c r="D10" s="13" t="n">
        <v>0.625</v>
      </c>
      <c r="E10" s="13" t="n">
        <v>0.722222222222222</v>
      </c>
      <c r="F10" s="12" t="s">
        <v>43</v>
      </c>
      <c r="G10" s="27" t="s">
        <v>44</v>
      </c>
      <c r="H10" s="14" t="n">
        <v>1213</v>
      </c>
      <c r="I10" s="14" t="n">
        <v>10560</v>
      </c>
      <c r="J10" s="15" t="n">
        <v>8.70568837592745</v>
      </c>
    </row>
    <row r="11" customFormat="false" ht="13.5" hidden="false" customHeight="false" outlineLevel="0" collapsed="false">
      <c r="A11" s="12" t="s">
        <v>63</v>
      </c>
      <c r="B11" s="27" t="s">
        <v>42</v>
      </c>
      <c r="C11" s="27" t="s">
        <v>28</v>
      </c>
      <c r="D11" s="13" t="n">
        <v>0.486111111111111</v>
      </c>
      <c r="E11" s="13" t="n">
        <v>0.604166666666667</v>
      </c>
      <c r="F11" s="12" t="s">
        <v>49</v>
      </c>
      <c r="G11" s="27" t="s">
        <v>44</v>
      </c>
      <c r="H11" s="14" t="n">
        <v>1566</v>
      </c>
      <c r="I11" s="14" t="n">
        <v>13940</v>
      </c>
      <c r="J11" s="15" t="n">
        <v>8.90166028097063</v>
      </c>
    </row>
    <row r="12" customFormat="false" ht="13.5" hidden="false" customHeight="false" outlineLevel="0" collapsed="false">
      <c r="A12" s="28" t="s">
        <v>66</v>
      </c>
      <c r="B12" s="29" t="s">
        <v>48</v>
      </c>
      <c r="C12" s="29" t="s">
        <v>52</v>
      </c>
      <c r="D12" s="30" t="n">
        <v>0.472222222222222</v>
      </c>
      <c r="E12" s="30" t="n">
        <v>0.545138888888889</v>
      </c>
      <c r="F12" s="28" t="s">
        <v>53</v>
      </c>
      <c r="G12" s="29" t="s">
        <v>50</v>
      </c>
      <c r="H12" s="31" t="n">
        <v>921</v>
      </c>
      <c r="I12" s="31" t="n">
        <v>8210</v>
      </c>
      <c r="J12" s="32" t="n">
        <v>8.914223669924</v>
      </c>
    </row>
    <row r="13" customFormat="false" ht="13.5" hidden="false" customHeight="false" outlineLevel="0" collapsed="false">
      <c r="A13" s="28" t="s">
        <v>66</v>
      </c>
      <c r="B13" s="29" t="s">
        <v>48</v>
      </c>
      <c r="C13" s="29" t="s">
        <v>52</v>
      </c>
      <c r="D13" s="30" t="n">
        <v>0.815972222222222</v>
      </c>
      <c r="E13" s="30" t="n">
        <v>0.885416666666667</v>
      </c>
      <c r="F13" s="28" t="s">
        <v>55</v>
      </c>
      <c r="G13" s="29" t="s">
        <v>50</v>
      </c>
      <c r="H13" s="31" t="n">
        <v>921</v>
      </c>
      <c r="I13" s="31" t="n">
        <v>8210</v>
      </c>
      <c r="J13" s="32" t="n">
        <v>8.914223669924</v>
      </c>
    </row>
    <row r="14" customFormat="false" ht="13.5" hidden="false" customHeight="false" outlineLevel="0" collapsed="false">
      <c r="A14" s="12" t="s">
        <v>67</v>
      </c>
      <c r="B14" s="27" t="s">
        <v>42</v>
      </c>
      <c r="C14" s="27" t="s">
        <v>16</v>
      </c>
      <c r="D14" s="13" t="n">
        <v>0.399305555555556</v>
      </c>
      <c r="E14" s="13" t="n">
        <v>0.472222222222222</v>
      </c>
      <c r="F14" s="12" t="s">
        <v>58</v>
      </c>
      <c r="G14" s="27" t="s">
        <v>68</v>
      </c>
      <c r="H14" s="14" t="n">
        <v>921</v>
      </c>
      <c r="I14" s="14" t="n">
        <v>8210</v>
      </c>
      <c r="J14" s="15" t="n">
        <v>8.914223669924</v>
      </c>
    </row>
    <row r="15" customFormat="false" ht="13.5" hidden="false" customHeight="false" outlineLevel="0" collapsed="false">
      <c r="A15" s="12" t="s">
        <v>67</v>
      </c>
      <c r="B15" s="27" t="s">
        <v>42</v>
      </c>
      <c r="C15" s="27" t="s">
        <v>16</v>
      </c>
      <c r="D15" s="13" t="n">
        <v>0.472222222222222</v>
      </c>
      <c r="E15" s="13" t="n">
        <v>0.545138888888889</v>
      </c>
      <c r="F15" s="12" t="s">
        <v>53</v>
      </c>
      <c r="G15" s="27" t="s">
        <v>68</v>
      </c>
      <c r="H15" s="14" t="n">
        <v>921</v>
      </c>
      <c r="I15" s="14" t="n">
        <v>7810</v>
      </c>
      <c r="J15" s="15" t="n">
        <v>8.47991313789359</v>
      </c>
    </row>
    <row r="16" customFormat="false" ht="13.5" hidden="false" customHeight="false" outlineLevel="0" collapsed="false">
      <c r="A16" s="12" t="s">
        <v>69</v>
      </c>
      <c r="B16" s="27" t="s">
        <v>42</v>
      </c>
      <c r="C16" s="27" t="s">
        <v>16</v>
      </c>
      <c r="D16" s="13" t="n">
        <v>0.399305555555556</v>
      </c>
      <c r="E16" s="13" t="n">
        <v>0.472222222222222</v>
      </c>
      <c r="F16" s="12" t="s">
        <v>58</v>
      </c>
      <c r="G16" s="27" t="s">
        <v>68</v>
      </c>
      <c r="H16" s="14" t="n">
        <v>921</v>
      </c>
      <c r="I16" s="14" t="n">
        <v>8210</v>
      </c>
      <c r="J16" s="15" t="n">
        <v>8.914223669924</v>
      </c>
    </row>
    <row r="17" customFormat="false" ht="13.5" hidden="false" customHeight="false" outlineLevel="0" collapsed="false">
      <c r="A17" s="12" t="s">
        <v>69</v>
      </c>
      <c r="B17" s="27" t="s">
        <v>42</v>
      </c>
      <c r="C17" s="27" t="s">
        <v>16</v>
      </c>
      <c r="D17" s="13" t="n">
        <v>0.472222222222222</v>
      </c>
      <c r="E17" s="13" t="n">
        <v>0.545138888888889</v>
      </c>
      <c r="F17" s="12" t="s">
        <v>53</v>
      </c>
      <c r="G17" s="27" t="s">
        <v>68</v>
      </c>
      <c r="H17" s="14" t="n">
        <v>921</v>
      </c>
      <c r="I17" s="14" t="n">
        <v>7410</v>
      </c>
      <c r="J17" s="15" t="n">
        <v>8.04560260586319</v>
      </c>
    </row>
    <row r="18" customFormat="false" ht="13.5" hidden="false" customHeight="false" outlineLevel="0" collapsed="false">
      <c r="A18" s="12" t="s">
        <v>69</v>
      </c>
      <c r="B18" s="27" t="s">
        <v>42</v>
      </c>
      <c r="C18" s="27" t="s">
        <v>26</v>
      </c>
      <c r="D18" s="13" t="n">
        <v>0.625</v>
      </c>
      <c r="E18" s="13" t="n">
        <v>0.722222222222222</v>
      </c>
      <c r="F18" s="12" t="s">
        <v>43</v>
      </c>
      <c r="G18" s="27" t="s">
        <v>68</v>
      </c>
      <c r="H18" s="14" t="n">
        <v>1213</v>
      </c>
      <c r="I18" s="14" t="n">
        <v>10060</v>
      </c>
      <c r="J18" s="15" t="n">
        <v>8.29348722176422</v>
      </c>
    </row>
    <row r="19" customFormat="false" ht="13.5" hidden="false" customHeight="false" outlineLevel="0" collapsed="false">
      <c r="A19" s="12" t="s">
        <v>70</v>
      </c>
      <c r="B19" s="27" t="s">
        <v>42</v>
      </c>
      <c r="C19" s="27" t="s">
        <v>16</v>
      </c>
      <c r="D19" s="13" t="n">
        <v>0.399305555555556</v>
      </c>
      <c r="E19" s="13" t="n">
        <v>0.472222222222222</v>
      </c>
      <c r="F19" s="12" t="s">
        <v>58</v>
      </c>
      <c r="G19" s="27" t="s">
        <v>68</v>
      </c>
      <c r="H19" s="14" t="n">
        <v>921</v>
      </c>
      <c r="I19" s="14" t="n">
        <v>8210</v>
      </c>
      <c r="J19" s="15" t="n">
        <v>8.914223669924</v>
      </c>
    </row>
    <row r="20" customFormat="false" ht="13.5" hidden="false" customHeight="false" outlineLevel="0" collapsed="false">
      <c r="A20" s="12" t="s">
        <v>70</v>
      </c>
      <c r="B20" s="27" t="s">
        <v>42</v>
      </c>
      <c r="C20" s="27" t="s">
        <v>16</v>
      </c>
      <c r="D20" s="13" t="n">
        <v>0.472222222222222</v>
      </c>
      <c r="E20" s="13" t="n">
        <v>0.545138888888889</v>
      </c>
      <c r="F20" s="12" t="s">
        <v>53</v>
      </c>
      <c r="G20" s="27" t="s">
        <v>68</v>
      </c>
      <c r="H20" s="14" t="n">
        <v>921</v>
      </c>
      <c r="I20" s="14" t="n">
        <v>7410</v>
      </c>
      <c r="J20" s="15" t="n">
        <v>8.04560260586319</v>
      </c>
    </row>
    <row r="21" customFormat="false" ht="13.5" hidden="false" customHeight="false" outlineLevel="0" collapsed="false">
      <c r="A21" s="12" t="s">
        <v>70</v>
      </c>
      <c r="B21" s="27" t="s">
        <v>42</v>
      </c>
      <c r="C21" s="27" t="s">
        <v>26</v>
      </c>
      <c r="D21" s="13" t="n">
        <v>0.625</v>
      </c>
      <c r="E21" s="13" t="n">
        <v>0.722222222222222</v>
      </c>
      <c r="F21" s="12" t="s">
        <v>43</v>
      </c>
      <c r="G21" s="27" t="s">
        <v>68</v>
      </c>
      <c r="H21" s="14" t="n">
        <v>1213</v>
      </c>
      <c r="I21" s="14" t="n">
        <v>10060</v>
      </c>
      <c r="J21" s="15" t="n">
        <v>8.29348722176422</v>
      </c>
    </row>
    <row r="22" customFormat="false" ht="13.5" hidden="false" customHeight="false" outlineLevel="0" collapsed="false">
      <c r="A22" s="12" t="s">
        <v>71</v>
      </c>
      <c r="B22" s="27" t="s">
        <v>42</v>
      </c>
      <c r="C22" s="27" t="s">
        <v>16</v>
      </c>
      <c r="D22" s="13" t="n">
        <v>0.399305555555556</v>
      </c>
      <c r="E22" s="13" t="n">
        <v>0.472222222222222</v>
      </c>
      <c r="F22" s="12" t="s">
        <v>58</v>
      </c>
      <c r="G22" s="27" t="s">
        <v>68</v>
      </c>
      <c r="H22" s="14" t="n">
        <v>921</v>
      </c>
      <c r="I22" s="14" t="n">
        <v>8210</v>
      </c>
      <c r="J22" s="15" t="n">
        <v>8.914223669924</v>
      </c>
    </row>
    <row r="23" customFormat="false" ht="13.5" hidden="false" customHeight="false" outlineLevel="0" collapsed="false">
      <c r="A23" s="12" t="s">
        <v>71</v>
      </c>
      <c r="B23" s="27" t="s">
        <v>42</v>
      </c>
      <c r="C23" s="27" t="s">
        <v>16</v>
      </c>
      <c r="D23" s="13" t="n">
        <v>0.472222222222222</v>
      </c>
      <c r="E23" s="13" t="n">
        <v>0.545138888888889</v>
      </c>
      <c r="F23" s="12" t="s">
        <v>53</v>
      </c>
      <c r="G23" s="27" t="s">
        <v>68</v>
      </c>
      <c r="H23" s="14" t="n">
        <v>921</v>
      </c>
      <c r="I23" s="14" t="n">
        <v>7410</v>
      </c>
      <c r="J23" s="15" t="n">
        <v>8.04560260586319</v>
      </c>
    </row>
    <row r="24" customFormat="false" ht="13.5" hidden="false" customHeight="false" outlineLevel="0" collapsed="false">
      <c r="A24" s="12" t="s">
        <v>71</v>
      </c>
      <c r="B24" s="27" t="s">
        <v>42</v>
      </c>
      <c r="C24" s="27" t="s">
        <v>26</v>
      </c>
      <c r="D24" s="13" t="n">
        <v>0.625</v>
      </c>
      <c r="E24" s="13" t="n">
        <v>0.722222222222222</v>
      </c>
      <c r="F24" s="12" t="s">
        <v>43</v>
      </c>
      <c r="G24" s="27" t="s">
        <v>68</v>
      </c>
      <c r="H24" s="14" t="n">
        <v>1213</v>
      </c>
      <c r="I24" s="14" t="n">
        <v>10060</v>
      </c>
      <c r="J24" s="15" t="n">
        <v>8.29348722176422</v>
      </c>
    </row>
    <row r="25" customFormat="false" ht="13.5" hidden="false" customHeight="false" outlineLevel="0" collapsed="false">
      <c r="A25" s="12" t="s">
        <v>72</v>
      </c>
      <c r="B25" s="27" t="s">
        <v>42</v>
      </c>
      <c r="C25" s="27" t="s">
        <v>16</v>
      </c>
      <c r="D25" s="13" t="n">
        <v>0.472222222222222</v>
      </c>
      <c r="E25" s="13" t="n">
        <v>0.545138888888889</v>
      </c>
      <c r="F25" s="12" t="s">
        <v>53</v>
      </c>
      <c r="G25" s="27" t="s">
        <v>68</v>
      </c>
      <c r="H25" s="14" t="n">
        <v>921</v>
      </c>
      <c r="I25" s="14" t="n">
        <v>7810</v>
      </c>
      <c r="J25" s="15" t="n">
        <v>8.47991313789359</v>
      </c>
    </row>
    <row r="26" customFormat="false" ht="13.5" hidden="false" customHeight="false" outlineLevel="0" collapsed="false">
      <c r="A26" s="12" t="s">
        <v>72</v>
      </c>
      <c r="B26" s="27" t="s">
        <v>42</v>
      </c>
      <c r="C26" s="27" t="s">
        <v>26</v>
      </c>
      <c r="D26" s="13" t="n">
        <v>0.684027777777778</v>
      </c>
      <c r="E26" s="13" t="n">
        <v>0.784722222222222</v>
      </c>
      <c r="F26" s="12" t="s">
        <v>46</v>
      </c>
      <c r="G26" s="27" t="s">
        <v>68</v>
      </c>
      <c r="H26" s="14" t="n">
        <v>1213</v>
      </c>
      <c r="I26" s="14" t="n">
        <v>10560</v>
      </c>
      <c r="J26" s="15" t="n">
        <v>8.70568837592745</v>
      </c>
    </row>
    <row r="27" customFormat="false" ht="13.5" hidden="false" customHeight="false" outlineLevel="0" collapsed="false">
      <c r="A27" s="28" t="s">
        <v>73</v>
      </c>
      <c r="B27" s="29" t="s">
        <v>48</v>
      </c>
      <c r="C27" s="29" t="s">
        <v>52</v>
      </c>
      <c r="D27" s="30" t="n">
        <v>0.472222222222222</v>
      </c>
      <c r="E27" s="30" t="n">
        <v>0.545138888888889</v>
      </c>
      <c r="F27" s="28" t="s">
        <v>53</v>
      </c>
      <c r="G27" s="29" t="s">
        <v>74</v>
      </c>
      <c r="H27" s="31" t="n">
        <v>921</v>
      </c>
      <c r="I27" s="31" t="n">
        <v>7410</v>
      </c>
      <c r="J27" s="32" t="n">
        <v>8.04560260586319</v>
      </c>
    </row>
    <row r="28" customFormat="false" ht="13.5" hidden="false" customHeight="false" outlineLevel="0" collapsed="false">
      <c r="A28" s="28" t="s">
        <v>73</v>
      </c>
      <c r="B28" s="29" t="s">
        <v>48</v>
      </c>
      <c r="C28" s="29" t="s">
        <v>56</v>
      </c>
      <c r="D28" s="30" t="n">
        <v>0.684027777777778</v>
      </c>
      <c r="E28" s="30" t="n">
        <v>0.784722222222222</v>
      </c>
      <c r="F28" s="28" t="s">
        <v>46</v>
      </c>
      <c r="G28" s="29" t="s">
        <v>74</v>
      </c>
      <c r="H28" s="31" t="n">
        <v>1213</v>
      </c>
      <c r="I28" s="31" t="n">
        <v>10560</v>
      </c>
      <c r="J28" s="32" t="n">
        <v>8.70568837592745</v>
      </c>
    </row>
    <row r="29" customFormat="false" ht="13.5" hidden="false" customHeight="false" outlineLevel="0" collapsed="false">
      <c r="A29" s="12" t="s">
        <v>75</v>
      </c>
      <c r="B29" s="27" t="s">
        <v>42</v>
      </c>
      <c r="C29" s="27" t="s">
        <v>16</v>
      </c>
      <c r="D29" s="13" t="n">
        <v>0.399305555555556</v>
      </c>
      <c r="E29" s="13" t="n">
        <v>0.472222222222222</v>
      </c>
      <c r="F29" s="12" t="s">
        <v>58</v>
      </c>
      <c r="G29" s="27" t="s">
        <v>68</v>
      </c>
      <c r="H29" s="14" t="n">
        <v>921</v>
      </c>
      <c r="I29" s="14" t="n">
        <v>8210</v>
      </c>
      <c r="J29" s="15" t="n">
        <v>8.914223669924</v>
      </c>
    </row>
    <row r="30" customFormat="false" ht="13.5" hidden="false" customHeight="false" outlineLevel="0" collapsed="false">
      <c r="A30" s="12" t="s">
        <v>75</v>
      </c>
      <c r="B30" s="27" t="s">
        <v>42</v>
      </c>
      <c r="C30" s="27" t="s">
        <v>16</v>
      </c>
      <c r="D30" s="13" t="n">
        <v>0.472222222222222</v>
      </c>
      <c r="E30" s="13" t="n">
        <v>0.545138888888889</v>
      </c>
      <c r="F30" s="12" t="s">
        <v>53</v>
      </c>
      <c r="G30" s="27" t="s">
        <v>68</v>
      </c>
      <c r="H30" s="14" t="n">
        <v>921</v>
      </c>
      <c r="I30" s="14" t="n">
        <v>7410</v>
      </c>
      <c r="J30" s="15" t="n">
        <v>8.04560260586319</v>
      </c>
    </row>
    <row r="31" customFormat="false" ht="13.5" hidden="false" customHeight="false" outlineLevel="0" collapsed="false">
      <c r="A31" s="12" t="s">
        <v>141</v>
      </c>
      <c r="B31" s="27" t="s">
        <v>42</v>
      </c>
      <c r="C31" s="27" t="s">
        <v>16</v>
      </c>
      <c r="D31" s="13" t="n">
        <v>0.472222222222222</v>
      </c>
      <c r="E31" s="13" t="n">
        <v>0.545138888888889</v>
      </c>
      <c r="F31" s="12" t="s">
        <v>53</v>
      </c>
      <c r="G31" s="27" t="s">
        <v>68</v>
      </c>
      <c r="H31" s="14" t="n">
        <v>921</v>
      </c>
      <c r="I31" s="14" t="n">
        <v>7410</v>
      </c>
      <c r="J31" s="15" t="n">
        <v>8.04560260586319</v>
      </c>
    </row>
    <row r="32" customFormat="false" ht="13.5" hidden="false" customHeight="false" outlineLevel="0" collapsed="false">
      <c r="A32" s="12" t="s">
        <v>141</v>
      </c>
      <c r="B32" s="27" t="s">
        <v>42</v>
      </c>
      <c r="C32" s="27" t="s">
        <v>26</v>
      </c>
      <c r="D32" s="13" t="n">
        <v>0.625</v>
      </c>
      <c r="E32" s="13" t="n">
        <v>0.722222222222222</v>
      </c>
      <c r="F32" s="12" t="s">
        <v>43</v>
      </c>
      <c r="G32" s="27" t="s">
        <v>68</v>
      </c>
      <c r="H32" s="14" t="n">
        <v>1213</v>
      </c>
      <c r="I32" s="14" t="n">
        <v>10060</v>
      </c>
      <c r="J32" s="15" t="n">
        <v>8.29348722176422</v>
      </c>
    </row>
    <row r="33" customFormat="false" ht="13.5" hidden="false" customHeight="false" outlineLevel="0" collapsed="false">
      <c r="A33" s="12" t="s">
        <v>142</v>
      </c>
      <c r="B33" s="27" t="s">
        <v>42</v>
      </c>
      <c r="C33" s="27" t="s">
        <v>16</v>
      </c>
      <c r="D33" s="13" t="n">
        <v>0.399305555555556</v>
      </c>
      <c r="E33" s="13" t="n">
        <v>0.472222222222222</v>
      </c>
      <c r="F33" s="12" t="s">
        <v>58</v>
      </c>
      <c r="G33" s="27" t="s">
        <v>68</v>
      </c>
      <c r="H33" s="14" t="n">
        <v>921</v>
      </c>
      <c r="I33" s="14" t="n">
        <v>8210</v>
      </c>
      <c r="J33" s="15" t="n">
        <v>8.914223669924</v>
      </c>
    </row>
    <row r="34" customFormat="false" ht="13.5" hidden="false" customHeight="false" outlineLevel="0" collapsed="false">
      <c r="A34" s="12" t="s">
        <v>142</v>
      </c>
      <c r="B34" s="27" t="s">
        <v>42</v>
      </c>
      <c r="C34" s="27" t="s">
        <v>16</v>
      </c>
      <c r="D34" s="13" t="n">
        <v>0.472222222222222</v>
      </c>
      <c r="E34" s="13" t="n">
        <v>0.545138888888889</v>
      </c>
      <c r="F34" s="12" t="s">
        <v>53</v>
      </c>
      <c r="G34" s="27" t="s">
        <v>68</v>
      </c>
      <c r="H34" s="14" t="n">
        <v>921</v>
      </c>
      <c r="I34" s="14" t="n">
        <v>7410</v>
      </c>
      <c r="J34" s="15" t="n">
        <v>8.04560260586319</v>
      </c>
    </row>
    <row r="35" customFormat="false" ht="13.5" hidden="false" customHeight="false" outlineLevel="0" collapsed="false">
      <c r="A35" s="12" t="s">
        <v>142</v>
      </c>
      <c r="B35" s="27" t="s">
        <v>42</v>
      </c>
      <c r="C35" s="27" t="s">
        <v>26</v>
      </c>
      <c r="D35" s="13" t="n">
        <v>0.625</v>
      </c>
      <c r="E35" s="13" t="n">
        <v>0.722222222222222</v>
      </c>
      <c r="F35" s="12" t="s">
        <v>43</v>
      </c>
      <c r="G35" s="27" t="s">
        <v>68</v>
      </c>
      <c r="H35" s="14" t="n">
        <v>1213</v>
      </c>
      <c r="I35" s="14" t="n">
        <v>10060</v>
      </c>
      <c r="J35" s="15" t="n">
        <v>8.29348722176422</v>
      </c>
    </row>
    <row r="36" customFormat="false" ht="13.5" hidden="false" customHeight="false" outlineLevel="0" collapsed="false">
      <c r="A36" s="12" t="s">
        <v>157</v>
      </c>
      <c r="B36" s="27" t="s">
        <v>42</v>
      </c>
      <c r="C36" s="27" t="s">
        <v>16</v>
      </c>
      <c r="D36" s="13" t="n">
        <v>0.399305555555556</v>
      </c>
      <c r="E36" s="13" t="n">
        <v>0.472222222222222</v>
      </c>
      <c r="F36" s="12" t="s">
        <v>58</v>
      </c>
      <c r="G36" s="27" t="s">
        <v>68</v>
      </c>
      <c r="H36" s="14" t="n">
        <v>921</v>
      </c>
      <c r="I36" s="14" t="n">
        <v>8210</v>
      </c>
      <c r="J36" s="15" t="n">
        <v>8.914223669924</v>
      </c>
    </row>
    <row r="37" customFormat="false" ht="13.5" hidden="false" customHeight="false" outlineLevel="0" collapsed="false">
      <c r="A37" s="12" t="s">
        <v>157</v>
      </c>
      <c r="B37" s="27" t="s">
        <v>42</v>
      </c>
      <c r="C37" s="27" t="s">
        <v>16</v>
      </c>
      <c r="D37" s="13" t="n">
        <v>0.472222222222222</v>
      </c>
      <c r="E37" s="13" t="n">
        <v>0.545138888888889</v>
      </c>
      <c r="F37" s="12" t="s">
        <v>53</v>
      </c>
      <c r="G37" s="27" t="s">
        <v>68</v>
      </c>
      <c r="H37" s="14" t="n">
        <v>921</v>
      </c>
      <c r="I37" s="14" t="n">
        <v>7410</v>
      </c>
      <c r="J37" s="15" t="n">
        <v>8.04560260586319</v>
      </c>
    </row>
    <row r="38" customFormat="false" ht="13.5" hidden="false" customHeight="false" outlineLevel="0" collapsed="false">
      <c r="A38" s="12" t="s">
        <v>157</v>
      </c>
      <c r="B38" s="27" t="s">
        <v>42</v>
      </c>
      <c r="C38" s="27" t="s">
        <v>26</v>
      </c>
      <c r="D38" s="13" t="n">
        <v>0.625</v>
      </c>
      <c r="E38" s="13" t="n">
        <v>0.722222222222222</v>
      </c>
      <c r="F38" s="12" t="s">
        <v>43</v>
      </c>
      <c r="G38" s="27" t="s">
        <v>68</v>
      </c>
      <c r="H38" s="14" t="n">
        <v>1213</v>
      </c>
      <c r="I38" s="14" t="n">
        <v>10060</v>
      </c>
      <c r="J38" s="15" t="n">
        <v>8.29348722176422</v>
      </c>
    </row>
    <row r="39" customFormat="false" ht="13.5" hidden="false" customHeight="false" outlineLevel="0" collapsed="false">
      <c r="A39" s="12" t="s">
        <v>76</v>
      </c>
      <c r="B39" s="27" t="s">
        <v>42</v>
      </c>
      <c r="C39" s="27" t="s">
        <v>16</v>
      </c>
      <c r="D39" s="13" t="n">
        <v>0.472222222222222</v>
      </c>
      <c r="E39" s="13" t="n">
        <v>0.545138888888889</v>
      </c>
      <c r="F39" s="12" t="s">
        <v>53</v>
      </c>
      <c r="G39" s="27" t="s">
        <v>68</v>
      </c>
      <c r="H39" s="14" t="n">
        <v>921</v>
      </c>
      <c r="I39" s="14" t="n">
        <v>7810</v>
      </c>
      <c r="J39" s="15" t="n">
        <v>8.47991313789359</v>
      </c>
    </row>
    <row r="40" customFormat="false" ht="13.5" hidden="false" customHeight="false" outlineLevel="0" collapsed="false">
      <c r="A40" s="12" t="s">
        <v>76</v>
      </c>
      <c r="B40" s="27" t="s">
        <v>42</v>
      </c>
      <c r="C40" s="27" t="s">
        <v>26</v>
      </c>
      <c r="D40" s="13" t="n">
        <v>0.684027777777778</v>
      </c>
      <c r="E40" s="13" t="n">
        <v>0.784722222222222</v>
      </c>
      <c r="F40" s="12" t="s">
        <v>46</v>
      </c>
      <c r="G40" s="27" t="s">
        <v>68</v>
      </c>
      <c r="H40" s="14" t="n">
        <v>1213</v>
      </c>
      <c r="I40" s="14" t="n">
        <v>10560</v>
      </c>
      <c r="J40" s="15" t="n">
        <v>8.70568837592745</v>
      </c>
    </row>
    <row r="41" customFormat="false" ht="13.5" hidden="false" customHeight="false" outlineLevel="0" collapsed="false">
      <c r="A41" s="28" t="s">
        <v>158</v>
      </c>
      <c r="B41" s="29" t="s">
        <v>48</v>
      </c>
      <c r="C41" s="29" t="s">
        <v>52</v>
      </c>
      <c r="D41" s="30" t="n">
        <v>0.399305555555556</v>
      </c>
      <c r="E41" s="30" t="n">
        <v>0.472222222222222</v>
      </c>
      <c r="F41" s="28" t="s">
        <v>58</v>
      </c>
      <c r="G41" s="29" t="s">
        <v>74</v>
      </c>
      <c r="H41" s="31" t="n">
        <v>921</v>
      </c>
      <c r="I41" s="31" t="n">
        <v>8210</v>
      </c>
      <c r="J41" s="32" t="n">
        <v>8.914223669924</v>
      </c>
    </row>
    <row r="42" customFormat="false" ht="13.5" hidden="false" customHeight="false" outlineLevel="0" collapsed="false">
      <c r="A42" s="28" t="s">
        <v>158</v>
      </c>
      <c r="B42" s="29" t="s">
        <v>48</v>
      </c>
      <c r="C42" s="29" t="s">
        <v>52</v>
      </c>
      <c r="D42" s="30" t="n">
        <v>0.472222222222222</v>
      </c>
      <c r="E42" s="30" t="n">
        <v>0.545138888888889</v>
      </c>
      <c r="F42" s="28" t="s">
        <v>53</v>
      </c>
      <c r="G42" s="29" t="s">
        <v>74</v>
      </c>
      <c r="H42" s="31" t="n">
        <v>921</v>
      </c>
      <c r="I42" s="31" t="n">
        <v>7810</v>
      </c>
      <c r="J42" s="32" t="n">
        <v>8.47991313789359</v>
      </c>
    </row>
    <row r="43" customFormat="false" ht="13.5" hidden="false" customHeight="false" outlineLevel="0" collapsed="false">
      <c r="A43" s="28" t="s">
        <v>78</v>
      </c>
      <c r="B43" s="29" t="s">
        <v>48</v>
      </c>
      <c r="C43" s="29" t="s">
        <v>52</v>
      </c>
      <c r="D43" s="30" t="n">
        <v>0.472222222222222</v>
      </c>
      <c r="E43" s="30" t="n">
        <v>0.545138888888889</v>
      </c>
      <c r="F43" s="28" t="s">
        <v>53</v>
      </c>
      <c r="G43" s="29" t="s">
        <v>74</v>
      </c>
      <c r="H43" s="31" t="n">
        <v>921</v>
      </c>
      <c r="I43" s="31" t="n">
        <v>7410</v>
      </c>
      <c r="J43" s="32" t="n">
        <v>8.04560260586319</v>
      </c>
    </row>
    <row r="44" customFormat="false" ht="13.5" hidden="false" customHeight="false" outlineLevel="0" collapsed="false">
      <c r="A44" s="28" t="s">
        <v>78</v>
      </c>
      <c r="B44" s="29" t="s">
        <v>48</v>
      </c>
      <c r="C44" s="29" t="s">
        <v>56</v>
      </c>
      <c r="D44" s="30" t="n">
        <v>0.684027777777778</v>
      </c>
      <c r="E44" s="30" t="n">
        <v>0.784722222222222</v>
      </c>
      <c r="F44" s="28" t="s">
        <v>46</v>
      </c>
      <c r="G44" s="29" t="s">
        <v>74</v>
      </c>
      <c r="H44" s="31" t="n">
        <v>1213</v>
      </c>
      <c r="I44" s="31" t="n">
        <v>10560</v>
      </c>
      <c r="J44" s="32" t="n">
        <v>8.70568837592745</v>
      </c>
    </row>
    <row r="45" customFormat="false" ht="13.5" hidden="false" customHeight="false" outlineLevel="0" collapsed="false">
      <c r="A45" s="12" t="s">
        <v>79</v>
      </c>
      <c r="B45" s="27" t="s">
        <v>42</v>
      </c>
      <c r="C45" s="27" t="s">
        <v>16</v>
      </c>
      <c r="D45" s="13" t="n">
        <v>0.399305555555556</v>
      </c>
      <c r="E45" s="13" t="n">
        <v>0.472222222222222</v>
      </c>
      <c r="F45" s="12" t="s">
        <v>58</v>
      </c>
      <c r="G45" s="27" t="s">
        <v>68</v>
      </c>
      <c r="H45" s="14" t="n">
        <v>921</v>
      </c>
      <c r="I45" s="14" t="n">
        <v>8210</v>
      </c>
      <c r="J45" s="15" t="n">
        <v>8.914223669924</v>
      </c>
    </row>
    <row r="46" customFormat="false" ht="13.5" hidden="false" customHeight="false" outlineLevel="0" collapsed="false">
      <c r="A46" s="12" t="s">
        <v>79</v>
      </c>
      <c r="B46" s="27" t="s">
        <v>42</v>
      </c>
      <c r="C46" s="27" t="s">
        <v>16</v>
      </c>
      <c r="D46" s="13" t="n">
        <v>0.472222222222222</v>
      </c>
      <c r="E46" s="13" t="n">
        <v>0.545138888888889</v>
      </c>
      <c r="F46" s="12" t="s">
        <v>53</v>
      </c>
      <c r="G46" s="27" t="s">
        <v>68</v>
      </c>
      <c r="H46" s="14" t="n">
        <v>921</v>
      </c>
      <c r="I46" s="14" t="n">
        <v>7410</v>
      </c>
      <c r="J46" s="15" t="n">
        <v>8.04560260586319</v>
      </c>
    </row>
    <row r="47" customFormat="false" ht="13.5" hidden="false" customHeight="false" outlineLevel="0" collapsed="false">
      <c r="A47" s="12" t="s">
        <v>143</v>
      </c>
      <c r="B47" s="27" t="s">
        <v>42</v>
      </c>
      <c r="C47" s="27" t="s">
        <v>16</v>
      </c>
      <c r="D47" s="13" t="n">
        <v>0.815972222222222</v>
      </c>
      <c r="E47" s="13" t="n">
        <v>0.885416666666667</v>
      </c>
      <c r="F47" s="12" t="s">
        <v>55</v>
      </c>
      <c r="G47" s="27" t="s">
        <v>68</v>
      </c>
      <c r="H47" s="14" t="n">
        <v>921</v>
      </c>
      <c r="I47" s="14" t="n">
        <v>7810</v>
      </c>
      <c r="J47" s="15" t="n">
        <v>8.47991313789359</v>
      </c>
    </row>
    <row r="48" customFormat="false" ht="13.5" hidden="false" customHeight="false" outlineLevel="0" collapsed="false">
      <c r="A48" s="22" t="s">
        <v>83</v>
      </c>
      <c r="B48" s="23"/>
      <c r="C48" s="23"/>
      <c r="D48" s="24"/>
      <c r="E48" s="24"/>
      <c r="F48" s="23"/>
      <c r="G48" s="23"/>
      <c r="H48" s="25"/>
      <c r="I48" s="25"/>
      <c r="J48" s="26"/>
    </row>
    <row r="49" customFormat="false" ht="13.5" hidden="false" customHeight="false" outlineLevel="0" collapsed="false">
      <c r="A49" s="28" t="s">
        <v>160</v>
      </c>
      <c r="B49" s="29" t="s">
        <v>48</v>
      </c>
      <c r="C49" s="29" t="s">
        <v>52</v>
      </c>
      <c r="D49" s="30" t="n">
        <v>0.347222222222222</v>
      </c>
      <c r="E49" s="30" t="n">
        <v>0.420138888888889</v>
      </c>
      <c r="F49" s="28" t="s">
        <v>81</v>
      </c>
      <c r="G49" s="29" t="s">
        <v>74</v>
      </c>
      <c r="H49" s="31" t="n">
        <v>921</v>
      </c>
      <c r="I49" s="31" t="n">
        <v>7810</v>
      </c>
      <c r="J49" s="32" t="n">
        <v>8.47991313789359</v>
      </c>
    </row>
    <row r="50" customFormat="false" ht="13.5" hidden="false" customHeight="false" outlineLevel="0" collapsed="false">
      <c r="A50" s="28" t="s">
        <v>160</v>
      </c>
      <c r="B50" s="29" t="s">
        <v>48</v>
      </c>
      <c r="C50" s="29" t="s">
        <v>52</v>
      </c>
      <c r="D50" s="30" t="n">
        <v>0.399305555555556</v>
      </c>
      <c r="E50" s="30" t="n">
        <v>0.472222222222222</v>
      </c>
      <c r="F50" s="28" t="s">
        <v>58</v>
      </c>
      <c r="G50" s="29" t="s">
        <v>74</v>
      </c>
      <c r="H50" s="31" t="n">
        <v>921</v>
      </c>
      <c r="I50" s="31" t="n">
        <v>7810</v>
      </c>
      <c r="J50" s="32" t="n">
        <v>8.47991313789359</v>
      </c>
    </row>
    <row r="51" customFormat="false" ht="13.5" hidden="false" customHeight="false" outlineLevel="0" collapsed="false">
      <c r="A51" s="28" t="s">
        <v>160</v>
      </c>
      <c r="B51" s="29" t="s">
        <v>48</v>
      </c>
      <c r="C51" s="29" t="s">
        <v>52</v>
      </c>
      <c r="D51" s="30" t="n">
        <v>0.472222222222222</v>
      </c>
      <c r="E51" s="30" t="n">
        <v>0.545138888888889</v>
      </c>
      <c r="F51" s="28" t="s">
        <v>53</v>
      </c>
      <c r="G51" s="29" t="s">
        <v>74</v>
      </c>
      <c r="H51" s="31" t="n">
        <v>921</v>
      </c>
      <c r="I51" s="31" t="n">
        <v>8010</v>
      </c>
      <c r="J51" s="32" t="n">
        <v>8.69706840390879</v>
      </c>
    </row>
    <row r="52" customFormat="false" ht="13.5" hidden="false" customHeight="false" outlineLevel="0" collapsed="false">
      <c r="A52" s="28" t="s">
        <v>87</v>
      </c>
      <c r="B52" s="29" t="s">
        <v>48</v>
      </c>
      <c r="C52" s="29" t="s">
        <v>52</v>
      </c>
      <c r="D52" s="30" t="n">
        <v>0.347222222222222</v>
      </c>
      <c r="E52" s="30" t="n">
        <v>0.420138888888889</v>
      </c>
      <c r="F52" s="28" t="s">
        <v>81</v>
      </c>
      <c r="G52" s="29" t="s">
        <v>74</v>
      </c>
      <c r="H52" s="31" t="n">
        <v>921</v>
      </c>
      <c r="I52" s="31" t="n">
        <v>7510</v>
      </c>
      <c r="J52" s="32" t="n">
        <v>8.15418023887079</v>
      </c>
    </row>
    <row r="53" customFormat="false" ht="13.5" hidden="false" customHeight="false" outlineLevel="0" collapsed="false">
      <c r="A53" s="12" t="s">
        <v>88</v>
      </c>
      <c r="B53" s="27" t="s">
        <v>42</v>
      </c>
      <c r="C53" s="27" t="s">
        <v>16</v>
      </c>
      <c r="D53" s="13" t="n">
        <v>0.472222222222222</v>
      </c>
      <c r="E53" s="13" t="n">
        <v>0.545138888888889</v>
      </c>
      <c r="F53" s="12" t="s">
        <v>53</v>
      </c>
      <c r="G53" s="27" t="s">
        <v>68</v>
      </c>
      <c r="H53" s="14" t="n">
        <v>921</v>
      </c>
      <c r="I53" s="14" t="n">
        <v>7610</v>
      </c>
      <c r="J53" s="15" t="n">
        <v>8.26275787187839</v>
      </c>
    </row>
    <row r="54" customFormat="false" ht="13.5" hidden="false" customHeight="false" outlineLevel="0" collapsed="false">
      <c r="A54" s="12" t="s">
        <v>90</v>
      </c>
      <c r="B54" s="27" t="s">
        <v>42</v>
      </c>
      <c r="C54" s="27" t="s">
        <v>16</v>
      </c>
      <c r="D54" s="13" t="n">
        <v>0.472222222222222</v>
      </c>
      <c r="E54" s="13" t="n">
        <v>0.545138888888889</v>
      </c>
      <c r="F54" s="12" t="s">
        <v>53</v>
      </c>
      <c r="G54" s="27" t="s">
        <v>68</v>
      </c>
      <c r="H54" s="14" t="n">
        <v>921</v>
      </c>
      <c r="I54" s="14" t="n">
        <v>7910</v>
      </c>
      <c r="J54" s="15" t="n">
        <v>8.58849077090119</v>
      </c>
    </row>
    <row r="55" customFormat="false" ht="13.5" hidden="false" customHeight="false" outlineLevel="0" collapsed="false">
      <c r="A55" s="12" t="s">
        <v>90</v>
      </c>
      <c r="B55" s="27" t="s">
        <v>42</v>
      </c>
      <c r="C55" s="27" t="s">
        <v>26</v>
      </c>
      <c r="D55" s="13" t="n">
        <v>0.684027777777778</v>
      </c>
      <c r="E55" s="13" t="n">
        <v>0.78125</v>
      </c>
      <c r="F55" s="12" t="s">
        <v>46</v>
      </c>
      <c r="G55" s="27" t="s">
        <v>68</v>
      </c>
      <c r="H55" s="14" t="n">
        <v>1213</v>
      </c>
      <c r="I55" s="14" t="n">
        <v>10560</v>
      </c>
      <c r="J55" s="15" t="n">
        <v>8.70568837592745</v>
      </c>
    </row>
    <row r="56" customFormat="false" ht="13.5" hidden="false" customHeight="false" outlineLevel="0" collapsed="false">
      <c r="A56" s="12" t="s">
        <v>90</v>
      </c>
      <c r="B56" s="27" t="s">
        <v>42</v>
      </c>
      <c r="C56" s="27" t="s">
        <v>28</v>
      </c>
      <c r="D56" s="13" t="n">
        <v>0.489583333333333</v>
      </c>
      <c r="E56" s="13" t="n">
        <v>0.604166666666667</v>
      </c>
      <c r="F56" s="12" t="s">
        <v>49</v>
      </c>
      <c r="G56" s="27" t="s">
        <v>68</v>
      </c>
      <c r="H56" s="14" t="n">
        <v>1566</v>
      </c>
      <c r="I56" s="14" t="n">
        <v>13940</v>
      </c>
      <c r="J56" s="15" t="n">
        <v>8.90166028097063</v>
      </c>
    </row>
    <row r="57" customFormat="false" ht="13.5" hidden="false" customHeight="false" outlineLevel="0" collapsed="false">
      <c r="A57" s="28" t="s">
        <v>91</v>
      </c>
      <c r="B57" s="29" t="s">
        <v>48</v>
      </c>
      <c r="C57" s="29" t="s">
        <v>28</v>
      </c>
      <c r="D57" s="30" t="n">
        <v>0.489583333333333</v>
      </c>
      <c r="E57" s="30" t="n">
        <v>0.604166666666667</v>
      </c>
      <c r="F57" s="28" t="s">
        <v>49</v>
      </c>
      <c r="G57" s="29" t="s">
        <v>74</v>
      </c>
      <c r="H57" s="31" t="n">
        <v>1566</v>
      </c>
      <c r="I57" s="31" t="n">
        <v>14040</v>
      </c>
      <c r="J57" s="32" t="n">
        <v>8.96551724137931</v>
      </c>
    </row>
    <row r="58" customFormat="false" ht="13.5" hidden="false" customHeight="false" outlineLevel="0" collapsed="false">
      <c r="A58" s="28" t="s">
        <v>92</v>
      </c>
      <c r="B58" s="29" t="s">
        <v>48</v>
      </c>
      <c r="C58" s="29" t="s">
        <v>52</v>
      </c>
      <c r="D58" s="30" t="n">
        <v>0.472222222222222</v>
      </c>
      <c r="E58" s="30" t="n">
        <v>0.545138888888889</v>
      </c>
      <c r="F58" s="28" t="s">
        <v>53</v>
      </c>
      <c r="G58" s="29" t="s">
        <v>74</v>
      </c>
      <c r="H58" s="31" t="n">
        <v>921</v>
      </c>
      <c r="I58" s="31" t="n">
        <v>7410</v>
      </c>
      <c r="J58" s="32" t="n">
        <v>8.04560260586319</v>
      </c>
    </row>
    <row r="59" customFormat="false" ht="13.5" hidden="false" customHeight="false" outlineLevel="0" collapsed="false">
      <c r="A59" s="28" t="s">
        <v>92</v>
      </c>
      <c r="B59" s="29" t="s">
        <v>48</v>
      </c>
      <c r="C59" s="29" t="s">
        <v>56</v>
      </c>
      <c r="D59" s="30" t="n">
        <v>0.684027777777778</v>
      </c>
      <c r="E59" s="30" t="n">
        <v>0.78125</v>
      </c>
      <c r="F59" s="28" t="s">
        <v>46</v>
      </c>
      <c r="G59" s="29" t="s">
        <v>74</v>
      </c>
      <c r="H59" s="31" t="n">
        <v>1213</v>
      </c>
      <c r="I59" s="31" t="n">
        <v>10560</v>
      </c>
      <c r="J59" s="32" t="n">
        <v>8.70568837592745</v>
      </c>
    </row>
    <row r="60" customFormat="false" ht="13.5" hidden="false" customHeight="false" outlineLevel="0" collapsed="false">
      <c r="A60" s="28" t="s">
        <v>92</v>
      </c>
      <c r="B60" s="29" t="s">
        <v>48</v>
      </c>
      <c r="C60" s="29" t="s">
        <v>28</v>
      </c>
      <c r="D60" s="30" t="n">
        <v>0.489583333333333</v>
      </c>
      <c r="E60" s="30" t="n">
        <v>0.604166666666667</v>
      </c>
      <c r="F60" s="28" t="s">
        <v>49</v>
      </c>
      <c r="G60" s="29" t="s">
        <v>74</v>
      </c>
      <c r="H60" s="31" t="n">
        <v>1566</v>
      </c>
      <c r="I60" s="31" t="n">
        <v>14040</v>
      </c>
      <c r="J60" s="32" t="n">
        <v>8.96551724137931</v>
      </c>
    </row>
    <row r="61" customFormat="false" ht="13.5" hidden="false" customHeight="false" outlineLevel="0" collapsed="false">
      <c r="A61" s="12" t="s">
        <v>93</v>
      </c>
      <c r="B61" s="27" t="s">
        <v>42</v>
      </c>
      <c r="C61" s="27" t="s">
        <v>16</v>
      </c>
      <c r="D61" s="13" t="n">
        <v>0.472222222222222</v>
      </c>
      <c r="E61" s="13" t="n">
        <v>0.545138888888889</v>
      </c>
      <c r="F61" s="12" t="s">
        <v>53</v>
      </c>
      <c r="G61" s="27" t="s">
        <v>68</v>
      </c>
      <c r="H61" s="14" t="n">
        <v>921</v>
      </c>
      <c r="I61" s="14" t="n">
        <v>7910</v>
      </c>
      <c r="J61" s="15" t="n">
        <v>8.58849077090119</v>
      </c>
    </row>
    <row r="62" customFormat="false" ht="13.5" hidden="false" customHeight="false" outlineLevel="0" collapsed="false">
      <c r="A62" s="12" t="s">
        <v>94</v>
      </c>
      <c r="B62" s="27" t="s">
        <v>42</v>
      </c>
      <c r="C62" s="27" t="s">
        <v>26</v>
      </c>
      <c r="D62" s="13" t="n">
        <v>0.625</v>
      </c>
      <c r="E62" s="13" t="n">
        <v>0.722222222222222</v>
      </c>
      <c r="F62" s="12" t="s">
        <v>43</v>
      </c>
      <c r="G62" s="27" t="s">
        <v>68</v>
      </c>
      <c r="H62" s="14" t="n">
        <v>1213</v>
      </c>
      <c r="I62" s="14" t="n">
        <v>10060</v>
      </c>
      <c r="J62" s="15" t="n">
        <v>8.29348722176422</v>
      </c>
    </row>
    <row r="63" customFormat="false" ht="13.5" hidden="false" customHeight="false" outlineLevel="0" collapsed="false">
      <c r="A63" s="12" t="s">
        <v>94</v>
      </c>
      <c r="B63" s="27" t="s">
        <v>42</v>
      </c>
      <c r="C63" s="27" t="s">
        <v>28</v>
      </c>
      <c r="D63" s="13" t="n">
        <v>0.489583333333333</v>
      </c>
      <c r="E63" s="13" t="n">
        <v>0.604166666666667</v>
      </c>
      <c r="F63" s="12" t="s">
        <v>49</v>
      </c>
      <c r="G63" s="27" t="s">
        <v>68</v>
      </c>
      <c r="H63" s="14" t="n">
        <v>1566</v>
      </c>
      <c r="I63" s="14" t="n">
        <v>13940</v>
      </c>
      <c r="J63" s="15" t="n">
        <v>8.90166028097063</v>
      </c>
    </row>
    <row r="64" customFormat="false" ht="13.5" hidden="false" customHeight="false" outlineLevel="0" collapsed="false">
      <c r="A64" s="12" t="s">
        <v>95</v>
      </c>
      <c r="B64" s="27" t="s">
        <v>42</v>
      </c>
      <c r="C64" s="27" t="s">
        <v>16</v>
      </c>
      <c r="D64" s="13" t="n">
        <v>0.472222222222222</v>
      </c>
      <c r="E64" s="13" t="n">
        <v>0.545138888888889</v>
      </c>
      <c r="F64" s="12" t="s">
        <v>53</v>
      </c>
      <c r="G64" s="27" t="s">
        <v>68</v>
      </c>
      <c r="H64" s="14" t="n">
        <v>921</v>
      </c>
      <c r="I64" s="14" t="n">
        <v>7610</v>
      </c>
      <c r="J64" s="15" t="n">
        <v>8.26275787187839</v>
      </c>
    </row>
    <row r="65" customFormat="false" ht="13.5" hidden="false" customHeight="false" outlineLevel="0" collapsed="false">
      <c r="A65" s="12" t="s">
        <v>95</v>
      </c>
      <c r="B65" s="27" t="s">
        <v>42</v>
      </c>
      <c r="C65" s="27" t="s">
        <v>26</v>
      </c>
      <c r="D65" s="13" t="n">
        <v>0.625</v>
      </c>
      <c r="E65" s="13" t="n">
        <v>0.722222222222222</v>
      </c>
      <c r="F65" s="12" t="s">
        <v>43</v>
      </c>
      <c r="G65" s="27" t="s">
        <v>68</v>
      </c>
      <c r="H65" s="14" t="n">
        <v>1213</v>
      </c>
      <c r="I65" s="14" t="n">
        <v>10060</v>
      </c>
      <c r="J65" s="15" t="n">
        <v>8.29348722176422</v>
      </c>
    </row>
    <row r="66" customFormat="false" ht="13.5" hidden="false" customHeight="false" outlineLevel="0" collapsed="false">
      <c r="A66" s="12" t="s">
        <v>95</v>
      </c>
      <c r="B66" s="27" t="s">
        <v>42</v>
      </c>
      <c r="C66" s="27" t="s">
        <v>28</v>
      </c>
      <c r="D66" s="13" t="n">
        <v>0.489583333333333</v>
      </c>
      <c r="E66" s="13" t="n">
        <v>0.604166666666667</v>
      </c>
      <c r="F66" s="12" t="s">
        <v>49</v>
      </c>
      <c r="G66" s="27" t="s">
        <v>68</v>
      </c>
      <c r="H66" s="14" t="n">
        <v>1566</v>
      </c>
      <c r="I66" s="14" t="n">
        <v>13940</v>
      </c>
      <c r="J66" s="15" t="n">
        <v>8.90166028097063</v>
      </c>
    </row>
    <row r="67" customFormat="false" ht="13.5" hidden="false" customHeight="false" outlineLevel="0" collapsed="false">
      <c r="A67" s="12" t="s">
        <v>96</v>
      </c>
      <c r="B67" s="27" t="s">
        <v>42</v>
      </c>
      <c r="C67" s="27" t="s">
        <v>16</v>
      </c>
      <c r="D67" s="13" t="n">
        <v>0.472222222222222</v>
      </c>
      <c r="E67" s="13" t="n">
        <v>0.545138888888889</v>
      </c>
      <c r="F67" s="12" t="s">
        <v>53</v>
      </c>
      <c r="G67" s="27" t="s">
        <v>68</v>
      </c>
      <c r="H67" s="14" t="n">
        <v>921</v>
      </c>
      <c r="I67" s="14" t="n">
        <v>7610</v>
      </c>
      <c r="J67" s="15" t="n">
        <v>8.26275787187839</v>
      </c>
    </row>
    <row r="68" customFormat="false" ht="13.5" hidden="false" customHeight="false" outlineLevel="0" collapsed="false">
      <c r="A68" s="12" t="s">
        <v>96</v>
      </c>
      <c r="B68" s="27" t="s">
        <v>42</v>
      </c>
      <c r="C68" s="27" t="s">
        <v>26</v>
      </c>
      <c r="D68" s="13" t="n">
        <v>0.625</v>
      </c>
      <c r="E68" s="13" t="n">
        <v>0.722222222222222</v>
      </c>
      <c r="F68" s="12" t="s">
        <v>43</v>
      </c>
      <c r="G68" s="27" t="s">
        <v>68</v>
      </c>
      <c r="H68" s="14" t="n">
        <v>1213</v>
      </c>
      <c r="I68" s="14" t="n">
        <v>10060</v>
      </c>
      <c r="J68" s="15" t="n">
        <v>8.29348722176422</v>
      </c>
    </row>
    <row r="69" customFormat="false" ht="13.5" hidden="false" customHeight="false" outlineLevel="0" collapsed="false">
      <c r="A69" s="12" t="s">
        <v>97</v>
      </c>
      <c r="B69" s="27" t="s">
        <v>42</v>
      </c>
      <c r="C69" s="27" t="s">
        <v>16</v>
      </c>
      <c r="D69" s="13" t="n">
        <v>0.472222222222222</v>
      </c>
      <c r="E69" s="13" t="n">
        <v>0.545138888888889</v>
      </c>
      <c r="F69" s="12" t="s">
        <v>53</v>
      </c>
      <c r="G69" s="27" t="s">
        <v>68</v>
      </c>
      <c r="H69" s="14" t="n">
        <v>921</v>
      </c>
      <c r="I69" s="14" t="n">
        <v>7910</v>
      </c>
      <c r="J69" s="15" t="n">
        <v>8.58849077090119</v>
      </c>
    </row>
    <row r="70" customFormat="false" ht="13.5" hidden="false" customHeight="false" outlineLevel="0" collapsed="false">
      <c r="A70" s="12" t="s">
        <v>97</v>
      </c>
      <c r="B70" s="27" t="s">
        <v>42</v>
      </c>
      <c r="C70" s="27" t="s">
        <v>26</v>
      </c>
      <c r="D70" s="13" t="n">
        <v>0.684027777777778</v>
      </c>
      <c r="E70" s="13" t="n">
        <v>0.78125</v>
      </c>
      <c r="F70" s="12" t="s">
        <v>46</v>
      </c>
      <c r="G70" s="27" t="s">
        <v>68</v>
      </c>
      <c r="H70" s="14" t="n">
        <v>1213</v>
      </c>
      <c r="I70" s="14" t="n">
        <v>10560</v>
      </c>
      <c r="J70" s="15" t="n">
        <v>8.70568837592745</v>
      </c>
    </row>
    <row r="71" customFormat="false" ht="13.5" hidden="false" customHeight="false" outlineLevel="0" collapsed="false">
      <c r="A71" s="12" t="s">
        <v>97</v>
      </c>
      <c r="B71" s="27" t="s">
        <v>42</v>
      </c>
      <c r="C71" s="27" t="s">
        <v>28</v>
      </c>
      <c r="D71" s="13" t="n">
        <v>0.489583333333333</v>
      </c>
      <c r="E71" s="13" t="n">
        <v>0.604166666666667</v>
      </c>
      <c r="F71" s="12" t="s">
        <v>49</v>
      </c>
      <c r="G71" s="27" t="s">
        <v>68</v>
      </c>
      <c r="H71" s="14" t="n">
        <v>1566</v>
      </c>
      <c r="I71" s="14" t="n">
        <v>13940</v>
      </c>
      <c r="J71" s="15" t="n">
        <v>8.90166028097063</v>
      </c>
    </row>
    <row r="72" customFormat="false" ht="13.5" hidden="false" customHeight="false" outlineLevel="0" collapsed="false">
      <c r="A72" s="28" t="s">
        <v>98</v>
      </c>
      <c r="B72" s="29" t="s">
        <v>48</v>
      </c>
      <c r="C72" s="29" t="s">
        <v>52</v>
      </c>
      <c r="D72" s="30" t="n">
        <v>0.472222222222222</v>
      </c>
      <c r="E72" s="30" t="n">
        <v>0.545138888888889</v>
      </c>
      <c r="F72" s="28" t="s">
        <v>53</v>
      </c>
      <c r="G72" s="29" t="s">
        <v>74</v>
      </c>
      <c r="H72" s="31" t="n">
        <v>921</v>
      </c>
      <c r="I72" s="31" t="n">
        <v>7910</v>
      </c>
      <c r="J72" s="32" t="n">
        <v>8.58849077090119</v>
      </c>
    </row>
    <row r="73" customFormat="false" ht="13.5" hidden="false" customHeight="false" outlineLevel="0" collapsed="false">
      <c r="A73" s="28" t="s">
        <v>99</v>
      </c>
      <c r="B73" s="29" t="s">
        <v>48</v>
      </c>
      <c r="C73" s="29" t="s">
        <v>52</v>
      </c>
      <c r="D73" s="30" t="n">
        <v>0.472222222222222</v>
      </c>
      <c r="E73" s="30" t="n">
        <v>0.545138888888889</v>
      </c>
      <c r="F73" s="28" t="s">
        <v>53</v>
      </c>
      <c r="G73" s="29" t="s">
        <v>74</v>
      </c>
      <c r="H73" s="31" t="n">
        <v>921</v>
      </c>
      <c r="I73" s="31" t="n">
        <v>7410</v>
      </c>
      <c r="J73" s="32" t="n">
        <v>8.04560260586319</v>
      </c>
    </row>
    <row r="74" customFormat="false" ht="13.5" hidden="false" customHeight="false" outlineLevel="0" collapsed="false">
      <c r="A74" s="28" t="s">
        <v>99</v>
      </c>
      <c r="B74" s="29" t="s">
        <v>48</v>
      </c>
      <c r="C74" s="29" t="s">
        <v>52</v>
      </c>
      <c r="D74" s="30" t="n">
        <v>0.815972222222222</v>
      </c>
      <c r="E74" s="30" t="n">
        <v>0.885416666666667</v>
      </c>
      <c r="F74" s="28" t="s">
        <v>55</v>
      </c>
      <c r="G74" s="29" t="s">
        <v>74</v>
      </c>
      <c r="H74" s="31" t="n">
        <v>921</v>
      </c>
      <c r="I74" s="31" t="n">
        <v>7410</v>
      </c>
      <c r="J74" s="32" t="n">
        <v>8.04560260586319</v>
      </c>
    </row>
    <row r="75" customFormat="false" ht="13.5" hidden="false" customHeight="false" outlineLevel="0" collapsed="false">
      <c r="A75" s="28" t="s">
        <v>99</v>
      </c>
      <c r="B75" s="29" t="s">
        <v>48</v>
      </c>
      <c r="C75" s="29" t="s">
        <v>56</v>
      </c>
      <c r="D75" s="30" t="n">
        <v>0.684027777777778</v>
      </c>
      <c r="E75" s="30" t="n">
        <v>0.78125</v>
      </c>
      <c r="F75" s="28" t="s">
        <v>46</v>
      </c>
      <c r="G75" s="29" t="s">
        <v>74</v>
      </c>
      <c r="H75" s="31" t="n">
        <v>1213</v>
      </c>
      <c r="I75" s="31" t="n">
        <v>10560</v>
      </c>
      <c r="J75" s="32" t="n">
        <v>8.70568837592745</v>
      </c>
    </row>
    <row r="76" customFormat="false" ht="13.5" hidden="false" customHeight="false" outlineLevel="0" collapsed="false">
      <c r="A76" s="28" t="s">
        <v>99</v>
      </c>
      <c r="B76" s="29" t="s">
        <v>48</v>
      </c>
      <c r="C76" s="29" t="s">
        <v>28</v>
      </c>
      <c r="D76" s="30" t="n">
        <v>0.489583333333333</v>
      </c>
      <c r="E76" s="30" t="n">
        <v>0.604166666666667</v>
      </c>
      <c r="F76" s="28" t="s">
        <v>49</v>
      </c>
      <c r="G76" s="29" t="s">
        <v>74</v>
      </c>
      <c r="H76" s="31" t="n">
        <v>1566</v>
      </c>
      <c r="I76" s="31" t="n">
        <v>14040</v>
      </c>
      <c r="J76" s="32" t="n">
        <v>8.96551724137931</v>
      </c>
    </row>
    <row r="77" customFormat="false" ht="13.5" hidden="false" customHeight="false" outlineLevel="0" collapsed="false">
      <c r="A77" s="12" t="s">
        <v>100</v>
      </c>
      <c r="B77" s="27" t="s">
        <v>42</v>
      </c>
      <c r="C77" s="27" t="s">
        <v>16</v>
      </c>
      <c r="D77" s="13" t="n">
        <v>0.472222222222222</v>
      </c>
      <c r="E77" s="13" t="n">
        <v>0.545138888888889</v>
      </c>
      <c r="F77" s="12" t="s">
        <v>53</v>
      </c>
      <c r="G77" s="27" t="s">
        <v>68</v>
      </c>
      <c r="H77" s="14" t="n">
        <v>921</v>
      </c>
      <c r="I77" s="14" t="n">
        <v>7910</v>
      </c>
      <c r="J77" s="15" t="n">
        <v>8.58849077090119</v>
      </c>
    </row>
    <row r="78" customFormat="false" ht="13.5" hidden="false" customHeight="false" outlineLevel="0" collapsed="false">
      <c r="A78" s="12" t="s">
        <v>100</v>
      </c>
      <c r="B78" s="27" t="s">
        <v>42</v>
      </c>
      <c r="C78" s="27" t="s">
        <v>28</v>
      </c>
      <c r="D78" s="13" t="n">
        <v>0.489583333333333</v>
      </c>
      <c r="E78" s="13" t="n">
        <v>0.604166666666667</v>
      </c>
      <c r="F78" s="12" t="s">
        <v>49</v>
      </c>
      <c r="G78" s="27" t="s">
        <v>68</v>
      </c>
      <c r="H78" s="14" t="n">
        <v>1566</v>
      </c>
      <c r="I78" s="14" t="n">
        <v>13940</v>
      </c>
      <c r="J78" s="15" t="n">
        <v>8.90166028097063</v>
      </c>
    </row>
    <row r="79" customFormat="false" ht="13.5" hidden="false" customHeight="false" outlineLevel="0" collapsed="false">
      <c r="A79" s="12" t="s">
        <v>101</v>
      </c>
      <c r="B79" s="27" t="s">
        <v>42</v>
      </c>
      <c r="C79" s="27" t="s">
        <v>16</v>
      </c>
      <c r="D79" s="13" t="n">
        <v>0.472222222222222</v>
      </c>
      <c r="E79" s="13" t="n">
        <v>0.545138888888889</v>
      </c>
      <c r="F79" s="12" t="s">
        <v>53</v>
      </c>
      <c r="G79" s="27" t="s">
        <v>68</v>
      </c>
      <c r="H79" s="14" t="n">
        <v>921</v>
      </c>
      <c r="I79" s="14" t="n">
        <v>7410</v>
      </c>
      <c r="J79" s="15" t="n">
        <v>8.04560260586319</v>
      </c>
    </row>
    <row r="80" customFormat="false" ht="13.5" hidden="false" customHeight="false" outlineLevel="0" collapsed="false">
      <c r="A80" s="12" t="s">
        <v>101</v>
      </c>
      <c r="B80" s="27" t="s">
        <v>42</v>
      </c>
      <c r="C80" s="27" t="s">
        <v>26</v>
      </c>
      <c r="D80" s="13" t="n">
        <v>0.625</v>
      </c>
      <c r="E80" s="13" t="n">
        <v>0.722222222222222</v>
      </c>
      <c r="F80" s="12" t="s">
        <v>43</v>
      </c>
      <c r="G80" s="27" t="s">
        <v>68</v>
      </c>
      <c r="H80" s="14" t="n">
        <v>1213</v>
      </c>
      <c r="I80" s="14" t="n">
        <v>10060</v>
      </c>
      <c r="J80" s="15" t="n">
        <v>8.29348722176422</v>
      </c>
    </row>
    <row r="81" customFormat="false" ht="13.5" hidden="false" customHeight="false" outlineLevel="0" collapsed="false">
      <c r="A81" s="12" t="s">
        <v>101</v>
      </c>
      <c r="B81" s="27" t="s">
        <v>42</v>
      </c>
      <c r="C81" s="27" t="s">
        <v>28</v>
      </c>
      <c r="D81" s="13" t="n">
        <v>0.489583333333333</v>
      </c>
      <c r="E81" s="13" t="n">
        <v>0.604166666666667</v>
      </c>
      <c r="F81" s="12" t="s">
        <v>49</v>
      </c>
      <c r="G81" s="27" t="s">
        <v>68</v>
      </c>
      <c r="H81" s="14" t="n">
        <v>1566</v>
      </c>
      <c r="I81" s="14" t="n">
        <v>13940</v>
      </c>
      <c r="J81" s="15" t="n">
        <v>8.90166028097063</v>
      </c>
    </row>
    <row r="82" customFormat="false" ht="13.5" hidden="false" customHeight="false" outlineLevel="0" collapsed="false">
      <c r="A82" s="12" t="s">
        <v>102</v>
      </c>
      <c r="B82" s="27" t="s">
        <v>42</v>
      </c>
      <c r="C82" s="27" t="s">
        <v>26</v>
      </c>
      <c r="D82" s="13" t="n">
        <v>0.625</v>
      </c>
      <c r="E82" s="13" t="n">
        <v>0.722222222222222</v>
      </c>
      <c r="F82" s="12" t="s">
        <v>43</v>
      </c>
      <c r="G82" s="27" t="s">
        <v>68</v>
      </c>
      <c r="H82" s="14" t="n">
        <v>1213</v>
      </c>
      <c r="I82" s="14" t="n">
        <v>10060</v>
      </c>
      <c r="J82" s="15" t="n">
        <v>8.29348722176422</v>
      </c>
    </row>
    <row r="83" customFormat="false" ht="13.5" hidden="false" customHeight="false" outlineLevel="0" collapsed="false">
      <c r="A83" s="12" t="s">
        <v>102</v>
      </c>
      <c r="B83" s="27" t="s">
        <v>42</v>
      </c>
      <c r="C83" s="27" t="s">
        <v>28</v>
      </c>
      <c r="D83" s="13" t="n">
        <v>0.489583333333333</v>
      </c>
      <c r="E83" s="13" t="n">
        <v>0.604166666666667</v>
      </c>
      <c r="F83" s="12" t="s">
        <v>49</v>
      </c>
      <c r="G83" s="27" t="s">
        <v>68</v>
      </c>
      <c r="H83" s="14" t="n">
        <v>1566</v>
      </c>
      <c r="I83" s="14" t="n">
        <v>13940</v>
      </c>
      <c r="J83" s="15" t="n">
        <v>8.90166028097063</v>
      </c>
    </row>
    <row r="84" customFormat="false" ht="13.5" hidden="false" customHeight="false" outlineLevel="0" collapsed="false">
      <c r="A84" s="12" t="s">
        <v>103</v>
      </c>
      <c r="B84" s="27" t="s">
        <v>42</v>
      </c>
      <c r="C84" s="27" t="s">
        <v>16</v>
      </c>
      <c r="D84" s="13" t="n">
        <v>0.472222222222222</v>
      </c>
      <c r="E84" s="13" t="n">
        <v>0.545138888888889</v>
      </c>
      <c r="F84" s="12" t="s">
        <v>53</v>
      </c>
      <c r="G84" s="27" t="s">
        <v>68</v>
      </c>
      <c r="H84" s="14" t="n">
        <v>921</v>
      </c>
      <c r="I84" s="14" t="n">
        <v>7410</v>
      </c>
      <c r="J84" s="15" t="n">
        <v>8.04560260586319</v>
      </c>
    </row>
    <row r="85" customFormat="false" ht="13.5" hidden="false" customHeight="false" outlineLevel="0" collapsed="false">
      <c r="A85" s="12" t="s">
        <v>103</v>
      </c>
      <c r="B85" s="27" t="s">
        <v>42</v>
      </c>
      <c r="C85" s="27" t="s">
        <v>26</v>
      </c>
      <c r="D85" s="13" t="n">
        <v>0.625</v>
      </c>
      <c r="E85" s="13" t="n">
        <v>0.722222222222222</v>
      </c>
      <c r="F85" s="12" t="s">
        <v>43</v>
      </c>
      <c r="G85" s="27" t="s">
        <v>68</v>
      </c>
      <c r="H85" s="14" t="n">
        <v>1213</v>
      </c>
      <c r="I85" s="14" t="n">
        <v>10060</v>
      </c>
      <c r="J85" s="15" t="n">
        <v>8.29348722176422</v>
      </c>
    </row>
    <row r="86" customFormat="false" ht="13.5" hidden="false" customHeight="false" outlineLevel="0" collapsed="false">
      <c r="A86" s="12" t="s">
        <v>103</v>
      </c>
      <c r="B86" s="27" t="s">
        <v>42</v>
      </c>
      <c r="C86" s="27" t="s">
        <v>28</v>
      </c>
      <c r="D86" s="13" t="n">
        <v>0.489583333333333</v>
      </c>
      <c r="E86" s="13" t="n">
        <v>0.604166666666667</v>
      </c>
      <c r="F86" s="12" t="s">
        <v>49</v>
      </c>
      <c r="G86" s="27" t="s">
        <v>68</v>
      </c>
      <c r="H86" s="14" t="n">
        <v>1566</v>
      </c>
      <c r="I86" s="14" t="n">
        <v>13940</v>
      </c>
      <c r="J86" s="15" t="n">
        <v>8.90166028097063</v>
      </c>
    </row>
    <row r="87" customFormat="false" ht="13.5" hidden="false" customHeight="false" outlineLevel="0" collapsed="false">
      <c r="A87" s="12" t="s">
        <v>104</v>
      </c>
      <c r="B87" s="27" t="s">
        <v>42</v>
      </c>
      <c r="C87" s="27" t="s">
        <v>16</v>
      </c>
      <c r="D87" s="13" t="n">
        <v>0.472222222222222</v>
      </c>
      <c r="E87" s="13" t="n">
        <v>0.545138888888889</v>
      </c>
      <c r="F87" s="12" t="s">
        <v>53</v>
      </c>
      <c r="G87" s="27" t="s">
        <v>68</v>
      </c>
      <c r="H87" s="14" t="n">
        <v>921</v>
      </c>
      <c r="I87" s="14" t="n">
        <v>7910</v>
      </c>
      <c r="J87" s="15" t="n">
        <v>8.58849077090119</v>
      </c>
    </row>
    <row r="88" customFormat="false" ht="13.5" hidden="false" customHeight="false" outlineLevel="0" collapsed="false">
      <c r="A88" s="12" t="s">
        <v>104</v>
      </c>
      <c r="B88" s="27" t="s">
        <v>42</v>
      </c>
      <c r="C88" s="27" t="s">
        <v>26</v>
      </c>
      <c r="D88" s="13" t="n">
        <v>0.684027777777778</v>
      </c>
      <c r="E88" s="13" t="n">
        <v>0.78125</v>
      </c>
      <c r="F88" s="12" t="s">
        <v>46</v>
      </c>
      <c r="G88" s="27" t="s">
        <v>68</v>
      </c>
      <c r="H88" s="14" t="n">
        <v>1213</v>
      </c>
      <c r="I88" s="14" t="n">
        <v>10560</v>
      </c>
      <c r="J88" s="15" t="n">
        <v>8.70568837592745</v>
      </c>
    </row>
    <row r="89" customFormat="false" ht="13.5" hidden="false" customHeight="false" outlineLevel="0" collapsed="false">
      <c r="A89" s="12" t="s">
        <v>104</v>
      </c>
      <c r="B89" s="27" t="s">
        <v>42</v>
      </c>
      <c r="C89" s="27" t="s">
        <v>28</v>
      </c>
      <c r="D89" s="13" t="n">
        <v>0.489583333333333</v>
      </c>
      <c r="E89" s="13" t="n">
        <v>0.604166666666667</v>
      </c>
      <c r="F89" s="12" t="s">
        <v>49</v>
      </c>
      <c r="G89" s="27" t="s">
        <v>68</v>
      </c>
      <c r="H89" s="14" t="n">
        <v>1566</v>
      </c>
      <c r="I89" s="14" t="n">
        <v>13940</v>
      </c>
      <c r="J89" s="15" t="n">
        <v>8.90166028097063</v>
      </c>
    </row>
    <row r="90" customFormat="false" ht="13.5" hidden="false" customHeight="false" outlineLevel="0" collapsed="false">
      <c r="A90" s="28" t="s">
        <v>105</v>
      </c>
      <c r="B90" s="29" t="s">
        <v>48</v>
      </c>
      <c r="C90" s="29" t="s">
        <v>52</v>
      </c>
      <c r="D90" s="30" t="n">
        <v>0.472222222222222</v>
      </c>
      <c r="E90" s="30" t="n">
        <v>0.545138888888889</v>
      </c>
      <c r="F90" s="28" t="s">
        <v>53</v>
      </c>
      <c r="G90" s="29" t="s">
        <v>74</v>
      </c>
      <c r="H90" s="31" t="n">
        <v>921</v>
      </c>
      <c r="I90" s="31" t="n">
        <v>7910</v>
      </c>
      <c r="J90" s="32" t="n">
        <v>8.58849077090119</v>
      </c>
    </row>
    <row r="91" customFormat="false" ht="13.5" hidden="false" customHeight="false" outlineLevel="0" collapsed="false">
      <c r="A91" s="28" t="s">
        <v>105</v>
      </c>
      <c r="B91" s="29" t="s">
        <v>48</v>
      </c>
      <c r="C91" s="29" t="s">
        <v>28</v>
      </c>
      <c r="D91" s="30" t="n">
        <v>0.489583333333333</v>
      </c>
      <c r="E91" s="30" t="n">
        <v>0.604166666666667</v>
      </c>
      <c r="F91" s="28" t="s">
        <v>49</v>
      </c>
      <c r="G91" s="29" t="s">
        <v>74</v>
      </c>
      <c r="H91" s="31" t="n">
        <v>1566</v>
      </c>
      <c r="I91" s="31" t="n">
        <v>14040</v>
      </c>
      <c r="J91" s="32" t="n">
        <v>8.96551724137931</v>
      </c>
    </row>
    <row r="92" customFormat="false" ht="13.5" hidden="false" customHeight="false" outlineLevel="0" collapsed="false">
      <c r="A92" s="28" t="s">
        <v>106</v>
      </c>
      <c r="B92" s="29" t="s">
        <v>48</v>
      </c>
      <c r="C92" s="29" t="s">
        <v>52</v>
      </c>
      <c r="D92" s="30" t="n">
        <v>0.472222222222222</v>
      </c>
      <c r="E92" s="30" t="n">
        <v>0.545138888888889</v>
      </c>
      <c r="F92" s="28" t="s">
        <v>53</v>
      </c>
      <c r="G92" s="29" t="s">
        <v>74</v>
      </c>
      <c r="H92" s="31" t="n">
        <v>921</v>
      </c>
      <c r="I92" s="31" t="n">
        <v>7410</v>
      </c>
      <c r="J92" s="32" t="n">
        <v>8.04560260586319</v>
      </c>
    </row>
    <row r="93" customFormat="false" ht="13.5" hidden="false" customHeight="false" outlineLevel="0" collapsed="false">
      <c r="A93" s="28" t="s">
        <v>106</v>
      </c>
      <c r="B93" s="29" t="s">
        <v>48</v>
      </c>
      <c r="C93" s="29" t="s">
        <v>52</v>
      </c>
      <c r="D93" s="30" t="n">
        <v>0.815972222222222</v>
      </c>
      <c r="E93" s="30" t="n">
        <v>0.885416666666667</v>
      </c>
      <c r="F93" s="28" t="s">
        <v>55</v>
      </c>
      <c r="G93" s="29" t="s">
        <v>74</v>
      </c>
      <c r="H93" s="31" t="n">
        <v>921</v>
      </c>
      <c r="I93" s="31" t="n">
        <v>7410</v>
      </c>
      <c r="J93" s="32" t="n">
        <v>8.04560260586319</v>
      </c>
    </row>
    <row r="94" customFormat="false" ht="13.5" hidden="false" customHeight="false" outlineLevel="0" collapsed="false">
      <c r="A94" s="28" t="s">
        <v>106</v>
      </c>
      <c r="B94" s="29" t="s">
        <v>48</v>
      </c>
      <c r="C94" s="29" t="s">
        <v>56</v>
      </c>
      <c r="D94" s="30" t="n">
        <v>0.684027777777778</v>
      </c>
      <c r="E94" s="30" t="n">
        <v>0.78125</v>
      </c>
      <c r="F94" s="28" t="s">
        <v>46</v>
      </c>
      <c r="G94" s="29" t="s">
        <v>74</v>
      </c>
      <c r="H94" s="31" t="n">
        <v>1213</v>
      </c>
      <c r="I94" s="31" t="n">
        <v>10560</v>
      </c>
      <c r="J94" s="32" t="n">
        <v>8.70568837592745</v>
      </c>
    </row>
    <row r="95" customFormat="false" ht="13.5" hidden="false" customHeight="false" outlineLevel="0" collapsed="false">
      <c r="A95" s="28" t="s">
        <v>106</v>
      </c>
      <c r="B95" s="29" t="s">
        <v>48</v>
      </c>
      <c r="C95" s="29" t="s">
        <v>28</v>
      </c>
      <c r="D95" s="30" t="n">
        <v>0.489583333333333</v>
      </c>
      <c r="E95" s="30" t="n">
        <v>0.604166666666667</v>
      </c>
      <c r="F95" s="28" t="s">
        <v>49</v>
      </c>
      <c r="G95" s="29" t="s">
        <v>74</v>
      </c>
      <c r="H95" s="31" t="n">
        <v>1566</v>
      </c>
      <c r="I95" s="31" t="n">
        <v>14040</v>
      </c>
      <c r="J95" s="32" t="n">
        <v>8.96551724137931</v>
      </c>
    </row>
    <row r="96" customFormat="false" ht="13.5" hidden="false" customHeight="false" outlineLevel="0" collapsed="false">
      <c r="A96" s="12" t="s">
        <v>107</v>
      </c>
      <c r="B96" s="27" t="s">
        <v>42</v>
      </c>
      <c r="C96" s="27" t="s">
        <v>28</v>
      </c>
      <c r="D96" s="13" t="n">
        <v>0.489583333333333</v>
      </c>
      <c r="E96" s="13" t="n">
        <v>0.604166666666667</v>
      </c>
      <c r="F96" s="12" t="s">
        <v>49</v>
      </c>
      <c r="G96" s="27" t="s">
        <v>68</v>
      </c>
      <c r="H96" s="14" t="n">
        <v>1566</v>
      </c>
      <c r="I96" s="14" t="n">
        <v>13940</v>
      </c>
      <c r="J96" s="15" t="n">
        <v>8.90166028097063</v>
      </c>
    </row>
    <row r="97" customFormat="false" ht="13.5" hidden="false" customHeight="false" outlineLevel="0" collapsed="false">
      <c r="A97" s="12" t="s">
        <v>108</v>
      </c>
      <c r="B97" s="27" t="s">
        <v>42</v>
      </c>
      <c r="C97" s="27" t="s">
        <v>26</v>
      </c>
      <c r="D97" s="13" t="n">
        <v>0.625</v>
      </c>
      <c r="E97" s="13" t="n">
        <v>0.722222222222222</v>
      </c>
      <c r="F97" s="12" t="s">
        <v>43</v>
      </c>
      <c r="G97" s="27" t="s">
        <v>68</v>
      </c>
      <c r="H97" s="14" t="n">
        <v>1213</v>
      </c>
      <c r="I97" s="14" t="n">
        <v>10060</v>
      </c>
      <c r="J97" s="15" t="n">
        <v>8.29348722176422</v>
      </c>
    </row>
    <row r="98" customFormat="false" ht="13.5" hidden="false" customHeight="false" outlineLevel="0" collapsed="false">
      <c r="A98" s="12" t="s">
        <v>108</v>
      </c>
      <c r="B98" s="27" t="s">
        <v>42</v>
      </c>
      <c r="C98" s="27" t="s">
        <v>28</v>
      </c>
      <c r="D98" s="13" t="n">
        <v>0.489583333333333</v>
      </c>
      <c r="E98" s="13" t="n">
        <v>0.604166666666667</v>
      </c>
      <c r="F98" s="12" t="s">
        <v>49</v>
      </c>
      <c r="G98" s="27" t="s">
        <v>68</v>
      </c>
      <c r="H98" s="14" t="n">
        <v>1566</v>
      </c>
      <c r="I98" s="14" t="n">
        <v>13940</v>
      </c>
      <c r="J98" s="15" t="n">
        <v>8.90166028097063</v>
      </c>
    </row>
    <row r="99" customFormat="false" ht="13.5" hidden="false" customHeight="false" outlineLevel="0" collapsed="false">
      <c r="A99" s="22" t="s">
        <v>109</v>
      </c>
      <c r="B99" s="23"/>
      <c r="C99" s="23"/>
      <c r="D99" s="24"/>
      <c r="E99" s="24"/>
      <c r="F99" s="23"/>
      <c r="G99" s="23"/>
      <c r="H99" s="25"/>
      <c r="I99" s="25"/>
      <c r="J99" s="26"/>
    </row>
    <row r="100" customFormat="false" ht="13.5" hidden="false" customHeight="false" outlineLevel="0" collapsed="false">
      <c r="A100" s="12" t="s">
        <v>111</v>
      </c>
      <c r="B100" s="27" t="s">
        <v>42</v>
      </c>
      <c r="C100" s="27" t="s">
        <v>16</v>
      </c>
      <c r="D100" s="13" t="n">
        <v>0.472222222222222</v>
      </c>
      <c r="E100" s="13" t="n">
        <v>0.545138888888889</v>
      </c>
      <c r="F100" s="12" t="s">
        <v>53</v>
      </c>
      <c r="G100" s="27" t="s">
        <v>68</v>
      </c>
      <c r="H100" s="14" t="n">
        <v>921</v>
      </c>
      <c r="I100" s="14" t="n">
        <v>7810</v>
      </c>
      <c r="J100" s="15" t="n">
        <v>8.47991313789359</v>
      </c>
    </row>
    <row r="101" customFormat="false" ht="13.5" hidden="false" customHeight="false" outlineLevel="0" collapsed="false">
      <c r="A101" s="12" t="s">
        <v>111</v>
      </c>
      <c r="B101" s="27" t="s">
        <v>42</v>
      </c>
      <c r="C101" s="27" t="s">
        <v>26</v>
      </c>
      <c r="D101" s="13" t="n">
        <v>0.625</v>
      </c>
      <c r="E101" s="13" t="n">
        <v>0.722222222222222</v>
      </c>
      <c r="F101" s="12" t="s">
        <v>43</v>
      </c>
      <c r="G101" s="27" t="s">
        <v>68</v>
      </c>
      <c r="H101" s="14" t="n">
        <v>1213</v>
      </c>
      <c r="I101" s="14" t="n">
        <v>10060</v>
      </c>
      <c r="J101" s="15" t="n">
        <v>8.29348722176422</v>
      </c>
    </row>
    <row r="102" customFormat="false" ht="13.5" hidden="false" customHeight="false" outlineLevel="0" collapsed="false">
      <c r="A102" s="12" t="s">
        <v>112</v>
      </c>
      <c r="B102" s="27" t="s">
        <v>42</v>
      </c>
      <c r="C102" s="27" t="s">
        <v>16</v>
      </c>
      <c r="D102" s="13" t="n">
        <v>0.472222222222222</v>
      </c>
      <c r="E102" s="13" t="n">
        <v>0.545138888888889</v>
      </c>
      <c r="F102" s="12" t="s">
        <v>53</v>
      </c>
      <c r="G102" s="27" t="s">
        <v>68</v>
      </c>
      <c r="H102" s="14" t="n">
        <v>921</v>
      </c>
      <c r="I102" s="14" t="n">
        <v>7810</v>
      </c>
      <c r="J102" s="15" t="n">
        <v>8.47991313789359</v>
      </c>
    </row>
    <row r="103" customFormat="false" ht="13.5" hidden="false" customHeight="false" outlineLevel="0" collapsed="false">
      <c r="A103" s="12" t="s">
        <v>112</v>
      </c>
      <c r="B103" s="27" t="s">
        <v>42</v>
      </c>
      <c r="C103" s="27" t="s">
        <v>26</v>
      </c>
      <c r="D103" s="13" t="n">
        <v>0.625</v>
      </c>
      <c r="E103" s="13" t="n">
        <v>0.722222222222222</v>
      </c>
      <c r="F103" s="12" t="s">
        <v>43</v>
      </c>
      <c r="G103" s="27" t="s">
        <v>68</v>
      </c>
      <c r="H103" s="14" t="n">
        <v>1213</v>
      </c>
      <c r="I103" s="14" t="n">
        <v>10060</v>
      </c>
      <c r="J103" s="15" t="n">
        <v>8.29348722176422</v>
      </c>
    </row>
    <row r="104" customFormat="false" ht="13.5" hidden="false" customHeight="false" outlineLevel="0" collapsed="false">
      <c r="A104" s="12" t="s">
        <v>113</v>
      </c>
      <c r="B104" s="27" t="s">
        <v>42</v>
      </c>
      <c r="C104" s="27" t="s">
        <v>16</v>
      </c>
      <c r="D104" s="13" t="n">
        <v>0.472222222222222</v>
      </c>
      <c r="E104" s="13" t="n">
        <v>0.545138888888889</v>
      </c>
      <c r="F104" s="12" t="s">
        <v>53</v>
      </c>
      <c r="G104" s="27" t="s">
        <v>68</v>
      </c>
      <c r="H104" s="14" t="n">
        <v>921</v>
      </c>
      <c r="I104" s="14" t="n">
        <v>7810</v>
      </c>
      <c r="J104" s="15" t="n">
        <v>8.47991313789359</v>
      </c>
    </row>
    <row r="105" customFormat="false" ht="13.5" hidden="false" customHeight="false" outlineLevel="0" collapsed="false">
      <c r="A105" s="12" t="s">
        <v>113</v>
      </c>
      <c r="B105" s="27" t="s">
        <v>42</v>
      </c>
      <c r="C105" s="27" t="s">
        <v>26</v>
      </c>
      <c r="D105" s="13" t="n">
        <v>0.625</v>
      </c>
      <c r="E105" s="13" t="n">
        <v>0.722222222222222</v>
      </c>
      <c r="F105" s="12" t="s">
        <v>43</v>
      </c>
      <c r="G105" s="27" t="s">
        <v>68</v>
      </c>
      <c r="H105" s="14" t="n">
        <v>1213</v>
      </c>
      <c r="I105" s="14" t="n">
        <v>10060</v>
      </c>
      <c r="J105" s="15" t="n">
        <v>8.29348722176422</v>
      </c>
    </row>
    <row r="106" customFormat="false" ht="13.5" hidden="false" customHeight="false" outlineLevel="0" collapsed="false">
      <c r="A106" s="12" t="s">
        <v>114</v>
      </c>
      <c r="B106" s="27" t="s">
        <v>42</v>
      </c>
      <c r="C106" s="27" t="s">
        <v>16</v>
      </c>
      <c r="D106" s="13" t="n">
        <v>0.472222222222222</v>
      </c>
      <c r="E106" s="13" t="n">
        <v>0.545138888888889</v>
      </c>
      <c r="F106" s="12" t="s">
        <v>53</v>
      </c>
      <c r="G106" s="27" t="s">
        <v>68</v>
      </c>
      <c r="H106" s="14" t="n">
        <v>921</v>
      </c>
      <c r="I106" s="14" t="n">
        <v>7910</v>
      </c>
      <c r="J106" s="15" t="n">
        <v>8.58849077090119</v>
      </c>
    </row>
    <row r="107" customFormat="false" ht="13.5" hidden="false" customHeight="false" outlineLevel="0" collapsed="false">
      <c r="A107" s="12" t="s">
        <v>114</v>
      </c>
      <c r="B107" s="27" t="s">
        <v>42</v>
      </c>
      <c r="C107" s="27" t="s">
        <v>26</v>
      </c>
      <c r="D107" s="13" t="n">
        <v>0.684027777777778</v>
      </c>
      <c r="E107" s="13" t="n">
        <v>0.78125</v>
      </c>
      <c r="F107" s="12" t="s">
        <v>46</v>
      </c>
      <c r="G107" s="27" t="s">
        <v>68</v>
      </c>
      <c r="H107" s="14" t="n">
        <v>1213</v>
      </c>
      <c r="I107" s="14" t="n">
        <v>10560</v>
      </c>
      <c r="J107" s="15" t="n">
        <v>8.70568837592745</v>
      </c>
    </row>
    <row r="108" customFormat="false" ht="13.5" hidden="false" customHeight="false" outlineLevel="0" collapsed="false">
      <c r="A108" s="28" t="s">
        <v>161</v>
      </c>
      <c r="B108" s="29" t="s">
        <v>48</v>
      </c>
      <c r="C108" s="29" t="s">
        <v>52</v>
      </c>
      <c r="D108" s="30" t="n">
        <v>0.472222222222222</v>
      </c>
      <c r="E108" s="30" t="n">
        <v>0.545138888888889</v>
      </c>
      <c r="F108" s="28" t="s">
        <v>53</v>
      </c>
      <c r="G108" s="29" t="s">
        <v>74</v>
      </c>
      <c r="H108" s="31" t="n">
        <v>921</v>
      </c>
      <c r="I108" s="31" t="n">
        <v>7910</v>
      </c>
      <c r="J108" s="32" t="n">
        <v>8.58849077090119</v>
      </c>
    </row>
    <row r="109" customFormat="false" ht="13.5" hidden="false" customHeight="false" outlineLevel="0" collapsed="false">
      <c r="A109" s="28" t="s">
        <v>115</v>
      </c>
      <c r="B109" s="29" t="s">
        <v>48</v>
      </c>
      <c r="C109" s="29" t="s">
        <v>52</v>
      </c>
      <c r="D109" s="30" t="n">
        <v>0.472222222222222</v>
      </c>
      <c r="E109" s="30" t="n">
        <v>0.545138888888889</v>
      </c>
      <c r="F109" s="28" t="s">
        <v>53</v>
      </c>
      <c r="G109" s="29" t="s">
        <v>74</v>
      </c>
      <c r="H109" s="31" t="n">
        <v>921</v>
      </c>
      <c r="I109" s="31" t="n">
        <v>7810</v>
      </c>
      <c r="J109" s="32" t="n">
        <v>8.47991313789359</v>
      </c>
    </row>
    <row r="110" customFormat="false" ht="13.5" hidden="false" customHeight="false" outlineLevel="0" collapsed="false">
      <c r="A110" s="28" t="s">
        <v>115</v>
      </c>
      <c r="B110" s="29" t="s">
        <v>48</v>
      </c>
      <c r="C110" s="29" t="s">
        <v>56</v>
      </c>
      <c r="D110" s="30" t="n">
        <v>0.684027777777778</v>
      </c>
      <c r="E110" s="30" t="n">
        <v>0.78125</v>
      </c>
      <c r="F110" s="28" t="s">
        <v>46</v>
      </c>
      <c r="G110" s="29" t="s">
        <v>74</v>
      </c>
      <c r="H110" s="31" t="n">
        <v>1213</v>
      </c>
      <c r="I110" s="31" t="n">
        <v>10560</v>
      </c>
      <c r="J110" s="32" t="n">
        <v>8.70568837592745</v>
      </c>
    </row>
    <row r="111" customFormat="false" ht="13.5" hidden="false" customHeight="false" outlineLevel="0" collapsed="false">
      <c r="A111" s="12" t="s">
        <v>116</v>
      </c>
      <c r="B111" s="27" t="s">
        <v>42</v>
      </c>
      <c r="C111" s="27" t="s">
        <v>16</v>
      </c>
      <c r="D111" s="13" t="n">
        <v>0.472222222222222</v>
      </c>
      <c r="E111" s="13" t="n">
        <v>0.545138888888889</v>
      </c>
      <c r="F111" s="12" t="s">
        <v>53</v>
      </c>
      <c r="G111" s="27" t="s">
        <v>68</v>
      </c>
      <c r="H111" s="14" t="n">
        <v>921</v>
      </c>
      <c r="I111" s="14" t="n">
        <v>7810</v>
      </c>
      <c r="J111" s="15" t="n">
        <v>8.47991313789359</v>
      </c>
    </row>
    <row r="112" customFormat="false" ht="13.5" hidden="false" customHeight="false" outlineLevel="0" collapsed="false">
      <c r="A112" s="12" t="s">
        <v>117</v>
      </c>
      <c r="B112" s="27" t="s">
        <v>42</v>
      </c>
      <c r="C112" s="27" t="s">
        <v>26</v>
      </c>
      <c r="D112" s="13" t="n">
        <v>0.625</v>
      </c>
      <c r="E112" s="13" t="n">
        <v>0.722222222222222</v>
      </c>
      <c r="F112" s="12" t="s">
        <v>43</v>
      </c>
      <c r="G112" s="27" t="s">
        <v>68</v>
      </c>
      <c r="H112" s="14" t="n">
        <v>1213</v>
      </c>
      <c r="I112" s="14" t="n">
        <v>10060</v>
      </c>
      <c r="J112" s="15" t="n">
        <v>8.29348722176422</v>
      </c>
    </row>
    <row r="113" customFormat="false" ht="13.5" hidden="false" customHeight="false" outlineLevel="0" collapsed="false">
      <c r="A113" s="12" t="s">
        <v>118</v>
      </c>
      <c r="B113" s="27" t="s">
        <v>42</v>
      </c>
      <c r="C113" s="27" t="s">
        <v>16</v>
      </c>
      <c r="D113" s="13" t="n">
        <v>0.472222222222222</v>
      </c>
      <c r="E113" s="13" t="n">
        <v>0.545138888888889</v>
      </c>
      <c r="F113" s="12" t="s">
        <v>53</v>
      </c>
      <c r="G113" s="27" t="s">
        <v>68</v>
      </c>
      <c r="H113" s="14" t="n">
        <v>921</v>
      </c>
      <c r="I113" s="14" t="n">
        <v>7810</v>
      </c>
      <c r="J113" s="15" t="n">
        <v>8.47991313789359</v>
      </c>
    </row>
    <row r="114" customFormat="false" ht="13.5" hidden="false" customHeight="false" outlineLevel="0" collapsed="false">
      <c r="A114" s="12" t="s">
        <v>118</v>
      </c>
      <c r="B114" s="27" t="s">
        <v>42</v>
      </c>
      <c r="C114" s="27" t="s">
        <v>26</v>
      </c>
      <c r="D114" s="13" t="n">
        <v>0.625</v>
      </c>
      <c r="E114" s="13" t="n">
        <v>0.722222222222222</v>
      </c>
      <c r="F114" s="12" t="s">
        <v>43</v>
      </c>
      <c r="G114" s="27" t="s">
        <v>68</v>
      </c>
      <c r="H114" s="14" t="n">
        <v>1213</v>
      </c>
      <c r="I114" s="14" t="n">
        <v>10060</v>
      </c>
      <c r="J114" s="15" t="n">
        <v>8.29348722176422</v>
      </c>
    </row>
    <row r="115" customFormat="false" ht="13.5" hidden="false" customHeight="false" outlineLevel="0" collapsed="false">
      <c r="A115" s="12" t="s">
        <v>119</v>
      </c>
      <c r="B115" s="27" t="s">
        <v>42</v>
      </c>
      <c r="C115" s="27" t="s">
        <v>16</v>
      </c>
      <c r="D115" s="13" t="n">
        <v>0.472222222222222</v>
      </c>
      <c r="E115" s="13" t="n">
        <v>0.545138888888889</v>
      </c>
      <c r="F115" s="12" t="s">
        <v>53</v>
      </c>
      <c r="G115" s="27" t="s">
        <v>68</v>
      </c>
      <c r="H115" s="14" t="n">
        <v>921</v>
      </c>
      <c r="I115" s="14" t="n">
        <v>7810</v>
      </c>
      <c r="J115" s="15" t="n">
        <v>8.47991313789359</v>
      </c>
    </row>
    <row r="116" customFormat="false" ht="13.5" hidden="false" customHeight="false" outlineLevel="0" collapsed="false">
      <c r="A116" s="12" t="s">
        <v>119</v>
      </c>
      <c r="B116" s="27" t="s">
        <v>42</v>
      </c>
      <c r="C116" s="27" t="s">
        <v>26</v>
      </c>
      <c r="D116" s="13" t="n">
        <v>0.625</v>
      </c>
      <c r="E116" s="13" t="n">
        <v>0.722222222222222</v>
      </c>
      <c r="F116" s="12" t="s">
        <v>43</v>
      </c>
      <c r="G116" s="27" t="s">
        <v>68</v>
      </c>
      <c r="H116" s="14" t="n">
        <v>1213</v>
      </c>
      <c r="I116" s="14" t="n">
        <v>10060</v>
      </c>
      <c r="J116" s="15" t="n">
        <v>8.29348722176422</v>
      </c>
    </row>
    <row r="117" customFormat="false" ht="13.5" hidden="false" customHeight="false" outlineLevel="0" collapsed="false">
      <c r="A117" s="12" t="s">
        <v>120</v>
      </c>
      <c r="B117" s="27" t="s">
        <v>42</v>
      </c>
      <c r="C117" s="27" t="s">
        <v>26</v>
      </c>
      <c r="D117" s="13" t="n">
        <v>0.684027777777778</v>
      </c>
      <c r="E117" s="13" t="n">
        <v>0.78125</v>
      </c>
      <c r="F117" s="12" t="s">
        <v>46</v>
      </c>
      <c r="G117" s="27" t="s">
        <v>68</v>
      </c>
      <c r="H117" s="14" t="n">
        <v>1213</v>
      </c>
      <c r="I117" s="14" t="n">
        <v>10560</v>
      </c>
      <c r="J117" s="15" t="n">
        <v>8.70568837592745</v>
      </c>
    </row>
    <row r="118" customFormat="false" ht="13.5" hidden="false" customHeight="false" outlineLevel="0" collapsed="false">
      <c r="A118" s="28" t="s">
        <v>121</v>
      </c>
      <c r="B118" s="29" t="s">
        <v>48</v>
      </c>
      <c r="C118" s="29" t="s">
        <v>52</v>
      </c>
      <c r="D118" s="30" t="n">
        <v>0.472222222222222</v>
      </c>
      <c r="E118" s="30" t="n">
        <v>0.545138888888889</v>
      </c>
      <c r="F118" s="28" t="s">
        <v>53</v>
      </c>
      <c r="G118" s="29" t="s">
        <v>74</v>
      </c>
      <c r="H118" s="31" t="n">
        <v>921</v>
      </c>
      <c r="I118" s="31" t="n">
        <v>7810</v>
      </c>
      <c r="J118" s="32" t="n">
        <v>8.47991313789359</v>
      </c>
    </row>
    <row r="119" customFormat="false" ht="13.5" hidden="false" customHeight="false" outlineLevel="0" collapsed="false">
      <c r="A119" s="28" t="s">
        <v>121</v>
      </c>
      <c r="B119" s="29" t="s">
        <v>48</v>
      </c>
      <c r="C119" s="29" t="s">
        <v>56</v>
      </c>
      <c r="D119" s="30" t="n">
        <v>0.684027777777778</v>
      </c>
      <c r="E119" s="30" t="n">
        <v>0.78125</v>
      </c>
      <c r="F119" s="28" t="s">
        <v>46</v>
      </c>
      <c r="G119" s="29" t="s">
        <v>74</v>
      </c>
      <c r="H119" s="31" t="n">
        <v>1213</v>
      </c>
      <c r="I119" s="31" t="n">
        <v>10560</v>
      </c>
      <c r="J119" s="32" t="n">
        <v>8.70568837592745</v>
      </c>
    </row>
    <row r="120" customFormat="false" ht="13.5" hidden="false" customHeight="false" outlineLevel="0" collapsed="false">
      <c r="A120" s="12" t="s">
        <v>123</v>
      </c>
      <c r="B120" s="27" t="s">
        <v>42</v>
      </c>
      <c r="C120" s="27" t="s">
        <v>16</v>
      </c>
      <c r="D120" s="13" t="n">
        <v>0.472222222222222</v>
      </c>
      <c r="E120" s="13" t="n">
        <v>0.545138888888889</v>
      </c>
      <c r="F120" s="12" t="s">
        <v>53</v>
      </c>
      <c r="G120" s="27" t="s">
        <v>68</v>
      </c>
      <c r="H120" s="14" t="n">
        <v>921</v>
      </c>
      <c r="I120" s="14" t="n">
        <v>7810</v>
      </c>
      <c r="J120" s="15" t="n">
        <v>8.47991313789359</v>
      </c>
    </row>
    <row r="121" customFormat="false" ht="13.5" hidden="false" customHeight="false" outlineLevel="0" collapsed="false">
      <c r="A121" s="12" t="s">
        <v>123</v>
      </c>
      <c r="B121" s="27" t="s">
        <v>42</v>
      </c>
      <c r="C121" s="27" t="s">
        <v>26</v>
      </c>
      <c r="D121" s="13" t="n">
        <v>0.625</v>
      </c>
      <c r="E121" s="13" t="n">
        <v>0.722222222222222</v>
      </c>
      <c r="F121" s="12" t="s">
        <v>43</v>
      </c>
      <c r="G121" s="27" t="s">
        <v>68</v>
      </c>
      <c r="H121" s="14" t="n">
        <v>1213</v>
      </c>
      <c r="I121" s="14" t="n">
        <v>10060</v>
      </c>
      <c r="J121" s="15" t="n">
        <v>8.29348722176422</v>
      </c>
    </row>
    <row r="122" customFormat="false" ht="13.5" hidden="false" customHeight="false" outlineLevel="0" collapsed="false">
      <c r="A122" s="12" t="s">
        <v>124</v>
      </c>
      <c r="B122" s="27" t="s">
        <v>42</v>
      </c>
      <c r="C122" s="27" t="s">
        <v>16</v>
      </c>
      <c r="D122" s="13" t="n">
        <v>0.472222222222222</v>
      </c>
      <c r="E122" s="13" t="n">
        <v>0.545138888888889</v>
      </c>
      <c r="F122" s="12" t="s">
        <v>53</v>
      </c>
      <c r="G122" s="27" t="s">
        <v>68</v>
      </c>
      <c r="H122" s="14" t="n">
        <v>921</v>
      </c>
      <c r="I122" s="14" t="n">
        <v>7810</v>
      </c>
      <c r="J122" s="15" t="n">
        <v>8.47991313789359</v>
      </c>
    </row>
    <row r="123" customFormat="false" ht="13.5" hidden="false" customHeight="false" outlineLevel="0" collapsed="false">
      <c r="A123" s="12" t="s">
        <v>124</v>
      </c>
      <c r="B123" s="27" t="s">
        <v>42</v>
      </c>
      <c r="C123" s="27" t="s">
        <v>26</v>
      </c>
      <c r="D123" s="13" t="n">
        <v>0.625</v>
      </c>
      <c r="E123" s="13" t="n">
        <v>0.722222222222222</v>
      </c>
      <c r="F123" s="12" t="s">
        <v>43</v>
      </c>
      <c r="G123" s="27" t="s">
        <v>68</v>
      </c>
      <c r="H123" s="14" t="n">
        <v>1213</v>
      </c>
      <c r="I123" s="14" t="n">
        <v>10060</v>
      </c>
      <c r="J123" s="15" t="n">
        <v>8.29348722176422</v>
      </c>
    </row>
    <row r="124" customFormat="false" ht="13.5" hidden="false" customHeight="false" outlineLevel="0" collapsed="false">
      <c r="A124" s="12" t="s">
        <v>125</v>
      </c>
      <c r="B124" s="27" t="s">
        <v>42</v>
      </c>
      <c r="C124" s="27" t="s">
        <v>16</v>
      </c>
      <c r="D124" s="13" t="n">
        <v>0.472222222222222</v>
      </c>
      <c r="E124" s="13" t="n">
        <v>0.545138888888889</v>
      </c>
      <c r="F124" s="12" t="s">
        <v>53</v>
      </c>
      <c r="G124" s="27" t="s">
        <v>68</v>
      </c>
      <c r="H124" s="14" t="n">
        <v>921</v>
      </c>
      <c r="I124" s="14" t="n">
        <v>7810</v>
      </c>
      <c r="J124" s="15" t="n">
        <v>8.47991313789359</v>
      </c>
    </row>
    <row r="125" customFormat="false" ht="13.5" hidden="false" customHeight="false" outlineLevel="0" collapsed="false">
      <c r="A125" s="12" t="s">
        <v>125</v>
      </c>
      <c r="B125" s="27" t="s">
        <v>42</v>
      </c>
      <c r="C125" s="27" t="s">
        <v>26</v>
      </c>
      <c r="D125" s="13" t="n">
        <v>0.625</v>
      </c>
      <c r="E125" s="13" t="n">
        <v>0.722222222222222</v>
      </c>
      <c r="F125" s="12" t="s">
        <v>43</v>
      </c>
      <c r="G125" s="27" t="s">
        <v>68</v>
      </c>
      <c r="H125" s="14" t="n">
        <v>1213</v>
      </c>
      <c r="I125" s="14" t="n">
        <v>10060</v>
      </c>
      <c r="J125" s="15" t="n">
        <v>8.29348722176422</v>
      </c>
    </row>
    <row r="126" customFormat="false" ht="13.5" hidden="false" customHeight="false" outlineLevel="0" collapsed="false">
      <c r="A126" s="12" t="s">
        <v>126</v>
      </c>
      <c r="B126" s="27" t="s">
        <v>42</v>
      </c>
      <c r="C126" s="27" t="s">
        <v>16</v>
      </c>
      <c r="D126" s="13" t="n">
        <v>0.472222222222222</v>
      </c>
      <c r="E126" s="13" t="n">
        <v>0.545138888888889</v>
      </c>
      <c r="F126" s="12" t="s">
        <v>53</v>
      </c>
      <c r="G126" s="27" t="s">
        <v>68</v>
      </c>
      <c r="H126" s="14" t="n">
        <v>921</v>
      </c>
      <c r="I126" s="14" t="n">
        <v>7910</v>
      </c>
      <c r="J126" s="15" t="n">
        <v>8.58849077090119</v>
      </c>
    </row>
    <row r="127" customFormat="false" ht="13.5" hidden="false" customHeight="false" outlineLevel="0" collapsed="false">
      <c r="A127" s="12" t="s">
        <v>131</v>
      </c>
      <c r="B127" s="27" t="s">
        <v>42</v>
      </c>
      <c r="C127" s="27" t="s">
        <v>16</v>
      </c>
      <c r="D127" s="13" t="n">
        <v>0.472222222222222</v>
      </c>
      <c r="E127" s="13" t="n">
        <v>0.545138888888889</v>
      </c>
      <c r="F127" s="12" t="s">
        <v>53</v>
      </c>
      <c r="G127" s="27" t="s">
        <v>68</v>
      </c>
      <c r="H127" s="14" t="n">
        <v>921</v>
      </c>
      <c r="I127" s="14" t="n">
        <v>7810</v>
      </c>
      <c r="J127" s="15" t="n">
        <v>8.47991313789359</v>
      </c>
    </row>
    <row r="128" customFormat="false" ht="13.5" hidden="false" customHeight="false" outlineLevel="0" collapsed="false">
      <c r="A128" s="12" t="s">
        <v>131</v>
      </c>
      <c r="B128" s="27" t="s">
        <v>42</v>
      </c>
      <c r="C128" s="27" t="s">
        <v>26</v>
      </c>
      <c r="D128" s="13" t="n">
        <v>0.625</v>
      </c>
      <c r="E128" s="13" t="n">
        <v>0.722222222222222</v>
      </c>
      <c r="F128" s="12" t="s">
        <v>43</v>
      </c>
      <c r="G128" s="27" t="s">
        <v>68</v>
      </c>
      <c r="H128" s="14" t="n">
        <v>1213</v>
      </c>
      <c r="I128" s="14" t="n">
        <v>10060</v>
      </c>
      <c r="J128" s="15" t="n">
        <v>8.29348722176422</v>
      </c>
    </row>
    <row r="129" customFormat="false" ht="13.5" hidden="false" customHeight="false" outlineLevel="0" collapsed="false">
      <c r="A129" s="12" t="s">
        <v>132</v>
      </c>
      <c r="B129" s="27" t="s">
        <v>42</v>
      </c>
      <c r="C129" s="27" t="s">
        <v>16</v>
      </c>
      <c r="D129" s="13" t="n">
        <v>0.472222222222222</v>
      </c>
      <c r="E129" s="13" t="n">
        <v>0.545138888888889</v>
      </c>
      <c r="F129" s="12" t="s">
        <v>53</v>
      </c>
      <c r="G129" s="27" t="s">
        <v>68</v>
      </c>
      <c r="H129" s="14" t="n">
        <v>921</v>
      </c>
      <c r="I129" s="14" t="n">
        <v>7910</v>
      </c>
      <c r="J129" s="15" t="n">
        <v>8.58849077090119</v>
      </c>
    </row>
    <row r="130" customFormat="false" ht="13.5" hidden="false" customHeight="false" outlineLevel="0" collapsed="false">
      <c r="A130" s="28" t="s">
        <v>134</v>
      </c>
      <c r="B130" s="29" t="s">
        <v>48</v>
      </c>
      <c r="C130" s="29" t="s">
        <v>52</v>
      </c>
      <c r="D130" s="30" t="n">
        <v>0.472222222222222</v>
      </c>
      <c r="E130" s="30" t="n">
        <v>0.545138888888889</v>
      </c>
      <c r="F130" s="28" t="s">
        <v>53</v>
      </c>
      <c r="G130" s="29" t="s">
        <v>74</v>
      </c>
      <c r="H130" s="31" t="n">
        <v>921</v>
      </c>
      <c r="I130" s="31" t="n">
        <v>7910</v>
      </c>
      <c r="J130" s="32" t="n">
        <v>8.58849077090119</v>
      </c>
    </row>
    <row r="131" customFormat="false" ht="13.5" hidden="false" customHeight="false" outlineLevel="0" collapsed="false">
      <c r="A131" s="12" t="s">
        <v>136</v>
      </c>
      <c r="B131" s="27" t="s">
        <v>42</v>
      </c>
      <c r="C131" s="27" t="s">
        <v>26</v>
      </c>
      <c r="D131" s="13" t="n">
        <v>0.625</v>
      </c>
      <c r="E131" s="13" t="n">
        <v>0.722222222222222</v>
      </c>
      <c r="F131" s="12" t="s">
        <v>43</v>
      </c>
      <c r="G131" s="27" t="s">
        <v>68</v>
      </c>
      <c r="H131" s="14" t="n">
        <v>1213</v>
      </c>
      <c r="I131" s="14" t="n">
        <v>10060</v>
      </c>
      <c r="J131" s="15" t="n">
        <v>8.293487221764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8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57</v>
      </c>
      <c r="B4" s="27" t="s">
        <v>16</v>
      </c>
      <c r="C4" s="27" t="s">
        <v>42</v>
      </c>
      <c r="D4" s="13" t="n">
        <v>0.496527777777778</v>
      </c>
      <c r="E4" s="13" t="n">
        <v>0.569444444444444</v>
      </c>
      <c r="F4" s="12" t="s">
        <v>144</v>
      </c>
      <c r="G4" s="27" t="s">
        <v>44</v>
      </c>
      <c r="H4" s="14" t="n">
        <v>921</v>
      </c>
      <c r="I4" s="14" t="n">
        <v>7910</v>
      </c>
      <c r="J4" s="15" t="n">
        <v>8.58849077090119</v>
      </c>
    </row>
    <row r="5" customFormat="false" ht="13.5" hidden="false" customHeight="false" outlineLevel="0" collapsed="false">
      <c r="A5" s="12" t="s">
        <v>59</v>
      </c>
      <c r="B5" s="27" t="s">
        <v>26</v>
      </c>
      <c r="C5" s="27" t="s">
        <v>42</v>
      </c>
      <c r="D5" s="13" t="n">
        <v>0.503472222222222</v>
      </c>
      <c r="E5" s="13" t="n">
        <v>0.597222222222222</v>
      </c>
      <c r="F5" s="12" t="s">
        <v>140</v>
      </c>
      <c r="G5" s="27" t="s">
        <v>44</v>
      </c>
      <c r="H5" s="14" t="n">
        <v>1213</v>
      </c>
      <c r="I5" s="14" t="n">
        <v>10560</v>
      </c>
      <c r="J5" s="15" t="n">
        <v>8.70568837592745</v>
      </c>
    </row>
    <row r="6" customFormat="false" ht="13.5" hidden="false" customHeight="false" outlineLevel="0" collapsed="false">
      <c r="A6" s="12" t="s">
        <v>62</v>
      </c>
      <c r="B6" s="27" t="s">
        <v>26</v>
      </c>
      <c r="C6" s="27" t="s">
        <v>42</v>
      </c>
      <c r="D6" s="13" t="n">
        <v>0.503472222222222</v>
      </c>
      <c r="E6" s="13" t="n">
        <v>0.597222222222222</v>
      </c>
      <c r="F6" s="12" t="s">
        <v>140</v>
      </c>
      <c r="G6" s="27" t="s">
        <v>44</v>
      </c>
      <c r="H6" s="14" t="n">
        <v>1213</v>
      </c>
      <c r="I6" s="14" t="n">
        <v>10560</v>
      </c>
      <c r="J6" s="15" t="n">
        <v>8.70568837592745</v>
      </c>
    </row>
    <row r="7" customFormat="false" ht="13.5" hidden="false" customHeight="false" outlineLevel="0" collapsed="false">
      <c r="A7" s="12" t="s">
        <v>63</v>
      </c>
      <c r="B7" s="27" t="s">
        <v>26</v>
      </c>
      <c r="C7" s="27" t="s">
        <v>42</v>
      </c>
      <c r="D7" s="13" t="n">
        <v>0.503472222222222</v>
      </c>
      <c r="E7" s="13" t="n">
        <v>0.597222222222222</v>
      </c>
      <c r="F7" s="12" t="s">
        <v>140</v>
      </c>
      <c r="G7" s="27" t="s">
        <v>44</v>
      </c>
      <c r="H7" s="14" t="n">
        <v>1213</v>
      </c>
      <c r="I7" s="14" t="n">
        <v>10560</v>
      </c>
      <c r="J7" s="15" t="n">
        <v>8.70568837592745</v>
      </c>
    </row>
    <row r="8" customFormat="false" ht="13.5" hidden="false" customHeight="false" outlineLevel="0" collapsed="false">
      <c r="A8" s="12" t="s">
        <v>63</v>
      </c>
      <c r="B8" s="27" t="s">
        <v>28</v>
      </c>
      <c r="C8" s="27" t="s">
        <v>42</v>
      </c>
      <c r="D8" s="13" t="n">
        <v>0.635416666666667</v>
      </c>
      <c r="E8" s="13" t="n">
        <v>0.732638888888889</v>
      </c>
      <c r="F8" s="12" t="s">
        <v>138</v>
      </c>
      <c r="G8" s="27" t="s">
        <v>44</v>
      </c>
      <c r="H8" s="14" t="n">
        <v>1566</v>
      </c>
      <c r="I8" s="14" t="n">
        <v>13940</v>
      </c>
      <c r="J8" s="15" t="n">
        <v>8.90166028097063</v>
      </c>
    </row>
    <row r="9" customFormat="false" ht="13.5" hidden="false" customHeight="false" outlineLevel="0" collapsed="false">
      <c r="A9" s="12" t="s">
        <v>64</v>
      </c>
      <c r="B9" s="27" t="s">
        <v>28</v>
      </c>
      <c r="C9" s="27" t="s">
        <v>42</v>
      </c>
      <c r="D9" s="13" t="n">
        <v>0.635416666666667</v>
      </c>
      <c r="E9" s="13" t="n">
        <v>0.732638888888889</v>
      </c>
      <c r="F9" s="12" t="s">
        <v>138</v>
      </c>
      <c r="G9" s="27" t="s">
        <v>44</v>
      </c>
      <c r="H9" s="14" t="n">
        <v>1566</v>
      </c>
      <c r="I9" s="14" t="n">
        <v>13940</v>
      </c>
      <c r="J9" s="15" t="n">
        <v>8.90166028097063</v>
      </c>
    </row>
    <row r="10" customFormat="false" ht="13.5" hidden="false" customHeight="false" outlineLevel="0" collapsed="false">
      <c r="A10" s="12" t="s">
        <v>67</v>
      </c>
      <c r="B10" s="27" t="s">
        <v>16</v>
      </c>
      <c r="C10" s="27" t="s">
        <v>42</v>
      </c>
      <c r="D10" s="13" t="n">
        <v>0.496527777777778</v>
      </c>
      <c r="E10" s="13" t="n">
        <v>0.569444444444444</v>
      </c>
      <c r="F10" s="12" t="s">
        <v>144</v>
      </c>
      <c r="G10" s="27" t="s">
        <v>68</v>
      </c>
      <c r="H10" s="14" t="n">
        <v>921</v>
      </c>
      <c r="I10" s="14" t="n">
        <v>7810</v>
      </c>
      <c r="J10" s="15" t="n">
        <v>8.47991313789359</v>
      </c>
    </row>
    <row r="11" customFormat="false" ht="13.5" hidden="false" customHeight="false" outlineLevel="0" collapsed="false">
      <c r="A11" s="12" t="s">
        <v>69</v>
      </c>
      <c r="B11" s="27" t="s">
        <v>16</v>
      </c>
      <c r="C11" s="27" t="s">
        <v>42</v>
      </c>
      <c r="D11" s="13" t="n">
        <v>0.496527777777778</v>
      </c>
      <c r="E11" s="13" t="n">
        <v>0.569444444444444</v>
      </c>
      <c r="F11" s="12" t="s">
        <v>144</v>
      </c>
      <c r="G11" s="27" t="s">
        <v>68</v>
      </c>
      <c r="H11" s="14" t="n">
        <v>921</v>
      </c>
      <c r="I11" s="14" t="n">
        <v>7410</v>
      </c>
      <c r="J11" s="15" t="n">
        <v>8.04560260586319</v>
      </c>
    </row>
    <row r="12" customFormat="false" ht="13.5" hidden="false" customHeight="false" outlineLevel="0" collapsed="false">
      <c r="A12" s="12" t="s">
        <v>70</v>
      </c>
      <c r="B12" s="27" t="s">
        <v>16</v>
      </c>
      <c r="C12" s="27" t="s">
        <v>42</v>
      </c>
      <c r="D12" s="13" t="n">
        <v>0.496527777777778</v>
      </c>
      <c r="E12" s="13" t="n">
        <v>0.569444444444444</v>
      </c>
      <c r="F12" s="12" t="s">
        <v>144</v>
      </c>
      <c r="G12" s="27" t="s">
        <v>68</v>
      </c>
      <c r="H12" s="14" t="n">
        <v>921</v>
      </c>
      <c r="I12" s="14" t="n">
        <v>7410</v>
      </c>
      <c r="J12" s="15" t="n">
        <v>8.04560260586319</v>
      </c>
    </row>
    <row r="13" customFormat="false" ht="13.5" hidden="false" customHeight="false" outlineLevel="0" collapsed="false">
      <c r="A13" s="12" t="s">
        <v>70</v>
      </c>
      <c r="B13" s="27" t="s">
        <v>26</v>
      </c>
      <c r="C13" s="27" t="s">
        <v>42</v>
      </c>
      <c r="D13" s="13" t="n">
        <v>0.503472222222222</v>
      </c>
      <c r="E13" s="13" t="n">
        <v>0.597222222222222</v>
      </c>
      <c r="F13" s="12" t="s">
        <v>140</v>
      </c>
      <c r="G13" s="27" t="s">
        <v>68</v>
      </c>
      <c r="H13" s="14" t="n">
        <v>1213</v>
      </c>
      <c r="I13" s="14" t="n">
        <v>10060</v>
      </c>
      <c r="J13" s="15" t="n">
        <v>8.29348722176422</v>
      </c>
    </row>
    <row r="14" customFormat="false" ht="13.5" hidden="false" customHeight="false" outlineLevel="0" collapsed="false">
      <c r="A14" s="12" t="s">
        <v>71</v>
      </c>
      <c r="B14" s="27" t="s">
        <v>16</v>
      </c>
      <c r="C14" s="27" t="s">
        <v>42</v>
      </c>
      <c r="D14" s="13" t="n">
        <v>0.496527777777778</v>
      </c>
      <c r="E14" s="13" t="n">
        <v>0.569444444444444</v>
      </c>
      <c r="F14" s="12" t="s">
        <v>144</v>
      </c>
      <c r="G14" s="27" t="s">
        <v>68</v>
      </c>
      <c r="H14" s="14" t="n">
        <v>921</v>
      </c>
      <c r="I14" s="14" t="n">
        <v>7410</v>
      </c>
      <c r="J14" s="15" t="n">
        <v>8.04560260586319</v>
      </c>
    </row>
    <row r="15" customFormat="false" ht="13.5" hidden="false" customHeight="false" outlineLevel="0" collapsed="false">
      <c r="A15" s="12" t="s">
        <v>71</v>
      </c>
      <c r="B15" s="27" t="s">
        <v>26</v>
      </c>
      <c r="C15" s="27" t="s">
        <v>42</v>
      </c>
      <c r="D15" s="13" t="n">
        <v>0.503472222222222</v>
      </c>
      <c r="E15" s="13" t="n">
        <v>0.597222222222222</v>
      </c>
      <c r="F15" s="12" t="s">
        <v>140</v>
      </c>
      <c r="G15" s="27" t="s">
        <v>68</v>
      </c>
      <c r="H15" s="14" t="n">
        <v>1213</v>
      </c>
      <c r="I15" s="14" t="n">
        <v>10060</v>
      </c>
      <c r="J15" s="15" t="n">
        <v>8.29348722176422</v>
      </c>
    </row>
    <row r="16" customFormat="false" ht="13.5" hidden="false" customHeight="false" outlineLevel="0" collapsed="false">
      <c r="A16" s="28" t="s">
        <v>162</v>
      </c>
      <c r="B16" s="29" t="s">
        <v>52</v>
      </c>
      <c r="C16" s="29" t="s">
        <v>48</v>
      </c>
      <c r="D16" s="30" t="n">
        <v>0.496527777777778</v>
      </c>
      <c r="E16" s="30" t="n">
        <v>0.569444444444444</v>
      </c>
      <c r="F16" s="28" t="s">
        <v>144</v>
      </c>
      <c r="G16" s="29" t="s">
        <v>74</v>
      </c>
      <c r="H16" s="31" t="n">
        <v>921</v>
      </c>
      <c r="I16" s="31" t="n">
        <v>7810</v>
      </c>
      <c r="J16" s="32" t="n">
        <v>8.47991313789359</v>
      </c>
    </row>
    <row r="17" customFormat="false" ht="13.5" hidden="false" customHeight="false" outlineLevel="0" collapsed="false">
      <c r="A17" s="12" t="s">
        <v>141</v>
      </c>
      <c r="B17" s="27" t="s">
        <v>16</v>
      </c>
      <c r="C17" s="27" t="s">
        <v>42</v>
      </c>
      <c r="D17" s="13" t="n">
        <v>0.496527777777778</v>
      </c>
      <c r="E17" s="13" t="n">
        <v>0.569444444444444</v>
      </c>
      <c r="F17" s="12" t="s">
        <v>144</v>
      </c>
      <c r="G17" s="27" t="s">
        <v>68</v>
      </c>
      <c r="H17" s="14" t="n">
        <v>921</v>
      </c>
      <c r="I17" s="14" t="n">
        <v>7410</v>
      </c>
      <c r="J17" s="15" t="n">
        <v>8.04560260586319</v>
      </c>
    </row>
    <row r="18" customFormat="false" ht="13.5" hidden="false" customHeight="false" outlineLevel="0" collapsed="false">
      <c r="A18" s="12" t="s">
        <v>141</v>
      </c>
      <c r="B18" s="27" t="s">
        <v>26</v>
      </c>
      <c r="C18" s="27" t="s">
        <v>42</v>
      </c>
      <c r="D18" s="13" t="n">
        <v>0.503472222222222</v>
      </c>
      <c r="E18" s="13" t="n">
        <v>0.597222222222222</v>
      </c>
      <c r="F18" s="12" t="s">
        <v>140</v>
      </c>
      <c r="G18" s="27" t="s">
        <v>68</v>
      </c>
      <c r="H18" s="14" t="n">
        <v>1213</v>
      </c>
      <c r="I18" s="14" t="n">
        <v>10060</v>
      </c>
      <c r="J18" s="15" t="n">
        <v>8.29348722176422</v>
      </c>
    </row>
    <row r="19" customFormat="false" ht="13.5" hidden="false" customHeight="false" outlineLevel="0" collapsed="false">
      <c r="A19" s="12" t="s">
        <v>142</v>
      </c>
      <c r="B19" s="27" t="s">
        <v>16</v>
      </c>
      <c r="C19" s="27" t="s">
        <v>42</v>
      </c>
      <c r="D19" s="13" t="n">
        <v>0.496527777777778</v>
      </c>
      <c r="E19" s="13" t="n">
        <v>0.569444444444444</v>
      </c>
      <c r="F19" s="12" t="s">
        <v>144</v>
      </c>
      <c r="G19" s="27" t="s">
        <v>68</v>
      </c>
      <c r="H19" s="14" t="n">
        <v>921</v>
      </c>
      <c r="I19" s="14" t="n">
        <v>7410</v>
      </c>
      <c r="J19" s="15" t="n">
        <v>8.04560260586319</v>
      </c>
    </row>
    <row r="20" customFormat="false" ht="13.5" hidden="false" customHeight="false" outlineLevel="0" collapsed="false">
      <c r="A20" s="12" t="s">
        <v>142</v>
      </c>
      <c r="B20" s="27" t="s">
        <v>26</v>
      </c>
      <c r="C20" s="27" t="s">
        <v>42</v>
      </c>
      <c r="D20" s="13" t="n">
        <v>0.503472222222222</v>
      </c>
      <c r="E20" s="13" t="n">
        <v>0.597222222222222</v>
      </c>
      <c r="F20" s="12" t="s">
        <v>140</v>
      </c>
      <c r="G20" s="27" t="s">
        <v>68</v>
      </c>
      <c r="H20" s="14" t="n">
        <v>1213</v>
      </c>
      <c r="I20" s="14" t="n">
        <v>10060</v>
      </c>
      <c r="J20" s="15" t="n">
        <v>8.29348722176422</v>
      </c>
    </row>
    <row r="21" customFormat="false" ht="13.5" hidden="false" customHeight="false" outlineLevel="0" collapsed="false">
      <c r="A21" s="12" t="s">
        <v>157</v>
      </c>
      <c r="B21" s="27" t="s">
        <v>16</v>
      </c>
      <c r="C21" s="27" t="s">
        <v>42</v>
      </c>
      <c r="D21" s="13" t="n">
        <v>0.496527777777778</v>
      </c>
      <c r="E21" s="13" t="n">
        <v>0.569444444444444</v>
      </c>
      <c r="F21" s="12" t="s">
        <v>144</v>
      </c>
      <c r="G21" s="27" t="s">
        <v>68</v>
      </c>
      <c r="H21" s="14" t="n">
        <v>921</v>
      </c>
      <c r="I21" s="14" t="n">
        <v>7410</v>
      </c>
      <c r="J21" s="15" t="n">
        <v>8.04560260586319</v>
      </c>
    </row>
    <row r="22" customFormat="false" ht="13.5" hidden="false" customHeight="false" outlineLevel="0" collapsed="false">
      <c r="A22" s="12" t="s">
        <v>157</v>
      </c>
      <c r="B22" s="27" t="s">
        <v>26</v>
      </c>
      <c r="C22" s="27" t="s">
        <v>42</v>
      </c>
      <c r="D22" s="13" t="n">
        <v>0.503472222222222</v>
      </c>
      <c r="E22" s="13" t="n">
        <v>0.597222222222222</v>
      </c>
      <c r="F22" s="12" t="s">
        <v>140</v>
      </c>
      <c r="G22" s="27" t="s">
        <v>68</v>
      </c>
      <c r="H22" s="14" t="n">
        <v>1213</v>
      </c>
      <c r="I22" s="14" t="n">
        <v>10060</v>
      </c>
      <c r="J22" s="15" t="n">
        <v>8.29348722176422</v>
      </c>
    </row>
    <row r="23" customFormat="false" ht="13.5" hidden="false" customHeight="false" outlineLevel="0" collapsed="false">
      <c r="A23" s="12" t="s">
        <v>76</v>
      </c>
      <c r="B23" s="27" t="s">
        <v>16</v>
      </c>
      <c r="C23" s="27" t="s">
        <v>42</v>
      </c>
      <c r="D23" s="13" t="n">
        <v>0.496527777777778</v>
      </c>
      <c r="E23" s="13" t="n">
        <v>0.569444444444444</v>
      </c>
      <c r="F23" s="12" t="s">
        <v>144</v>
      </c>
      <c r="G23" s="27" t="s">
        <v>68</v>
      </c>
      <c r="H23" s="14" t="n">
        <v>921</v>
      </c>
      <c r="I23" s="14" t="n">
        <v>7810</v>
      </c>
      <c r="J23" s="15" t="n">
        <v>8.47991313789359</v>
      </c>
    </row>
    <row r="24" customFormat="false" ht="13.5" hidden="false" customHeight="false" outlineLevel="0" collapsed="false">
      <c r="A24" s="28" t="s">
        <v>158</v>
      </c>
      <c r="B24" s="29" t="s">
        <v>52</v>
      </c>
      <c r="C24" s="29" t="s">
        <v>48</v>
      </c>
      <c r="D24" s="30" t="n">
        <v>0.496527777777778</v>
      </c>
      <c r="E24" s="30" t="n">
        <v>0.569444444444444</v>
      </c>
      <c r="F24" s="28" t="s">
        <v>144</v>
      </c>
      <c r="G24" s="29" t="s">
        <v>74</v>
      </c>
      <c r="H24" s="31" t="n">
        <v>921</v>
      </c>
      <c r="I24" s="31" t="n">
        <v>7810</v>
      </c>
      <c r="J24" s="32" t="n">
        <v>8.47991313789359</v>
      </c>
    </row>
    <row r="25" customFormat="false" ht="13.5" hidden="false" customHeight="false" outlineLevel="0" collapsed="false">
      <c r="A25" s="28" t="s">
        <v>78</v>
      </c>
      <c r="B25" s="29" t="s">
        <v>52</v>
      </c>
      <c r="C25" s="29" t="s">
        <v>48</v>
      </c>
      <c r="D25" s="30" t="n">
        <v>0.496527777777778</v>
      </c>
      <c r="E25" s="30" t="n">
        <v>0.569444444444444</v>
      </c>
      <c r="F25" s="28" t="s">
        <v>144</v>
      </c>
      <c r="G25" s="29" t="s">
        <v>74</v>
      </c>
      <c r="H25" s="31" t="n">
        <v>921</v>
      </c>
      <c r="I25" s="31" t="n">
        <v>7810</v>
      </c>
      <c r="J25" s="32" t="n">
        <v>8.47991313789359</v>
      </c>
    </row>
    <row r="26" customFormat="false" ht="13.5" hidden="false" customHeight="false" outlineLevel="0" collapsed="false">
      <c r="A26" s="12" t="s">
        <v>79</v>
      </c>
      <c r="B26" s="27" t="s">
        <v>16</v>
      </c>
      <c r="C26" s="27" t="s">
        <v>42</v>
      </c>
      <c r="D26" s="13" t="n">
        <v>0.496527777777778</v>
      </c>
      <c r="E26" s="13" t="n">
        <v>0.569444444444444</v>
      </c>
      <c r="F26" s="12" t="s">
        <v>144</v>
      </c>
      <c r="G26" s="27" t="s">
        <v>68</v>
      </c>
      <c r="H26" s="14" t="n">
        <v>921</v>
      </c>
      <c r="I26" s="14" t="n">
        <v>7410</v>
      </c>
      <c r="J26" s="15" t="n">
        <v>8.04560260586319</v>
      </c>
    </row>
    <row r="27" customFormat="false" ht="13.5" hidden="false" customHeight="false" outlineLevel="0" collapsed="false">
      <c r="A27" s="12" t="s">
        <v>80</v>
      </c>
      <c r="B27" s="27" t="s">
        <v>16</v>
      </c>
      <c r="C27" s="27" t="s">
        <v>42</v>
      </c>
      <c r="D27" s="13" t="n">
        <v>0.496527777777778</v>
      </c>
      <c r="E27" s="13" t="n">
        <v>0.569444444444444</v>
      </c>
      <c r="F27" s="12" t="s">
        <v>144</v>
      </c>
      <c r="G27" s="27" t="s">
        <v>68</v>
      </c>
      <c r="H27" s="14" t="n">
        <v>921</v>
      </c>
      <c r="I27" s="14" t="n">
        <v>7810</v>
      </c>
      <c r="J27" s="15" t="n">
        <v>8.47991313789359</v>
      </c>
    </row>
    <row r="28" customFormat="false" ht="13.5" hidden="false" customHeight="false" outlineLevel="0" collapsed="false">
      <c r="A28" s="22" t="s">
        <v>83</v>
      </c>
      <c r="B28" s="23"/>
      <c r="C28" s="23"/>
      <c r="D28" s="24"/>
      <c r="E28" s="24"/>
      <c r="F28" s="23"/>
      <c r="G28" s="23"/>
      <c r="H28" s="25"/>
      <c r="I28" s="25"/>
      <c r="J28" s="26"/>
    </row>
    <row r="29" customFormat="false" ht="13.5" hidden="false" customHeight="false" outlineLevel="0" collapsed="false">
      <c r="A29" s="12" t="s">
        <v>93</v>
      </c>
      <c r="B29" s="27" t="s">
        <v>16</v>
      </c>
      <c r="C29" s="27" t="s">
        <v>42</v>
      </c>
      <c r="D29" s="13" t="n">
        <v>0.496527777777778</v>
      </c>
      <c r="E29" s="13" t="n">
        <v>0.569444444444444</v>
      </c>
      <c r="F29" s="12" t="s">
        <v>144</v>
      </c>
      <c r="G29" s="27" t="s">
        <v>68</v>
      </c>
      <c r="H29" s="14" t="n">
        <v>921</v>
      </c>
      <c r="I29" s="14" t="n">
        <v>7910</v>
      </c>
      <c r="J29" s="15" t="n">
        <v>8.58849077090119</v>
      </c>
    </row>
    <row r="30" customFormat="false" ht="13.5" hidden="false" customHeight="false" outlineLevel="0" collapsed="false">
      <c r="A30" s="12" t="s">
        <v>93</v>
      </c>
      <c r="B30" s="27" t="s">
        <v>28</v>
      </c>
      <c r="C30" s="27" t="s">
        <v>42</v>
      </c>
      <c r="D30" s="13" t="n">
        <v>0.631944444444444</v>
      </c>
      <c r="E30" s="13" t="n">
        <v>0.732638888888889</v>
      </c>
      <c r="F30" s="12" t="s">
        <v>138</v>
      </c>
      <c r="G30" s="27" t="s">
        <v>68</v>
      </c>
      <c r="H30" s="14" t="n">
        <v>1566</v>
      </c>
      <c r="I30" s="14" t="n">
        <v>13940</v>
      </c>
      <c r="J30" s="15" t="n">
        <v>8.90166028097063</v>
      </c>
    </row>
    <row r="31" customFormat="false" ht="13.5" hidden="false" customHeight="false" outlineLevel="0" collapsed="false">
      <c r="A31" s="12" t="s">
        <v>94</v>
      </c>
      <c r="B31" s="27" t="s">
        <v>16</v>
      </c>
      <c r="C31" s="27" t="s">
        <v>42</v>
      </c>
      <c r="D31" s="13" t="n">
        <v>0.496527777777778</v>
      </c>
      <c r="E31" s="13" t="n">
        <v>0.569444444444444</v>
      </c>
      <c r="F31" s="12" t="s">
        <v>144</v>
      </c>
      <c r="G31" s="27" t="s">
        <v>68</v>
      </c>
      <c r="H31" s="14" t="n">
        <v>921</v>
      </c>
      <c r="I31" s="14" t="n">
        <v>8210</v>
      </c>
      <c r="J31" s="15" t="n">
        <v>8.914223669924</v>
      </c>
    </row>
    <row r="32" customFormat="false" ht="13.5" hidden="false" customHeight="false" outlineLevel="0" collapsed="false">
      <c r="A32" s="12" t="s">
        <v>94</v>
      </c>
      <c r="B32" s="27" t="s">
        <v>26</v>
      </c>
      <c r="C32" s="27" t="s">
        <v>42</v>
      </c>
      <c r="D32" s="13" t="n">
        <v>0.503472222222222</v>
      </c>
      <c r="E32" s="13" t="n">
        <v>0.597222222222222</v>
      </c>
      <c r="F32" s="12" t="s">
        <v>140</v>
      </c>
      <c r="G32" s="27" t="s">
        <v>68</v>
      </c>
      <c r="H32" s="14" t="n">
        <v>1213</v>
      </c>
      <c r="I32" s="14" t="n">
        <v>10060</v>
      </c>
      <c r="J32" s="15" t="n">
        <v>8.29348722176422</v>
      </c>
    </row>
    <row r="33" customFormat="false" ht="13.5" hidden="false" customHeight="false" outlineLevel="0" collapsed="false">
      <c r="A33" s="12" t="s">
        <v>94</v>
      </c>
      <c r="B33" s="27" t="s">
        <v>28</v>
      </c>
      <c r="C33" s="27" t="s">
        <v>42</v>
      </c>
      <c r="D33" s="13" t="n">
        <v>0.631944444444444</v>
      </c>
      <c r="E33" s="13" t="n">
        <v>0.732638888888889</v>
      </c>
      <c r="F33" s="12" t="s">
        <v>138</v>
      </c>
      <c r="G33" s="27" t="s">
        <v>68</v>
      </c>
      <c r="H33" s="14" t="n">
        <v>1566</v>
      </c>
      <c r="I33" s="14" t="n">
        <v>13940</v>
      </c>
      <c r="J33" s="15" t="n">
        <v>8.90166028097063</v>
      </c>
    </row>
    <row r="34" customFormat="false" ht="13.5" hidden="false" customHeight="false" outlineLevel="0" collapsed="false">
      <c r="A34" s="12" t="s">
        <v>95</v>
      </c>
      <c r="B34" s="27" t="s">
        <v>16</v>
      </c>
      <c r="C34" s="27" t="s">
        <v>42</v>
      </c>
      <c r="D34" s="13" t="n">
        <v>0.496527777777778</v>
      </c>
      <c r="E34" s="13" t="n">
        <v>0.569444444444444</v>
      </c>
      <c r="F34" s="12" t="s">
        <v>144</v>
      </c>
      <c r="G34" s="27" t="s">
        <v>68</v>
      </c>
      <c r="H34" s="14" t="n">
        <v>921</v>
      </c>
      <c r="I34" s="14" t="n">
        <v>7610</v>
      </c>
      <c r="J34" s="15" t="n">
        <v>8.26275787187839</v>
      </c>
    </row>
    <row r="35" customFormat="false" ht="13.5" hidden="false" customHeight="false" outlineLevel="0" collapsed="false">
      <c r="A35" s="12" t="s">
        <v>95</v>
      </c>
      <c r="B35" s="27" t="s">
        <v>26</v>
      </c>
      <c r="C35" s="27" t="s">
        <v>42</v>
      </c>
      <c r="D35" s="13" t="n">
        <v>0.503472222222222</v>
      </c>
      <c r="E35" s="13" t="n">
        <v>0.597222222222222</v>
      </c>
      <c r="F35" s="12" t="s">
        <v>140</v>
      </c>
      <c r="G35" s="27" t="s">
        <v>68</v>
      </c>
      <c r="H35" s="14" t="n">
        <v>1213</v>
      </c>
      <c r="I35" s="14" t="n">
        <v>10060</v>
      </c>
      <c r="J35" s="15" t="n">
        <v>8.29348722176422</v>
      </c>
    </row>
    <row r="36" customFormat="false" ht="13.5" hidden="false" customHeight="false" outlineLevel="0" collapsed="false">
      <c r="A36" s="12" t="s">
        <v>95</v>
      </c>
      <c r="B36" s="27" t="s">
        <v>26</v>
      </c>
      <c r="C36" s="27" t="s">
        <v>42</v>
      </c>
      <c r="D36" s="13" t="n">
        <v>0.579861111111111</v>
      </c>
      <c r="E36" s="13" t="n">
        <v>0.670138888888889</v>
      </c>
      <c r="F36" s="12" t="s">
        <v>159</v>
      </c>
      <c r="G36" s="27" t="s">
        <v>68</v>
      </c>
      <c r="H36" s="14" t="n">
        <v>1213</v>
      </c>
      <c r="I36" s="14" t="n">
        <v>10060</v>
      </c>
      <c r="J36" s="15" t="n">
        <v>8.29348722176422</v>
      </c>
    </row>
    <row r="37" customFormat="false" ht="13.5" hidden="false" customHeight="false" outlineLevel="0" collapsed="false">
      <c r="A37" s="12" t="s">
        <v>95</v>
      </c>
      <c r="B37" s="27" t="s">
        <v>28</v>
      </c>
      <c r="C37" s="27" t="s">
        <v>42</v>
      </c>
      <c r="D37" s="13" t="n">
        <v>0.631944444444444</v>
      </c>
      <c r="E37" s="13" t="n">
        <v>0.732638888888889</v>
      </c>
      <c r="F37" s="12" t="s">
        <v>138</v>
      </c>
      <c r="G37" s="27" t="s">
        <v>68</v>
      </c>
      <c r="H37" s="14" t="n">
        <v>1566</v>
      </c>
      <c r="I37" s="14" t="n">
        <v>13940</v>
      </c>
      <c r="J37" s="15" t="n">
        <v>8.90166028097063</v>
      </c>
    </row>
    <row r="38" customFormat="false" ht="13.5" hidden="false" customHeight="false" outlineLevel="0" collapsed="false">
      <c r="A38" s="12" t="s">
        <v>96</v>
      </c>
      <c r="B38" s="27" t="s">
        <v>16</v>
      </c>
      <c r="C38" s="27" t="s">
        <v>42</v>
      </c>
      <c r="D38" s="13" t="n">
        <v>0.496527777777778</v>
      </c>
      <c r="E38" s="13" t="n">
        <v>0.569444444444444</v>
      </c>
      <c r="F38" s="12" t="s">
        <v>144</v>
      </c>
      <c r="G38" s="27" t="s">
        <v>68</v>
      </c>
      <c r="H38" s="14" t="n">
        <v>921</v>
      </c>
      <c r="I38" s="14" t="n">
        <v>7610</v>
      </c>
      <c r="J38" s="15" t="n">
        <v>8.26275787187839</v>
      </c>
    </row>
    <row r="39" customFormat="false" ht="13.5" hidden="false" customHeight="false" outlineLevel="0" collapsed="false">
      <c r="A39" s="12" t="s">
        <v>96</v>
      </c>
      <c r="B39" s="27" t="s">
        <v>26</v>
      </c>
      <c r="C39" s="27" t="s">
        <v>42</v>
      </c>
      <c r="D39" s="13" t="n">
        <v>0.503472222222222</v>
      </c>
      <c r="E39" s="13" t="n">
        <v>0.597222222222222</v>
      </c>
      <c r="F39" s="12" t="s">
        <v>140</v>
      </c>
      <c r="G39" s="27" t="s">
        <v>68</v>
      </c>
      <c r="H39" s="14" t="n">
        <v>1213</v>
      </c>
      <c r="I39" s="14" t="n">
        <v>10060</v>
      </c>
      <c r="J39" s="15" t="n">
        <v>8.29348722176422</v>
      </c>
    </row>
    <row r="40" customFormat="false" ht="13.5" hidden="false" customHeight="false" outlineLevel="0" collapsed="false">
      <c r="A40" s="12" t="s">
        <v>96</v>
      </c>
      <c r="B40" s="27" t="s">
        <v>28</v>
      </c>
      <c r="C40" s="27" t="s">
        <v>42</v>
      </c>
      <c r="D40" s="13" t="n">
        <v>0.631944444444444</v>
      </c>
      <c r="E40" s="13" t="n">
        <v>0.732638888888889</v>
      </c>
      <c r="F40" s="12" t="s">
        <v>138</v>
      </c>
      <c r="G40" s="27" t="s">
        <v>68</v>
      </c>
      <c r="H40" s="14" t="n">
        <v>1566</v>
      </c>
      <c r="I40" s="14" t="n">
        <v>13940</v>
      </c>
      <c r="J40" s="15" t="n">
        <v>8.90166028097063</v>
      </c>
    </row>
    <row r="41" customFormat="false" ht="13.5" hidden="false" customHeight="false" outlineLevel="0" collapsed="false">
      <c r="A41" s="12" t="s">
        <v>97</v>
      </c>
      <c r="B41" s="27" t="s">
        <v>16</v>
      </c>
      <c r="C41" s="27" t="s">
        <v>42</v>
      </c>
      <c r="D41" s="13" t="n">
        <v>0.496527777777778</v>
      </c>
      <c r="E41" s="13" t="n">
        <v>0.569444444444444</v>
      </c>
      <c r="F41" s="12" t="s">
        <v>144</v>
      </c>
      <c r="G41" s="27" t="s">
        <v>68</v>
      </c>
      <c r="H41" s="14" t="n">
        <v>921</v>
      </c>
      <c r="I41" s="14" t="n">
        <v>7910</v>
      </c>
      <c r="J41" s="15" t="n">
        <v>8.58849077090119</v>
      </c>
    </row>
    <row r="42" customFormat="false" ht="13.5" hidden="false" customHeight="false" outlineLevel="0" collapsed="false">
      <c r="A42" s="12" t="s">
        <v>97</v>
      </c>
      <c r="B42" s="27" t="s">
        <v>28</v>
      </c>
      <c r="C42" s="27" t="s">
        <v>42</v>
      </c>
      <c r="D42" s="13" t="n">
        <v>0.631944444444444</v>
      </c>
      <c r="E42" s="13" t="n">
        <v>0.732638888888889</v>
      </c>
      <c r="F42" s="12" t="s">
        <v>138</v>
      </c>
      <c r="G42" s="27" t="s">
        <v>68</v>
      </c>
      <c r="H42" s="14" t="n">
        <v>1566</v>
      </c>
      <c r="I42" s="14" t="n">
        <v>13940</v>
      </c>
      <c r="J42" s="15" t="n">
        <v>8.90166028097063</v>
      </c>
    </row>
    <row r="43" customFormat="false" ht="13.5" hidden="false" customHeight="false" outlineLevel="0" collapsed="false">
      <c r="A43" s="28" t="s">
        <v>98</v>
      </c>
      <c r="B43" s="29" t="s">
        <v>52</v>
      </c>
      <c r="C43" s="29" t="s">
        <v>48</v>
      </c>
      <c r="D43" s="30" t="n">
        <v>0.496527777777778</v>
      </c>
      <c r="E43" s="30" t="n">
        <v>0.569444444444444</v>
      </c>
      <c r="F43" s="28" t="s">
        <v>144</v>
      </c>
      <c r="G43" s="29" t="s">
        <v>74</v>
      </c>
      <c r="H43" s="31" t="n">
        <v>921</v>
      </c>
      <c r="I43" s="31" t="n">
        <v>7910</v>
      </c>
      <c r="J43" s="32" t="n">
        <v>8.58849077090119</v>
      </c>
    </row>
    <row r="44" customFormat="false" ht="13.5" hidden="false" customHeight="false" outlineLevel="0" collapsed="false">
      <c r="A44" s="28" t="s">
        <v>98</v>
      </c>
      <c r="B44" s="29" t="s">
        <v>28</v>
      </c>
      <c r="C44" s="29" t="s">
        <v>48</v>
      </c>
      <c r="D44" s="30" t="n">
        <v>0.631944444444444</v>
      </c>
      <c r="E44" s="30" t="n">
        <v>0.732638888888889</v>
      </c>
      <c r="F44" s="28" t="s">
        <v>138</v>
      </c>
      <c r="G44" s="29" t="s">
        <v>74</v>
      </c>
      <c r="H44" s="31" t="n">
        <v>1566</v>
      </c>
      <c r="I44" s="31" t="n">
        <v>14040</v>
      </c>
      <c r="J44" s="32" t="n">
        <v>8.96551724137931</v>
      </c>
    </row>
    <row r="45" customFormat="false" ht="13.5" hidden="false" customHeight="false" outlineLevel="0" collapsed="false">
      <c r="A45" s="12" t="s">
        <v>101</v>
      </c>
      <c r="B45" s="27" t="s">
        <v>16</v>
      </c>
      <c r="C45" s="27" t="s">
        <v>42</v>
      </c>
      <c r="D45" s="13" t="n">
        <v>0.496527777777778</v>
      </c>
      <c r="E45" s="13" t="n">
        <v>0.569444444444444</v>
      </c>
      <c r="F45" s="12" t="s">
        <v>144</v>
      </c>
      <c r="G45" s="27" t="s">
        <v>68</v>
      </c>
      <c r="H45" s="14" t="n">
        <v>921</v>
      </c>
      <c r="I45" s="14" t="n">
        <v>7410</v>
      </c>
      <c r="J45" s="15" t="n">
        <v>8.04560260586319</v>
      </c>
    </row>
    <row r="46" customFormat="false" ht="13.5" hidden="false" customHeight="false" outlineLevel="0" collapsed="false">
      <c r="A46" s="12" t="s">
        <v>101</v>
      </c>
      <c r="B46" s="27" t="s">
        <v>26</v>
      </c>
      <c r="C46" s="27" t="s">
        <v>42</v>
      </c>
      <c r="D46" s="13" t="n">
        <v>0.503472222222222</v>
      </c>
      <c r="E46" s="13" t="n">
        <v>0.597222222222222</v>
      </c>
      <c r="F46" s="12" t="s">
        <v>140</v>
      </c>
      <c r="G46" s="27" t="s">
        <v>68</v>
      </c>
      <c r="H46" s="14" t="n">
        <v>1213</v>
      </c>
      <c r="I46" s="14" t="n">
        <v>10060</v>
      </c>
      <c r="J46" s="15" t="n">
        <v>8.29348722176422</v>
      </c>
    </row>
    <row r="47" customFormat="false" ht="13.5" hidden="false" customHeight="false" outlineLevel="0" collapsed="false">
      <c r="A47" s="12" t="s">
        <v>101</v>
      </c>
      <c r="B47" s="27" t="s">
        <v>28</v>
      </c>
      <c r="C47" s="27" t="s">
        <v>42</v>
      </c>
      <c r="D47" s="13" t="n">
        <v>0.631944444444444</v>
      </c>
      <c r="E47" s="13" t="n">
        <v>0.732638888888889</v>
      </c>
      <c r="F47" s="12" t="s">
        <v>138</v>
      </c>
      <c r="G47" s="27" t="s">
        <v>68</v>
      </c>
      <c r="H47" s="14" t="n">
        <v>1566</v>
      </c>
      <c r="I47" s="14" t="n">
        <v>13940</v>
      </c>
      <c r="J47" s="15" t="n">
        <v>8.90166028097063</v>
      </c>
    </row>
    <row r="48" customFormat="false" ht="13.5" hidden="false" customHeight="false" outlineLevel="0" collapsed="false">
      <c r="A48" s="12" t="s">
        <v>102</v>
      </c>
      <c r="B48" s="27" t="s">
        <v>16</v>
      </c>
      <c r="C48" s="27" t="s">
        <v>42</v>
      </c>
      <c r="D48" s="13" t="n">
        <v>0.496527777777778</v>
      </c>
      <c r="E48" s="13" t="n">
        <v>0.569444444444444</v>
      </c>
      <c r="F48" s="12" t="s">
        <v>144</v>
      </c>
      <c r="G48" s="27" t="s">
        <v>68</v>
      </c>
      <c r="H48" s="14" t="n">
        <v>921</v>
      </c>
      <c r="I48" s="14" t="n">
        <v>7410</v>
      </c>
      <c r="J48" s="15" t="n">
        <v>8.04560260586319</v>
      </c>
    </row>
    <row r="49" customFormat="false" ht="13.5" hidden="false" customHeight="false" outlineLevel="0" collapsed="false">
      <c r="A49" s="12" t="s">
        <v>102</v>
      </c>
      <c r="B49" s="27" t="s">
        <v>26</v>
      </c>
      <c r="C49" s="27" t="s">
        <v>42</v>
      </c>
      <c r="D49" s="13" t="n">
        <v>0.503472222222222</v>
      </c>
      <c r="E49" s="13" t="n">
        <v>0.597222222222222</v>
      </c>
      <c r="F49" s="12" t="s">
        <v>140</v>
      </c>
      <c r="G49" s="27" t="s">
        <v>68</v>
      </c>
      <c r="H49" s="14" t="n">
        <v>1213</v>
      </c>
      <c r="I49" s="14" t="n">
        <v>10060</v>
      </c>
      <c r="J49" s="15" t="n">
        <v>8.29348722176422</v>
      </c>
    </row>
    <row r="50" customFormat="false" ht="13.5" hidden="false" customHeight="false" outlineLevel="0" collapsed="false">
      <c r="A50" s="12" t="s">
        <v>102</v>
      </c>
      <c r="B50" s="27" t="s">
        <v>28</v>
      </c>
      <c r="C50" s="27" t="s">
        <v>42</v>
      </c>
      <c r="D50" s="13" t="n">
        <v>0.631944444444444</v>
      </c>
      <c r="E50" s="13" t="n">
        <v>0.732638888888889</v>
      </c>
      <c r="F50" s="12" t="s">
        <v>138</v>
      </c>
      <c r="G50" s="27" t="s">
        <v>68</v>
      </c>
      <c r="H50" s="14" t="n">
        <v>1566</v>
      </c>
      <c r="I50" s="14" t="n">
        <v>13940</v>
      </c>
      <c r="J50" s="15" t="n">
        <v>8.90166028097063</v>
      </c>
    </row>
    <row r="51" customFormat="false" ht="13.5" hidden="false" customHeight="false" outlineLevel="0" collapsed="false">
      <c r="A51" s="12" t="s">
        <v>103</v>
      </c>
      <c r="B51" s="27" t="s">
        <v>26</v>
      </c>
      <c r="C51" s="27" t="s">
        <v>42</v>
      </c>
      <c r="D51" s="13" t="n">
        <v>0.503472222222222</v>
      </c>
      <c r="E51" s="13" t="n">
        <v>0.597222222222222</v>
      </c>
      <c r="F51" s="12" t="s">
        <v>140</v>
      </c>
      <c r="G51" s="27" t="s">
        <v>68</v>
      </c>
      <c r="H51" s="14" t="n">
        <v>1213</v>
      </c>
      <c r="I51" s="14" t="n">
        <v>10060</v>
      </c>
      <c r="J51" s="15" t="n">
        <v>8.29348722176422</v>
      </c>
    </row>
    <row r="52" customFormat="false" ht="13.5" hidden="false" customHeight="false" outlineLevel="0" collapsed="false">
      <c r="A52" s="12" t="s">
        <v>103</v>
      </c>
      <c r="B52" s="27" t="s">
        <v>28</v>
      </c>
      <c r="C52" s="27" t="s">
        <v>42</v>
      </c>
      <c r="D52" s="13" t="n">
        <v>0.631944444444444</v>
      </c>
      <c r="E52" s="13" t="n">
        <v>0.732638888888889</v>
      </c>
      <c r="F52" s="12" t="s">
        <v>138</v>
      </c>
      <c r="G52" s="27" t="s">
        <v>68</v>
      </c>
      <c r="H52" s="14" t="n">
        <v>1566</v>
      </c>
      <c r="I52" s="14" t="n">
        <v>13940</v>
      </c>
      <c r="J52" s="15" t="n">
        <v>8.90166028097063</v>
      </c>
    </row>
    <row r="53" customFormat="false" ht="13.5" hidden="false" customHeight="false" outlineLevel="0" collapsed="false">
      <c r="A53" s="12" t="s">
        <v>104</v>
      </c>
      <c r="B53" s="27" t="s">
        <v>28</v>
      </c>
      <c r="C53" s="27" t="s">
        <v>42</v>
      </c>
      <c r="D53" s="13" t="n">
        <v>0.631944444444444</v>
      </c>
      <c r="E53" s="13" t="n">
        <v>0.732638888888889</v>
      </c>
      <c r="F53" s="12" t="s">
        <v>138</v>
      </c>
      <c r="G53" s="27" t="s">
        <v>68</v>
      </c>
      <c r="H53" s="14" t="n">
        <v>1566</v>
      </c>
      <c r="I53" s="14" t="n">
        <v>13940</v>
      </c>
      <c r="J53" s="15" t="n">
        <v>8.90166028097063</v>
      </c>
    </row>
    <row r="54" customFormat="false" ht="13.5" hidden="false" customHeight="false" outlineLevel="0" collapsed="false">
      <c r="A54" s="28" t="s">
        <v>105</v>
      </c>
      <c r="B54" s="29" t="s">
        <v>52</v>
      </c>
      <c r="C54" s="29" t="s">
        <v>48</v>
      </c>
      <c r="D54" s="30" t="n">
        <v>0.496527777777778</v>
      </c>
      <c r="E54" s="30" t="n">
        <v>0.569444444444444</v>
      </c>
      <c r="F54" s="28" t="s">
        <v>144</v>
      </c>
      <c r="G54" s="29" t="s">
        <v>74</v>
      </c>
      <c r="H54" s="31" t="n">
        <v>921</v>
      </c>
      <c r="I54" s="31" t="n">
        <v>7910</v>
      </c>
      <c r="J54" s="32" t="n">
        <v>8.58849077090119</v>
      </c>
    </row>
    <row r="55" customFormat="false" ht="13.5" hidden="false" customHeight="false" outlineLevel="0" collapsed="false">
      <c r="A55" s="28" t="s">
        <v>105</v>
      </c>
      <c r="B55" s="29" t="s">
        <v>28</v>
      </c>
      <c r="C55" s="29" t="s">
        <v>48</v>
      </c>
      <c r="D55" s="30" t="n">
        <v>0.631944444444444</v>
      </c>
      <c r="E55" s="30" t="n">
        <v>0.732638888888889</v>
      </c>
      <c r="F55" s="28" t="s">
        <v>138</v>
      </c>
      <c r="G55" s="29" t="s">
        <v>74</v>
      </c>
      <c r="H55" s="31" t="n">
        <v>1566</v>
      </c>
      <c r="I55" s="31" t="n">
        <v>14040</v>
      </c>
      <c r="J55" s="32" t="n">
        <v>8.96551724137931</v>
      </c>
    </row>
    <row r="56" customFormat="false" ht="13.5" hidden="false" customHeight="false" outlineLevel="0" collapsed="false">
      <c r="A56" s="12" t="s">
        <v>107</v>
      </c>
      <c r="B56" s="27" t="s">
        <v>28</v>
      </c>
      <c r="C56" s="27" t="s">
        <v>42</v>
      </c>
      <c r="D56" s="13" t="n">
        <v>0.631944444444444</v>
      </c>
      <c r="E56" s="13" t="n">
        <v>0.732638888888889</v>
      </c>
      <c r="F56" s="12" t="s">
        <v>138</v>
      </c>
      <c r="G56" s="27" t="s">
        <v>68</v>
      </c>
      <c r="H56" s="14" t="n">
        <v>1566</v>
      </c>
      <c r="I56" s="14" t="n">
        <v>13940</v>
      </c>
      <c r="J56" s="15" t="n">
        <v>8.90166028097063</v>
      </c>
    </row>
    <row r="57" customFormat="false" ht="13.5" hidden="false" customHeight="false" outlineLevel="0" collapsed="false">
      <c r="A57" s="12" t="s">
        <v>108</v>
      </c>
      <c r="B57" s="27" t="s">
        <v>16</v>
      </c>
      <c r="C57" s="27" t="s">
        <v>42</v>
      </c>
      <c r="D57" s="13" t="n">
        <v>0.496527777777778</v>
      </c>
      <c r="E57" s="13" t="n">
        <v>0.569444444444444</v>
      </c>
      <c r="F57" s="12" t="s">
        <v>144</v>
      </c>
      <c r="G57" s="27" t="s">
        <v>68</v>
      </c>
      <c r="H57" s="14" t="n">
        <v>921</v>
      </c>
      <c r="I57" s="14" t="n">
        <v>7410</v>
      </c>
      <c r="J57" s="15" t="n">
        <v>8.04560260586319</v>
      </c>
    </row>
    <row r="58" customFormat="false" ht="13.5" hidden="false" customHeight="false" outlineLevel="0" collapsed="false">
      <c r="A58" s="12" t="s">
        <v>108</v>
      </c>
      <c r="B58" s="27" t="s">
        <v>26</v>
      </c>
      <c r="C58" s="27" t="s">
        <v>42</v>
      </c>
      <c r="D58" s="13" t="n">
        <v>0.503472222222222</v>
      </c>
      <c r="E58" s="13" t="n">
        <v>0.597222222222222</v>
      </c>
      <c r="F58" s="12" t="s">
        <v>140</v>
      </c>
      <c r="G58" s="27" t="s">
        <v>68</v>
      </c>
      <c r="H58" s="14" t="n">
        <v>1213</v>
      </c>
      <c r="I58" s="14" t="n">
        <v>10060</v>
      </c>
      <c r="J58" s="15" t="n">
        <v>8.29348722176422</v>
      </c>
    </row>
    <row r="59" customFormat="false" ht="13.5" hidden="false" customHeight="false" outlineLevel="0" collapsed="false">
      <c r="A59" s="12" t="s">
        <v>108</v>
      </c>
      <c r="B59" s="27" t="s">
        <v>28</v>
      </c>
      <c r="C59" s="27" t="s">
        <v>42</v>
      </c>
      <c r="D59" s="13" t="n">
        <v>0.631944444444444</v>
      </c>
      <c r="E59" s="13" t="n">
        <v>0.732638888888889</v>
      </c>
      <c r="F59" s="12" t="s">
        <v>138</v>
      </c>
      <c r="G59" s="27" t="s">
        <v>68</v>
      </c>
      <c r="H59" s="14" t="n">
        <v>1566</v>
      </c>
      <c r="I59" s="14" t="n">
        <v>13940</v>
      </c>
      <c r="J59" s="15" t="n">
        <v>8.90166028097063</v>
      </c>
    </row>
    <row r="60" customFormat="false" ht="13.5" hidden="false" customHeight="false" outlineLevel="0" collapsed="false">
      <c r="A60" s="22" t="s">
        <v>109</v>
      </c>
      <c r="B60" s="23"/>
      <c r="C60" s="23"/>
      <c r="D60" s="24"/>
      <c r="E60" s="24"/>
      <c r="F60" s="23"/>
      <c r="G60" s="23"/>
      <c r="H60" s="25"/>
      <c r="I60" s="25"/>
      <c r="J60" s="26"/>
    </row>
    <row r="61" customFormat="false" ht="13.5" hidden="false" customHeight="false" outlineLevel="0" collapsed="false">
      <c r="A61" s="12" t="s">
        <v>111</v>
      </c>
      <c r="B61" s="27" t="s">
        <v>16</v>
      </c>
      <c r="C61" s="27" t="s">
        <v>42</v>
      </c>
      <c r="D61" s="13" t="n">
        <v>0.496527777777778</v>
      </c>
      <c r="E61" s="13" t="n">
        <v>0.569444444444444</v>
      </c>
      <c r="F61" s="12" t="s">
        <v>144</v>
      </c>
      <c r="G61" s="27" t="s">
        <v>68</v>
      </c>
      <c r="H61" s="14" t="n">
        <v>921</v>
      </c>
      <c r="I61" s="14" t="n">
        <v>7810</v>
      </c>
      <c r="J61" s="15" t="n">
        <v>8.47991313789359</v>
      </c>
    </row>
    <row r="62" customFormat="false" ht="13.5" hidden="false" customHeight="false" outlineLevel="0" collapsed="false">
      <c r="A62" s="12" t="s">
        <v>111</v>
      </c>
      <c r="B62" s="27" t="s">
        <v>26</v>
      </c>
      <c r="C62" s="27" t="s">
        <v>42</v>
      </c>
      <c r="D62" s="13" t="n">
        <v>0.503472222222222</v>
      </c>
      <c r="E62" s="13" t="n">
        <v>0.597222222222222</v>
      </c>
      <c r="F62" s="12" t="s">
        <v>140</v>
      </c>
      <c r="G62" s="27" t="s">
        <v>68</v>
      </c>
      <c r="H62" s="14" t="n">
        <v>1213</v>
      </c>
      <c r="I62" s="14" t="n">
        <v>10060</v>
      </c>
      <c r="J62" s="15" t="n">
        <v>8.29348722176422</v>
      </c>
    </row>
    <row r="63" customFormat="false" ht="13.5" hidden="false" customHeight="false" outlineLevel="0" collapsed="false">
      <c r="A63" s="12" t="s">
        <v>112</v>
      </c>
      <c r="B63" s="27" t="s">
        <v>16</v>
      </c>
      <c r="C63" s="27" t="s">
        <v>42</v>
      </c>
      <c r="D63" s="13" t="n">
        <v>0.496527777777778</v>
      </c>
      <c r="E63" s="13" t="n">
        <v>0.569444444444444</v>
      </c>
      <c r="F63" s="12" t="s">
        <v>144</v>
      </c>
      <c r="G63" s="27" t="s">
        <v>68</v>
      </c>
      <c r="H63" s="14" t="n">
        <v>921</v>
      </c>
      <c r="I63" s="14" t="n">
        <v>7810</v>
      </c>
      <c r="J63" s="15" t="n">
        <v>8.47991313789359</v>
      </c>
    </row>
    <row r="64" customFormat="false" ht="13.5" hidden="false" customHeight="false" outlineLevel="0" collapsed="false">
      <c r="A64" s="12" t="s">
        <v>112</v>
      </c>
      <c r="B64" s="27" t="s">
        <v>26</v>
      </c>
      <c r="C64" s="27" t="s">
        <v>42</v>
      </c>
      <c r="D64" s="13" t="n">
        <v>0.503472222222222</v>
      </c>
      <c r="E64" s="13" t="n">
        <v>0.597222222222222</v>
      </c>
      <c r="F64" s="12" t="s">
        <v>140</v>
      </c>
      <c r="G64" s="27" t="s">
        <v>68</v>
      </c>
      <c r="H64" s="14" t="n">
        <v>1213</v>
      </c>
      <c r="I64" s="14" t="n">
        <v>10060</v>
      </c>
      <c r="J64" s="15" t="n">
        <v>8.29348722176422</v>
      </c>
    </row>
    <row r="65" customFormat="false" ht="13.5" hidden="false" customHeight="false" outlineLevel="0" collapsed="false">
      <c r="A65" s="12" t="s">
        <v>113</v>
      </c>
      <c r="B65" s="27" t="s">
        <v>16</v>
      </c>
      <c r="C65" s="27" t="s">
        <v>42</v>
      </c>
      <c r="D65" s="13" t="n">
        <v>0.496527777777778</v>
      </c>
      <c r="E65" s="13" t="n">
        <v>0.569444444444444</v>
      </c>
      <c r="F65" s="12" t="s">
        <v>144</v>
      </c>
      <c r="G65" s="27" t="s">
        <v>68</v>
      </c>
      <c r="H65" s="14" t="n">
        <v>921</v>
      </c>
      <c r="I65" s="14" t="n">
        <v>7810</v>
      </c>
      <c r="J65" s="15" t="n">
        <v>8.47991313789359</v>
      </c>
    </row>
    <row r="66" customFormat="false" ht="13.5" hidden="false" customHeight="false" outlineLevel="0" collapsed="false">
      <c r="A66" s="12" t="s">
        <v>113</v>
      </c>
      <c r="B66" s="27" t="s">
        <v>26</v>
      </c>
      <c r="C66" s="27" t="s">
        <v>42</v>
      </c>
      <c r="D66" s="13" t="n">
        <v>0.503472222222222</v>
      </c>
      <c r="E66" s="13" t="n">
        <v>0.597222222222222</v>
      </c>
      <c r="F66" s="12" t="s">
        <v>140</v>
      </c>
      <c r="G66" s="27" t="s">
        <v>68</v>
      </c>
      <c r="H66" s="14" t="n">
        <v>1213</v>
      </c>
      <c r="I66" s="14" t="n">
        <v>10060</v>
      </c>
      <c r="J66" s="15" t="n">
        <v>8.29348722176422</v>
      </c>
    </row>
    <row r="67" customFormat="false" ht="13.5" hidden="false" customHeight="false" outlineLevel="0" collapsed="false">
      <c r="A67" s="12" t="s">
        <v>114</v>
      </c>
      <c r="B67" s="27" t="s">
        <v>16</v>
      </c>
      <c r="C67" s="27" t="s">
        <v>42</v>
      </c>
      <c r="D67" s="13" t="n">
        <v>0.496527777777778</v>
      </c>
      <c r="E67" s="13" t="n">
        <v>0.569444444444444</v>
      </c>
      <c r="F67" s="12" t="s">
        <v>144</v>
      </c>
      <c r="G67" s="27" t="s">
        <v>68</v>
      </c>
      <c r="H67" s="14" t="n">
        <v>921</v>
      </c>
      <c r="I67" s="14" t="n">
        <v>7810</v>
      </c>
      <c r="J67" s="15" t="n">
        <v>8.47991313789359</v>
      </c>
    </row>
    <row r="68" customFormat="false" ht="13.5" hidden="false" customHeight="false" outlineLevel="0" collapsed="false">
      <c r="A68" s="28" t="s">
        <v>161</v>
      </c>
      <c r="B68" s="29" t="s">
        <v>52</v>
      </c>
      <c r="C68" s="29" t="s">
        <v>48</v>
      </c>
      <c r="D68" s="30" t="n">
        <v>0.496527777777778</v>
      </c>
      <c r="E68" s="30" t="n">
        <v>0.569444444444444</v>
      </c>
      <c r="F68" s="28" t="s">
        <v>144</v>
      </c>
      <c r="G68" s="29" t="s">
        <v>74</v>
      </c>
      <c r="H68" s="31" t="n">
        <v>921</v>
      </c>
      <c r="I68" s="31" t="n">
        <v>7810</v>
      </c>
      <c r="J68" s="32" t="n">
        <v>8.47991313789359</v>
      </c>
    </row>
    <row r="69" customFormat="false" ht="13.5" hidden="false" customHeight="false" outlineLevel="0" collapsed="false">
      <c r="A69" s="12" t="s">
        <v>116</v>
      </c>
      <c r="B69" s="27" t="s">
        <v>16</v>
      </c>
      <c r="C69" s="27" t="s">
        <v>42</v>
      </c>
      <c r="D69" s="13" t="n">
        <v>0.496527777777778</v>
      </c>
      <c r="E69" s="13" t="n">
        <v>0.569444444444444</v>
      </c>
      <c r="F69" s="12" t="s">
        <v>144</v>
      </c>
      <c r="G69" s="27" t="s">
        <v>68</v>
      </c>
      <c r="H69" s="14" t="n">
        <v>921</v>
      </c>
      <c r="I69" s="14" t="n">
        <v>7810</v>
      </c>
      <c r="J69" s="15" t="n">
        <v>8.47991313789359</v>
      </c>
    </row>
    <row r="70" customFormat="false" ht="13.5" hidden="false" customHeight="false" outlineLevel="0" collapsed="false">
      <c r="A70" s="12" t="s">
        <v>117</v>
      </c>
      <c r="B70" s="27" t="s">
        <v>16</v>
      </c>
      <c r="C70" s="27" t="s">
        <v>42</v>
      </c>
      <c r="D70" s="13" t="n">
        <v>0.496527777777778</v>
      </c>
      <c r="E70" s="13" t="n">
        <v>0.569444444444444</v>
      </c>
      <c r="F70" s="12" t="s">
        <v>144</v>
      </c>
      <c r="G70" s="27" t="s">
        <v>68</v>
      </c>
      <c r="H70" s="14" t="n">
        <v>921</v>
      </c>
      <c r="I70" s="14" t="n">
        <v>7810</v>
      </c>
      <c r="J70" s="15" t="n">
        <v>8.47991313789359</v>
      </c>
    </row>
    <row r="71" customFormat="false" ht="13.5" hidden="false" customHeight="false" outlineLevel="0" collapsed="false">
      <c r="A71" s="12" t="s">
        <v>117</v>
      </c>
      <c r="B71" s="27" t="s">
        <v>26</v>
      </c>
      <c r="C71" s="27" t="s">
        <v>42</v>
      </c>
      <c r="D71" s="13" t="n">
        <v>0.503472222222222</v>
      </c>
      <c r="E71" s="13" t="n">
        <v>0.597222222222222</v>
      </c>
      <c r="F71" s="12" t="s">
        <v>140</v>
      </c>
      <c r="G71" s="27" t="s">
        <v>68</v>
      </c>
      <c r="H71" s="14" t="n">
        <v>1213</v>
      </c>
      <c r="I71" s="14" t="n">
        <v>10060</v>
      </c>
      <c r="J71" s="15" t="n">
        <v>8.29348722176422</v>
      </c>
    </row>
    <row r="72" customFormat="false" ht="13.5" hidden="false" customHeight="false" outlineLevel="0" collapsed="false">
      <c r="A72" s="12" t="s">
        <v>118</v>
      </c>
      <c r="B72" s="27" t="s">
        <v>16</v>
      </c>
      <c r="C72" s="27" t="s">
        <v>42</v>
      </c>
      <c r="D72" s="13" t="n">
        <v>0.496527777777778</v>
      </c>
      <c r="E72" s="13" t="n">
        <v>0.569444444444444</v>
      </c>
      <c r="F72" s="12" t="s">
        <v>144</v>
      </c>
      <c r="G72" s="27" t="s">
        <v>68</v>
      </c>
      <c r="H72" s="14" t="n">
        <v>921</v>
      </c>
      <c r="I72" s="14" t="n">
        <v>7810</v>
      </c>
      <c r="J72" s="15" t="n">
        <v>8.47991313789359</v>
      </c>
    </row>
    <row r="73" customFormat="false" ht="13.5" hidden="false" customHeight="false" outlineLevel="0" collapsed="false">
      <c r="A73" s="12" t="s">
        <v>118</v>
      </c>
      <c r="B73" s="27" t="s">
        <v>26</v>
      </c>
      <c r="C73" s="27" t="s">
        <v>42</v>
      </c>
      <c r="D73" s="13" t="n">
        <v>0.503472222222222</v>
      </c>
      <c r="E73" s="13" t="n">
        <v>0.597222222222222</v>
      </c>
      <c r="F73" s="12" t="s">
        <v>140</v>
      </c>
      <c r="G73" s="27" t="s">
        <v>68</v>
      </c>
      <c r="H73" s="14" t="n">
        <v>1213</v>
      </c>
      <c r="I73" s="14" t="n">
        <v>10060</v>
      </c>
      <c r="J73" s="15" t="n">
        <v>8.29348722176422</v>
      </c>
    </row>
    <row r="74" customFormat="false" ht="13.5" hidden="false" customHeight="false" outlineLevel="0" collapsed="false">
      <c r="A74" s="12" t="s">
        <v>119</v>
      </c>
      <c r="B74" s="27" t="s">
        <v>16</v>
      </c>
      <c r="C74" s="27" t="s">
        <v>42</v>
      </c>
      <c r="D74" s="13" t="n">
        <v>0.496527777777778</v>
      </c>
      <c r="E74" s="13" t="n">
        <v>0.569444444444444</v>
      </c>
      <c r="F74" s="12" t="s">
        <v>144</v>
      </c>
      <c r="G74" s="27" t="s">
        <v>68</v>
      </c>
      <c r="H74" s="14" t="n">
        <v>921</v>
      </c>
      <c r="I74" s="14" t="n">
        <v>7810</v>
      </c>
      <c r="J74" s="15" t="n">
        <v>8.47991313789359</v>
      </c>
    </row>
    <row r="75" customFormat="false" ht="13.5" hidden="false" customHeight="false" outlineLevel="0" collapsed="false">
      <c r="A75" s="12" t="s">
        <v>119</v>
      </c>
      <c r="B75" s="27" t="s">
        <v>26</v>
      </c>
      <c r="C75" s="27" t="s">
        <v>42</v>
      </c>
      <c r="D75" s="13" t="n">
        <v>0.503472222222222</v>
      </c>
      <c r="E75" s="13" t="n">
        <v>0.597222222222222</v>
      </c>
      <c r="F75" s="12" t="s">
        <v>140</v>
      </c>
      <c r="G75" s="27" t="s">
        <v>68</v>
      </c>
      <c r="H75" s="14" t="n">
        <v>1213</v>
      </c>
      <c r="I75" s="14" t="n">
        <v>10060</v>
      </c>
      <c r="J75" s="15" t="n">
        <v>8.29348722176422</v>
      </c>
    </row>
    <row r="76" customFormat="false" ht="13.5" hidden="false" customHeight="false" outlineLevel="0" collapsed="false">
      <c r="A76" s="28" t="s">
        <v>163</v>
      </c>
      <c r="B76" s="29" t="s">
        <v>52</v>
      </c>
      <c r="C76" s="29" t="s">
        <v>48</v>
      </c>
      <c r="D76" s="30" t="n">
        <v>0.496527777777778</v>
      </c>
      <c r="E76" s="30" t="n">
        <v>0.569444444444444</v>
      </c>
      <c r="F76" s="28" t="s">
        <v>144</v>
      </c>
      <c r="G76" s="29" t="s">
        <v>74</v>
      </c>
      <c r="H76" s="31" t="n">
        <v>921</v>
      </c>
      <c r="I76" s="31" t="n">
        <v>7810</v>
      </c>
      <c r="J76" s="32" t="n">
        <v>8.47991313789359</v>
      </c>
    </row>
    <row r="77" customFormat="false" ht="13.5" hidden="false" customHeight="false" outlineLevel="0" collapsed="false">
      <c r="A77" s="12" t="s">
        <v>123</v>
      </c>
      <c r="B77" s="27" t="s">
        <v>16</v>
      </c>
      <c r="C77" s="27" t="s">
        <v>42</v>
      </c>
      <c r="D77" s="13" t="n">
        <v>0.496527777777778</v>
      </c>
      <c r="E77" s="13" t="n">
        <v>0.569444444444444</v>
      </c>
      <c r="F77" s="12" t="s">
        <v>144</v>
      </c>
      <c r="G77" s="27" t="s">
        <v>68</v>
      </c>
      <c r="H77" s="14" t="n">
        <v>921</v>
      </c>
      <c r="I77" s="14" t="n">
        <v>7810</v>
      </c>
      <c r="J77" s="15" t="n">
        <v>8.47991313789359</v>
      </c>
    </row>
    <row r="78" customFormat="false" ht="13.5" hidden="false" customHeight="false" outlineLevel="0" collapsed="false">
      <c r="A78" s="12" t="s">
        <v>123</v>
      </c>
      <c r="B78" s="27" t="s">
        <v>26</v>
      </c>
      <c r="C78" s="27" t="s">
        <v>42</v>
      </c>
      <c r="D78" s="13" t="n">
        <v>0.503472222222222</v>
      </c>
      <c r="E78" s="13" t="n">
        <v>0.597222222222222</v>
      </c>
      <c r="F78" s="12" t="s">
        <v>140</v>
      </c>
      <c r="G78" s="27" t="s">
        <v>68</v>
      </c>
      <c r="H78" s="14" t="n">
        <v>1213</v>
      </c>
      <c r="I78" s="14" t="n">
        <v>10060</v>
      </c>
      <c r="J78" s="15" t="n">
        <v>8.29348722176422</v>
      </c>
    </row>
    <row r="79" customFormat="false" ht="13.5" hidden="false" customHeight="false" outlineLevel="0" collapsed="false">
      <c r="A79" s="12" t="s">
        <v>124</v>
      </c>
      <c r="B79" s="27" t="s">
        <v>16</v>
      </c>
      <c r="C79" s="27" t="s">
        <v>42</v>
      </c>
      <c r="D79" s="13" t="n">
        <v>0.496527777777778</v>
      </c>
      <c r="E79" s="13" t="n">
        <v>0.569444444444444</v>
      </c>
      <c r="F79" s="12" t="s">
        <v>144</v>
      </c>
      <c r="G79" s="27" t="s">
        <v>68</v>
      </c>
      <c r="H79" s="14" t="n">
        <v>921</v>
      </c>
      <c r="I79" s="14" t="n">
        <v>7810</v>
      </c>
      <c r="J79" s="15" t="n">
        <v>8.47991313789359</v>
      </c>
    </row>
    <row r="80" customFormat="false" ht="13.5" hidden="false" customHeight="false" outlineLevel="0" collapsed="false">
      <c r="A80" s="12" t="s">
        <v>125</v>
      </c>
      <c r="B80" s="27" t="s">
        <v>16</v>
      </c>
      <c r="C80" s="27" t="s">
        <v>42</v>
      </c>
      <c r="D80" s="13" t="n">
        <v>0.496527777777778</v>
      </c>
      <c r="E80" s="13" t="n">
        <v>0.569444444444444</v>
      </c>
      <c r="F80" s="12" t="s">
        <v>144</v>
      </c>
      <c r="G80" s="27" t="s">
        <v>68</v>
      </c>
      <c r="H80" s="14" t="n">
        <v>921</v>
      </c>
      <c r="I80" s="14" t="n">
        <v>7810</v>
      </c>
      <c r="J80" s="15" t="n">
        <v>8.47991313789359</v>
      </c>
    </row>
    <row r="81" customFormat="false" ht="13.5" hidden="false" customHeight="false" outlineLevel="0" collapsed="false">
      <c r="A81" s="12" t="s">
        <v>125</v>
      </c>
      <c r="B81" s="27" t="s">
        <v>26</v>
      </c>
      <c r="C81" s="27" t="s">
        <v>42</v>
      </c>
      <c r="D81" s="13" t="n">
        <v>0.503472222222222</v>
      </c>
      <c r="E81" s="13" t="n">
        <v>0.597222222222222</v>
      </c>
      <c r="F81" s="12" t="s">
        <v>140</v>
      </c>
      <c r="G81" s="27" t="s">
        <v>68</v>
      </c>
      <c r="H81" s="14" t="n">
        <v>1213</v>
      </c>
      <c r="I81" s="14" t="n">
        <v>10060</v>
      </c>
      <c r="J81" s="15" t="n">
        <v>8.29348722176422</v>
      </c>
    </row>
    <row r="82" customFormat="false" ht="13.5" hidden="false" customHeight="false" outlineLevel="0" collapsed="false">
      <c r="A82" s="12" t="s">
        <v>126</v>
      </c>
      <c r="B82" s="27" t="s">
        <v>16</v>
      </c>
      <c r="C82" s="27" t="s">
        <v>42</v>
      </c>
      <c r="D82" s="13" t="n">
        <v>0.496527777777778</v>
      </c>
      <c r="E82" s="13" t="n">
        <v>0.569444444444444</v>
      </c>
      <c r="F82" s="12" t="s">
        <v>144</v>
      </c>
      <c r="G82" s="27" t="s">
        <v>68</v>
      </c>
      <c r="H82" s="14" t="n">
        <v>921</v>
      </c>
      <c r="I82" s="14" t="n">
        <v>7810</v>
      </c>
      <c r="J82" s="15" t="n">
        <v>8.47991313789359</v>
      </c>
    </row>
    <row r="83" customFormat="false" ht="13.5" hidden="false" customHeight="false" outlineLevel="0" collapsed="false">
      <c r="A83" s="28" t="s">
        <v>149</v>
      </c>
      <c r="B83" s="29" t="s">
        <v>52</v>
      </c>
      <c r="C83" s="29" t="s">
        <v>48</v>
      </c>
      <c r="D83" s="30" t="n">
        <v>0.496527777777778</v>
      </c>
      <c r="E83" s="30" t="n">
        <v>0.569444444444444</v>
      </c>
      <c r="F83" s="28" t="s">
        <v>144</v>
      </c>
      <c r="G83" s="29" t="s">
        <v>74</v>
      </c>
      <c r="H83" s="31" t="n">
        <v>921</v>
      </c>
      <c r="I83" s="31" t="n">
        <v>7810</v>
      </c>
      <c r="J83" s="32" t="n">
        <v>8.47991313789359</v>
      </c>
    </row>
    <row r="84" customFormat="false" ht="13.5" hidden="false" customHeight="false" outlineLevel="0" collapsed="false">
      <c r="A84" s="12" t="s">
        <v>129</v>
      </c>
      <c r="B84" s="27" t="s">
        <v>26</v>
      </c>
      <c r="C84" s="27" t="s">
        <v>42</v>
      </c>
      <c r="D84" s="13" t="n">
        <v>0.503472222222222</v>
      </c>
      <c r="E84" s="13" t="n">
        <v>0.597222222222222</v>
      </c>
      <c r="F84" s="12" t="s">
        <v>140</v>
      </c>
      <c r="G84" s="27" t="s">
        <v>68</v>
      </c>
      <c r="H84" s="14" t="n">
        <v>1213</v>
      </c>
      <c r="I84" s="14" t="n">
        <v>10060</v>
      </c>
      <c r="J84" s="15" t="n">
        <v>8.29348722176422</v>
      </c>
    </row>
    <row r="85" customFormat="false" ht="13.5" hidden="false" customHeight="false" outlineLevel="0" collapsed="false">
      <c r="A85" s="12" t="s">
        <v>130</v>
      </c>
      <c r="B85" s="27" t="s">
        <v>16</v>
      </c>
      <c r="C85" s="27" t="s">
        <v>42</v>
      </c>
      <c r="D85" s="13" t="n">
        <v>0.496527777777778</v>
      </c>
      <c r="E85" s="13" t="n">
        <v>0.569444444444444</v>
      </c>
      <c r="F85" s="12" t="s">
        <v>144</v>
      </c>
      <c r="G85" s="27" t="s">
        <v>68</v>
      </c>
      <c r="H85" s="14" t="n">
        <v>921</v>
      </c>
      <c r="I85" s="14" t="n">
        <v>7810</v>
      </c>
      <c r="J85" s="15" t="n">
        <v>8.47991313789359</v>
      </c>
    </row>
    <row r="86" customFormat="false" ht="13.5" hidden="false" customHeight="false" outlineLevel="0" collapsed="false">
      <c r="A86" s="12" t="s">
        <v>136</v>
      </c>
      <c r="B86" s="27" t="s">
        <v>26</v>
      </c>
      <c r="C86" s="27" t="s">
        <v>42</v>
      </c>
      <c r="D86" s="13" t="n">
        <v>0.503472222222222</v>
      </c>
      <c r="E86" s="13" t="n">
        <v>0.597222222222222</v>
      </c>
      <c r="F86" s="12" t="s">
        <v>140</v>
      </c>
      <c r="G86" s="27" t="s">
        <v>68</v>
      </c>
      <c r="H86" s="14" t="n">
        <v>1213</v>
      </c>
      <c r="I86" s="14" t="n">
        <v>10060</v>
      </c>
      <c r="J86" s="15" t="n">
        <v>8.293487221764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66</v>
      </c>
      <c r="F1" s="18" t="n">
        <f aca="false">COUNTA(F3:F8258)</f>
        <v>33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5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63</v>
      </c>
      <c r="B4" s="27" t="s">
        <v>42</v>
      </c>
      <c r="C4" s="27" t="s">
        <v>28</v>
      </c>
      <c r="D4" s="13" t="n">
        <v>0.486111111111111</v>
      </c>
      <c r="E4" s="13" t="n">
        <v>0.604166666666667</v>
      </c>
      <c r="G4" s="12" t="s">
        <v>49</v>
      </c>
      <c r="H4" s="27" t="s">
        <v>44</v>
      </c>
    </row>
    <row r="5" customFormat="false" ht="13.5" hidden="false" customHeight="false" outlineLevel="0" collapsed="false">
      <c r="B5" s="27" t="s">
        <v>28</v>
      </c>
      <c r="C5" s="27" t="s">
        <v>42</v>
      </c>
      <c r="D5" s="13" t="n">
        <v>0.635416666666667</v>
      </c>
      <c r="E5" s="13" t="n">
        <v>0.732638888888889</v>
      </c>
      <c r="F5" s="13" t="n">
        <v>0.03125</v>
      </c>
      <c r="G5" s="12" t="s">
        <v>138</v>
      </c>
      <c r="H5" s="27" t="s">
        <v>44</v>
      </c>
      <c r="I5" s="14" t="n">
        <v>3132</v>
      </c>
      <c r="J5" s="14" t="n">
        <v>27880</v>
      </c>
      <c r="K5" s="15" t="n">
        <v>8.90166028097063</v>
      </c>
    </row>
    <row r="7" customFormat="false" ht="13.5" hidden="false" customHeight="false" outlineLevel="0" collapsed="false">
      <c r="A7" s="12" t="s">
        <v>69</v>
      </c>
      <c r="B7" s="27" t="s">
        <v>42</v>
      </c>
      <c r="C7" s="27" t="s">
        <v>26</v>
      </c>
      <c r="D7" s="13" t="n">
        <v>0.684027777777778</v>
      </c>
      <c r="E7" s="13" t="n">
        <v>0.784722222222222</v>
      </c>
      <c r="G7" s="12" t="s">
        <v>46</v>
      </c>
      <c r="H7" s="27" t="s">
        <v>68</v>
      </c>
    </row>
    <row r="8" customFormat="false" ht="13.5" hidden="false" customHeight="false" outlineLevel="0" collapsed="false">
      <c r="B8" s="27" t="s">
        <v>26</v>
      </c>
      <c r="C8" s="27" t="s">
        <v>42</v>
      </c>
      <c r="D8" s="13" t="n">
        <v>0.815972222222222</v>
      </c>
      <c r="E8" s="13" t="n">
        <v>0.902777777777778</v>
      </c>
      <c r="F8" s="13" t="n">
        <v>0.03125</v>
      </c>
      <c r="G8" s="12" t="s">
        <v>139</v>
      </c>
      <c r="H8" s="27" t="s">
        <v>68</v>
      </c>
      <c r="I8" s="14" t="n">
        <v>2426</v>
      </c>
      <c r="J8" s="14" t="n">
        <v>21120</v>
      </c>
      <c r="K8" s="15" t="n">
        <v>8.70568837592745</v>
      </c>
    </row>
    <row r="10" customFormat="false" ht="13.5" hidden="false" customHeight="false" outlineLevel="0" collapsed="false">
      <c r="A10" s="12" t="s">
        <v>70</v>
      </c>
      <c r="B10" s="27" t="s">
        <v>42</v>
      </c>
      <c r="C10" s="27" t="s">
        <v>26</v>
      </c>
      <c r="D10" s="13" t="n">
        <v>0.684027777777778</v>
      </c>
      <c r="E10" s="13" t="n">
        <v>0.784722222222222</v>
      </c>
      <c r="G10" s="12" t="s">
        <v>46</v>
      </c>
      <c r="H10" s="27" t="s">
        <v>68</v>
      </c>
    </row>
    <row r="11" customFormat="false" ht="13.5" hidden="false" customHeight="false" outlineLevel="0" collapsed="false">
      <c r="B11" s="27" t="s">
        <v>26</v>
      </c>
      <c r="C11" s="27" t="s">
        <v>42</v>
      </c>
      <c r="D11" s="13" t="n">
        <v>0.815972222222222</v>
      </c>
      <c r="E11" s="13" t="n">
        <v>0.902777777777778</v>
      </c>
      <c r="F11" s="13" t="n">
        <v>0.03125</v>
      </c>
      <c r="G11" s="12" t="s">
        <v>139</v>
      </c>
      <c r="H11" s="27" t="s">
        <v>68</v>
      </c>
      <c r="I11" s="14" t="n">
        <v>2426</v>
      </c>
      <c r="J11" s="14" t="n">
        <v>21120</v>
      </c>
      <c r="K11" s="15" t="n">
        <v>8.70568837592745</v>
      </c>
    </row>
    <row r="13" customFormat="false" ht="13.5" hidden="false" customHeight="false" outlineLevel="0" collapsed="false">
      <c r="A13" s="12" t="s">
        <v>71</v>
      </c>
      <c r="B13" s="27" t="s">
        <v>42</v>
      </c>
      <c r="C13" s="27" t="s">
        <v>26</v>
      </c>
      <c r="D13" s="13" t="n">
        <v>0.684027777777778</v>
      </c>
      <c r="E13" s="13" t="n">
        <v>0.784722222222222</v>
      </c>
      <c r="G13" s="12" t="s">
        <v>46</v>
      </c>
      <c r="H13" s="27" t="s">
        <v>68</v>
      </c>
    </row>
    <row r="14" customFormat="false" ht="13.5" hidden="false" customHeight="false" outlineLevel="0" collapsed="false">
      <c r="B14" s="27" t="s">
        <v>26</v>
      </c>
      <c r="C14" s="27" t="s">
        <v>42</v>
      </c>
      <c r="D14" s="13" t="n">
        <v>0.815972222222222</v>
      </c>
      <c r="E14" s="13" t="n">
        <v>0.902777777777778</v>
      </c>
      <c r="F14" s="13" t="n">
        <v>0.03125</v>
      </c>
      <c r="G14" s="12" t="s">
        <v>139</v>
      </c>
      <c r="H14" s="27" t="s">
        <v>68</v>
      </c>
      <c r="I14" s="14" t="n">
        <v>2426</v>
      </c>
      <c r="J14" s="14" t="n">
        <v>21320</v>
      </c>
      <c r="K14" s="15" t="n">
        <v>8.7881286067601</v>
      </c>
    </row>
    <row r="16" customFormat="false" ht="13.5" hidden="false" customHeight="false" outlineLevel="0" collapsed="false">
      <c r="A16" s="12" t="s">
        <v>75</v>
      </c>
      <c r="B16" s="27" t="s">
        <v>42</v>
      </c>
      <c r="C16" s="27" t="s">
        <v>28</v>
      </c>
      <c r="D16" s="13" t="n">
        <v>0.486111111111111</v>
      </c>
      <c r="E16" s="13" t="n">
        <v>0.604166666666667</v>
      </c>
      <c r="G16" s="12" t="s">
        <v>49</v>
      </c>
      <c r="H16" s="27" t="s">
        <v>68</v>
      </c>
    </row>
    <row r="17" customFormat="false" ht="13.5" hidden="false" customHeight="false" outlineLevel="0" collapsed="false">
      <c r="B17" s="27" t="s">
        <v>28</v>
      </c>
      <c r="C17" s="27" t="s">
        <v>42</v>
      </c>
      <c r="D17" s="13" t="n">
        <v>0.635416666666667</v>
      </c>
      <c r="E17" s="13" t="n">
        <v>0.732638888888889</v>
      </c>
      <c r="F17" s="13" t="n">
        <v>0.03125</v>
      </c>
      <c r="G17" s="12" t="s">
        <v>138</v>
      </c>
      <c r="H17" s="27" t="s">
        <v>164</v>
      </c>
      <c r="I17" s="14" t="n">
        <v>4576</v>
      </c>
      <c r="J17" s="14" t="n">
        <v>38480</v>
      </c>
      <c r="K17" s="15" t="n">
        <v>8.40909090909091</v>
      </c>
    </row>
    <row r="19" customFormat="false" ht="13.5" hidden="false" customHeight="false" outlineLevel="0" collapsed="false">
      <c r="A19" s="12" t="s">
        <v>75</v>
      </c>
      <c r="B19" s="27" t="s">
        <v>42</v>
      </c>
      <c r="C19" s="27" t="s">
        <v>28</v>
      </c>
      <c r="D19" s="13" t="n">
        <v>0.486111111111111</v>
      </c>
      <c r="E19" s="13" t="n">
        <v>0.604166666666667</v>
      </c>
      <c r="G19" s="12" t="s">
        <v>49</v>
      </c>
      <c r="H19" s="27" t="s">
        <v>165</v>
      </c>
    </row>
    <row r="20" customFormat="false" ht="13.5" hidden="false" customHeight="false" outlineLevel="0" collapsed="false">
      <c r="B20" s="27" t="s">
        <v>28</v>
      </c>
      <c r="C20" s="27" t="s">
        <v>42</v>
      </c>
      <c r="D20" s="13" t="n">
        <v>0.635416666666667</v>
      </c>
      <c r="E20" s="13" t="n">
        <v>0.732638888888889</v>
      </c>
      <c r="F20" s="13" t="n">
        <v>0.03125</v>
      </c>
      <c r="G20" s="12" t="s">
        <v>138</v>
      </c>
      <c r="H20" s="27" t="s">
        <v>164</v>
      </c>
      <c r="I20" s="14" t="n">
        <v>6020</v>
      </c>
      <c r="J20" s="14" t="n">
        <v>53880</v>
      </c>
      <c r="K20" s="15" t="n">
        <v>8.95016611295681</v>
      </c>
    </row>
    <row r="22" customFormat="false" ht="13.5" hidden="false" customHeight="false" outlineLevel="0" collapsed="false">
      <c r="A22" s="12" t="s">
        <v>141</v>
      </c>
      <c r="B22" s="27" t="s">
        <v>42</v>
      </c>
      <c r="C22" s="27" t="s">
        <v>26</v>
      </c>
      <c r="D22" s="13" t="n">
        <v>0.684027777777778</v>
      </c>
      <c r="E22" s="13" t="n">
        <v>0.784722222222222</v>
      </c>
      <c r="G22" s="12" t="s">
        <v>46</v>
      </c>
      <c r="H22" s="27" t="s">
        <v>68</v>
      </c>
    </row>
    <row r="23" customFormat="false" ht="13.5" hidden="false" customHeight="false" outlineLevel="0" collapsed="false">
      <c r="B23" s="27" t="s">
        <v>26</v>
      </c>
      <c r="C23" s="27" t="s">
        <v>42</v>
      </c>
      <c r="D23" s="13" t="n">
        <v>0.815972222222222</v>
      </c>
      <c r="E23" s="13" t="n">
        <v>0.902777777777778</v>
      </c>
      <c r="F23" s="13" t="n">
        <v>0.03125</v>
      </c>
      <c r="G23" s="12" t="s">
        <v>139</v>
      </c>
      <c r="H23" s="27" t="s">
        <v>68</v>
      </c>
      <c r="I23" s="14" t="n">
        <v>2426</v>
      </c>
      <c r="J23" s="14" t="n">
        <v>21120</v>
      </c>
      <c r="K23" s="15" t="n">
        <v>8.70568837592745</v>
      </c>
    </row>
    <row r="25" customFormat="false" ht="13.5" hidden="false" customHeight="false" outlineLevel="0" collapsed="false">
      <c r="A25" s="12" t="s">
        <v>142</v>
      </c>
      <c r="B25" s="27" t="s">
        <v>42</v>
      </c>
      <c r="C25" s="27" t="s">
        <v>26</v>
      </c>
      <c r="D25" s="13" t="n">
        <v>0.684027777777778</v>
      </c>
      <c r="E25" s="13" t="n">
        <v>0.784722222222222</v>
      </c>
      <c r="G25" s="12" t="s">
        <v>46</v>
      </c>
      <c r="H25" s="27" t="s">
        <v>68</v>
      </c>
    </row>
    <row r="26" customFormat="false" ht="13.5" hidden="false" customHeight="false" outlineLevel="0" collapsed="false">
      <c r="B26" s="27" t="s">
        <v>26</v>
      </c>
      <c r="C26" s="27" t="s">
        <v>42</v>
      </c>
      <c r="D26" s="13" t="n">
        <v>0.815972222222222</v>
      </c>
      <c r="E26" s="13" t="n">
        <v>0.902777777777778</v>
      </c>
      <c r="F26" s="13" t="n">
        <v>0.03125</v>
      </c>
      <c r="G26" s="12" t="s">
        <v>139</v>
      </c>
      <c r="H26" s="27" t="s">
        <v>68</v>
      </c>
      <c r="I26" s="14" t="n">
        <v>2426</v>
      </c>
      <c r="J26" s="14" t="n">
        <v>21120</v>
      </c>
      <c r="K26" s="15" t="n">
        <v>8.70568837592745</v>
      </c>
    </row>
    <row r="28" customFormat="false" ht="13.5" hidden="false" customHeight="false" outlineLevel="0" collapsed="false">
      <c r="A28" s="12" t="s">
        <v>157</v>
      </c>
      <c r="B28" s="27" t="s">
        <v>42</v>
      </c>
      <c r="C28" s="27" t="s">
        <v>26</v>
      </c>
      <c r="D28" s="13" t="n">
        <v>0.684027777777778</v>
      </c>
      <c r="E28" s="13" t="n">
        <v>0.784722222222222</v>
      </c>
      <c r="G28" s="12" t="s">
        <v>46</v>
      </c>
      <c r="H28" s="27" t="s">
        <v>68</v>
      </c>
    </row>
    <row r="29" customFormat="false" ht="13.5" hidden="false" customHeight="false" outlineLevel="0" collapsed="false">
      <c r="B29" s="27" t="s">
        <v>26</v>
      </c>
      <c r="C29" s="27" t="s">
        <v>42</v>
      </c>
      <c r="D29" s="13" t="n">
        <v>0.815972222222222</v>
      </c>
      <c r="E29" s="13" t="n">
        <v>0.902777777777778</v>
      </c>
      <c r="F29" s="13" t="n">
        <v>0.03125</v>
      </c>
      <c r="G29" s="12" t="s">
        <v>139</v>
      </c>
      <c r="H29" s="27" t="s">
        <v>68</v>
      </c>
      <c r="I29" s="14" t="n">
        <v>2426</v>
      </c>
      <c r="J29" s="14" t="n">
        <v>21320</v>
      </c>
      <c r="K29" s="15" t="n">
        <v>8.7881286067601</v>
      </c>
    </row>
    <row r="31" customFormat="false" ht="13.5" hidden="false" customHeight="false" outlineLevel="0" collapsed="false">
      <c r="A31" s="12" t="s">
        <v>80</v>
      </c>
      <c r="B31" s="27" t="s">
        <v>42</v>
      </c>
      <c r="C31" s="27" t="s">
        <v>16</v>
      </c>
      <c r="D31" s="13" t="n">
        <v>0.347222222222222</v>
      </c>
      <c r="E31" s="13" t="n">
        <v>0.420138888888889</v>
      </c>
      <c r="G31" s="12" t="s">
        <v>81</v>
      </c>
      <c r="H31" s="27" t="s">
        <v>68</v>
      </c>
    </row>
    <row r="32" customFormat="false" ht="13.5" hidden="false" customHeight="false" outlineLevel="0" collapsed="false">
      <c r="B32" s="27" t="s">
        <v>16</v>
      </c>
      <c r="C32" s="27" t="s">
        <v>42</v>
      </c>
      <c r="D32" s="13" t="n">
        <v>0.496527777777778</v>
      </c>
      <c r="E32" s="13" t="n">
        <v>0.569444444444444</v>
      </c>
      <c r="F32" s="13" t="n">
        <v>0.076388888888889</v>
      </c>
      <c r="G32" s="12" t="s">
        <v>144</v>
      </c>
      <c r="H32" s="27" t="s">
        <v>68</v>
      </c>
      <c r="I32" s="14" t="n">
        <v>1842</v>
      </c>
      <c r="J32" s="14" t="n">
        <v>16520</v>
      </c>
      <c r="K32" s="15" t="n">
        <v>8.9685124864278</v>
      </c>
    </row>
    <row r="34" customFormat="false" ht="13.5" hidden="false" customHeight="false" outlineLevel="0" collapsed="false">
      <c r="A34" s="12" t="s">
        <v>80</v>
      </c>
      <c r="B34" s="27" t="s">
        <v>42</v>
      </c>
      <c r="C34" s="27" t="s">
        <v>26</v>
      </c>
      <c r="D34" s="13" t="n">
        <v>0.684027777777778</v>
      </c>
      <c r="E34" s="13" t="n">
        <v>0.784722222222222</v>
      </c>
      <c r="G34" s="12" t="s">
        <v>46</v>
      </c>
      <c r="H34" s="27" t="s">
        <v>68</v>
      </c>
    </row>
    <row r="35" customFormat="false" ht="13.5" hidden="false" customHeight="false" outlineLevel="0" collapsed="false">
      <c r="B35" s="27" t="s">
        <v>26</v>
      </c>
      <c r="C35" s="27" t="s">
        <v>42</v>
      </c>
      <c r="D35" s="13" t="n">
        <v>0.815972222222222</v>
      </c>
      <c r="E35" s="13" t="n">
        <v>0.902777777777778</v>
      </c>
      <c r="F35" s="13" t="n">
        <v>0.03125</v>
      </c>
      <c r="G35" s="12" t="s">
        <v>139</v>
      </c>
      <c r="H35" s="27" t="s">
        <v>68</v>
      </c>
      <c r="I35" s="14" t="n">
        <v>2426</v>
      </c>
      <c r="J35" s="14" t="n">
        <v>21120</v>
      </c>
      <c r="K35" s="15" t="n">
        <v>8.70568837592745</v>
      </c>
    </row>
    <row r="37" customFormat="false" ht="13.5" hidden="false" customHeight="false" outlineLevel="0" collapsed="false">
      <c r="A37" s="12" t="s">
        <v>143</v>
      </c>
      <c r="B37" s="27" t="s">
        <v>42</v>
      </c>
      <c r="C37" s="27" t="s">
        <v>26</v>
      </c>
      <c r="D37" s="13" t="n">
        <v>0.684027777777778</v>
      </c>
      <c r="E37" s="13" t="n">
        <v>0.784722222222222</v>
      </c>
      <c r="G37" s="12" t="s">
        <v>46</v>
      </c>
      <c r="H37" s="27" t="s">
        <v>68</v>
      </c>
    </row>
    <row r="38" customFormat="false" ht="13.5" hidden="false" customHeight="false" outlineLevel="0" collapsed="false">
      <c r="B38" s="27" t="s">
        <v>26</v>
      </c>
      <c r="C38" s="27" t="s">
        <v>42</v>
      </c>
      <c r="D38" s="13" t="n">
        <v>0.815972222222222</v>
      </c>
      <c r="E38" s="13" t="n">
        <v>0.902777777777778</v>
      </c>
      <c r="F38" s="13" t="n">
        <v>0.03125</v>
      </c>
      <c r="G38" s="12" t="s">
        <v>139</v>
      </c>
      <c r="H38" s="27" t="s">
        <v>68</v>
      </c>
      <c r="I38" s="14" t="n">
        <v>2426</v>
      </c>
      <c r="J38" s="14" t="n">
        <v>21320</v>
      </c>
      <c r="K38" s="15" t="n">
        <v>8.7881286067601</v>
      </c>
    </row>
    <row r="39" customFormat="false" ht="13.5" hidden="false" customHeight="false" outlineLevel="0" collapsed="false">
      <c r="A39" s="22" t="s">
        <v>83</v>
      </c>
      <c r="B39" s="23"/>
      <c r="C39" s="23"/>
      <c r="D39" s="24"/>
      <c r="E39" s="24"/>
      <c r="F39" s="24"/>
      <c r="G39" s="23"/>
      <c r="H39" s="23"/>
      <c r="I39" s="25"/>
      <c r="J39" s="25"/>
      <c r="K39" s="26"/>
    </row>
    <row r="40" customFormat="false" ht="13.5" hidden="false" customHeight="false" outlineLevel="0" collapsed="false">
      <c r="A40" s="12" t="s">
        <v>88</v>
      </c>
      <c r="B40" s="27" t="s">
        <v>42</v>
      </c>
      <c r="C40" s="27" t="s">
        <v>26</v>
      </c>
      <c r="D40" s="13" t="n">
        <v>0.684027777777778</v>
      </c>
      <c r="E40" s="13" t="n">
        <v>0.78125</v>
      </c>
      <c r="G40" s="12" t="s">
        <v>46</v>
      </c>
      <c r="H40" s="27" t="s">
        <v>68</v>
      </c>
    </row>
    <row r="41" customFormat="false" ht="13.5" hidden="false" customHeight="false" outlineLevel="0" collapsed="false">
      <c r="B41" s="27" t="s">
        <v>26</v>
      </c>
      <c r="C41" s="27" t="s">
        <v>42</v>
      </c>
      <c r="D41" s="13" t="n">
        <v>0.815972222222222</v>
      </c>
      <c r="E41" s="13" t="n">
        <v>0.90625</v>
      </c>
      <c r="F41" s="13" t="n">
        <v>0.034722222222222</v>
      </c>
      <c r="G41" s="12" t="s">
        <v>139</v>
      </c>
      <c r="H41" s="27" t="s">
        <v>68</v>
      </c>
      <c r="I41" s="14" t="n">
        <v>2426</v>
      </c>
      <c r="J41" s="14" t="n">
        <v>21320</v>
      </c>
      <c r="K41" s="15" t="n">
        <v>8.7881286067601</v>
      </c>
    </row>
    <row r="43" customFormat="false" ht="13.5" hidden="false" customHeight="false" outlineLevel="0" collapsed="false">
      <c r="A43" s="12" t="s">
        <v>94</v>
      </c>
      <c r="B43" s="27" t="s">
        <v>42</v>
      </c>
      <c r="C43" s="27" t="s">
        <v>26</v>
      </c>
      <c r="D43" s="13" t="n">
        <v>0.684027777777778</v>
      </c>
      <c r="E43" s="13" t="n">
        <v>0.78125</v>
      </c>
      <c r="G43" s="12" t="s">
        <v>46</v>
      </c>
      <c r="H43" s="27" t="s">
        <v>68</v>
      </c>
    </row>
    <row r="44" customFormat="false" ht="13.5" hidden="false" customHeight="false" outlineLevel="0" collapsed="false">
      <c r="B44" s="27" t="s">
        <v>26</v>
      </c>
      <c r="C44" s="27" t="s">
        <v>42</v>
      </c>
      <c r="D44" s="13" t="n">
        <v>0.815972222222222</v>
      </c>
      <c r="E44" s="13" t="n">
        <v>0.90625</v>
      </c>
      <c r="F44" s="13" t="n">
        <v>0.034722222222222</v>
      </c>
      <c r="G44" s="12" t="s">
        <v>139</v>
      </c>
      <c r="H44" s="27" t="s">
        <v>68</v>
      </c>
      <c r="I44" s="14" t="n">
        <v>2426</v>
      </c>
      <c r="J44" s="14" t="n">
        <v>21120</v>
      </c>
      <c r="K44" s="15" t="n">
        <v>8.70568837592745</v>
      </c>
    </row>
    <row r="46" customFormat="false" ht="13.5" hidden="false" customHeight="false" outlineLevel="0" collapsed="false">
      <c r="A46" s="12" t="s">
        <v>95</v>
      </c>
      <c r="B46" s="27" t="s">
        <v>42</v>
      </c>
      <c r="C46" s="27" t="s">
        <v>26</v>
      </c>
      <c r="D46" s="13" t="n">
        <v>0.684027777777778</v>
      </c>
      <c r="E46" s="13" t="n">
        <v>0.78125</v>
      </c>
      <c r="G46" s="12" t="s">
        <v>46</v>
      </c>
      <c r="H46" s="27" t="s">
        <v>68</v>
      </c>
    </row>
    <row r="47" customFormat="false" ht="13.5" hidden="false" customHeight="false" outlineLevel="0" collapsed="false">
      <c r="B47" s="27" t="s">
        <v>26</v>
      </c>
      <c r="C47" s="27" t="s">
        <v>42</v>
      </c>
      <c r="D47" s="13" t="n">
        <v>0.815972222222222</v>
      </c>
      <c r="E47" s="13" t="n">
        <v>0.90625</v>
      </c>
      <c r="F47" s="13" t="n">
        <v>0.034722222222222</v>
      </c>
      <c r="G47" s="12" t="s">
        <v>139</v>
      </c>
      <c r="H47" s="27" t="s">
        <v>68</v>
      </c>
      <c r="I47" s="14" t="n">
        <v>2426</v>
      </c>
      <c r="J47" s="14" t="n">
        <v>21120</v>
      </c>
      <c r="K47" s="15" t="n">
        <v>8.70568837592745</v>
      </c>
    </row>
    <row r="49" customFormat="false" ht="13.5" hidden="false" customHeight="false" outlineLevel="0" collapsed="false">
      <c r="A49" s="12" t="s">
        <v>96</v>
      </c>
      <c r="B49" s="27" t="s">
        <v>42</v>
      </c>
      <c r="C49" s="27" t="s">
        <v>26</v>
      </c>
      <c r="D49" s="13" t="n">
        <v>0.684027777777778</v>
      </c>
      <c r="E49" s="13" t="n">
        <v>0.78125</v>
      </c>
      <c r="G49" s="12" t="s">
        <v>46</v>
      </c>
      <c r="H49" s="27" t="s">
        <v>68</v>
      </c>
    </row>
    <row r="50" customFormat="false" ht="13.5" hidden="false" customHeight="false" outlineLevel="0" collapsed="false">
      <c r="B50" s="27" t="s">
        <v>26</v>
      </c>
      <c r="C50" s="27" t="s">
        <v>42</v>
      </c>
      <c r="D50" s="13" t="n">
        <v>0.815972222222222</v>
      </c>
      <c r="E50" s="13" t="n">
        <v>0.90625</v>
      </c>
      <c r="F50" s="13" t="n">
        <v>0.034722222222222</v>
      </c>
      <c r="G50" s="12" t="s">
        <v>139</v>
      </c>
      <c r="H50" s="27" t="s">
        <v>68</v>
      </c>
      <c r="I50" s="14" t="n">
        <v>2426</v>
      </c>
      <c r="J50" s="14" t="n">
        <v>21320</v>
      </c>
      <c r="K50" s="15" t="n">
        <v>8.7881286067601</v>
      </c>
    </row>
    <row r="52" customFormat="false" ht="13.5" hidden="false" customHeight="false" outlineLevel="0" collapsed="false">
      <c r="A52" s="12" t="s">
        <v>101</v>
      </c>
      <c r="B52" s="27" t="s">
        <v>42</v>
      </c>
      <c r="C52" s="27" t="s">
        <v>26</v>
      </c>
      <c r="D52" s="13" t="n">
        <v>0.684027777777778</v>
      </c>
      <c r="E52" s="13" t="n">
        <v>0.78125</v>
      </c>
      <c r="G52" s="12" t="s">
        <v>46</v>
      </c>
      <c r="H52" s="27" t="s">
        <v>68</v>
      </c>
    </row>
    <row r="53" customFormat="false" ht="13.5" hidden="false" customHeight="false" outlineLevel="0" collapsed="false">
      <c r="B53" s="27" t="s">
        <v>26</v>
      </c>
      <c r="C53" s="27" t="s">
        <v>42</v>
      </c>
      <c r="D53" s="13" t="n">
        <v>0.815972222222222</v>
      </c>
      <c r="E53" s="13" t="n">
        <v>0.90625</v>
      </c>
      <c r="F53" s="13" t="n">
        <v>0.034722222222222</v>
      </c>
      <c r="G53" s="12" t="s">
        <v>139</v>
      </c>
      <c r="H53" s="27" t="s">
        <v>68</v>
      </c>
      <c r="I53" s="14" t="n">
        <v>2426</v>
      </c>
      <c r="J53" s="14" t="n">
        <v>21120</v>
      </c>
      <c r="K53" s="15" t="n">
        <v>8.70568837592745</v>
      </c>
    </row>
    <row r="55" customFormat="false" ht="13.5" hidden="false" customHeight="false" outlineLevel="0" collapsed="false">
      <c r="A55" s="12" t="s">
        <v>102</v>
      </c>
      <c r="B55" s="27" t="s">
        <v>42</v>
      </c>
      <c r="C55" s="27" t="s">
        <v>26</v>
      </c>
      <c r="D55" s="13" t="n">
        <v>0.684027777777778</v>
      </c>
      <c r="E55" s="13" t="n">
        <v>0.78125</v>
      </c>
      <c r="G55" s="12" t="s">
        <v>46</v>
      </c>
      <c r="H55" s="27" t="s">
        <v>68</v>
      </c>
    </row>
    <row r="56" customFormat="false" ht="13.5" hidden="false" customHeight="false" outlineLevel="0" collapsed="false">
      <c r="B56" s="27" t="s">
        <v>26</v>
      </c>
      <c r="C56" s="27" t="s">
        <v>42</v>
      </c>
      <c r="D56" s="13" t="n">
        <v>0.815972222222222</v>
      </c>
      <c r="E56" s="13" t="n">
        <v>0.90625</v>
      </c>
      <c r="F56" s="13" t="n">
        <v>0.034722222222222</v>
      </c>
      <c r="G56" s="12" t="s">
        <v>139</v>
      </c>
      <c r="H56" s="27" t="s">
        <v>68</v>
      </c>
      <c r="I56" s="14" t="n">
        <v>2426</v>
      </c>
      <c r="J56" s="14" t="n">
        <v>21120</v>
      </c>
      <c r="K56" s="15" t="n">
        <v>8.70568837592745</v>
      </c>
    </row>
    <row r="58" customFormat="false" ht="13.5" hidden="false" customHeight="false" outlineLevel="0" collapsed="false">
      <c r="A58" s="12" t="s">
        <v>103</v>
      </c>
      <c r="B58" s="27" t="s">
        <v>42</v>
      </c>
      <c r="C58" s="27" t="s">
        <v>26</v>
      </c>
      <c r="D58" s="13" t="n">
        <v>0.684027777777778</v>
      </c>
      <c r="E58" s="13" t="n">
        <v>0.78125</v>
      </c>
      <c r="G58" s="12" t="s">
        <v>46</v>
      </c>
      <c r="H58" s="27" t="s">
        <v>68</v>
      </c>
    </row>
    <row r="59" customFormat="false" ht="13.5" hidden="false" customHeight="false" outlineLevel="0" collapsed="false">
      <c r="B59" s="27" t="s">
        <v>26</v>
      </c>
      <c r="C59" s="27" t="s">
        <v>42</v>
      </c>
      <c r="D59" s="13" t="n">
        <v>0.815972222222222</v>
      </c>
      <c r="E59" s="13" t="n">
        <v>0.90625</v>
      </c>
      <c r="F59" s="13" t="n">
        <v>0.034722222222222</v>
      </c>
      <c r="G59" s="12" t="s">
        <v>139</v>
      </c>
      <c r="H59" s="27" t="s">
        <v>68</v>
      </c>
      <c r="I59" s="14" t="n">
        <v>2426</v>
      </c>
      <c r="J59" s="14" t="n">
        <v>21320</v>
      </c>
      <c r="K59" s="15" t="n">
        <v>8.7881286067601</v>
      </c>
    </row>
    <row r="61" customFormat="false" ht="13.5" hidden="false" customHeight="false" outlineLevel="0" collapsed="false">
      <c r="A61" s="12" t="s">
        <v>108</v>
      </c>
      <c r="B61" s="27" t="s">
        <v>42</v>
      </c>
      <c r="C61" s="27" t="s">
        <v>26</v>
      </c>
      <c r="D61" s="13" t="n">
        <v>0.684027777777778</v>
      </c>
      <c r="E61" s="13" t="n">
        <v>0.78125</v>
      </c>
      <c r="G61" s="12" t="s">
        <v>46</v>
      </c>
      <c r="H61" s="27" t="s">
        <v>68</v>
      </c>
    </row>
    <row r="62" customFormat="false" ht="13.5" hidden="false" customHeight="false" outlineLevel="0" collapsed="false">
      <c r="B62" s="27" t="s">
        <v>26</v>
      </c>
      <c r="C62" s="27" t="s">
        <v>42</v>
      </c>
      <c r="D62" s="13" t="n">
        <v>0.815972222222222</v>
      </c>
      <c r="E62" s="13" t="n">
        <v>0.90625</v>
      </c>
      <c r="F62" s="13" t="n">
        <v>0.034722222222222</v>
      </c>
      <c r="G62" s="12" t="s">
        <v>139</v>
      </c>
      <c r="H62" s="27" t="s">
        <v>68</v>
      </c>
      <c r="I62" s="14" t="n">
        <v>2426</v>
      </c>
      <c r="J62" s="14" t="n">
        <v>21120</v>
      </c>
      <c r="K62" s="15" t="n">
        <v>8.70568837592745</v>
      </c>
    </row>
    <row r="63" customFormat="false" ht="13.5" hidden="false" customHeight="false" outlineLevel="0" collapsed="false">
      <c r="A63" s="22" t="s">
        <v>109</v>
      </c>
      <c r="B63" s="23"/>
      <c r="C63" s="23"/>
      <c r="D63" s="24"/>
      <c r="E63" s="24"/>
      <c r="F63" s="24"/>
      <c r="G63" s="23"/>
      <c r="H63" s="23"/>
      <c r="I63" s="25"/>
      <c r="J63" s="25"/>
      <c r="K63" s="26"/>
    </row>
    <row r="64" customFormat="false" ht="13.5" hidden="false" customHeight="false" outlineLevel="0" collapsed="false">
      <c r="A64" s="12" t="s">
        <v>111</v>
      </c>
      <c r="B64" s="27" t="s">
        <v>42</v>
      </c>
      <c r="C64" s="27" t="s">
        <v>26</v>
      </c>
      <c r="D64" s="13" t="n">
        <v>0.684027777777778</v>
      </c>
      <c r="E64" s="13" t="n">
        <v>0.78125</v>
      </c>
      <c r="G64" s="12" t="s">
        <v>46</v>
      </c>
      <c r="H64" s="27" t="s">
        <v>68</v>
      </c>
    </row>
    <row r="65" customFormat="false" ht="13.5" hidden="false" customHeight="false" outlineLevel="0" collapsed="false">
      <c r="B65" s="27" t="s">
        <v>26</v>
      </c>
      <c r="C65" s="27" t="s">
        <v>42</v>
      </c>
      <c r="D65" s="13" t="n">
        <v>0.815972222222222</v>
      </c>
      <c r="E65" s="13" t="n">
        <v>0.90625</v>
      </c>
      <c r="F65" s="13" t="n">
        <v>0.034722222222222</v>
      </c>
      <c r="G65" s="12" t="s">
        <v>139</v>
      </c>
      <c r="H65" s="27" t="s">
        <v>68</v>
      </c>
      <c r="I65" s="14" t="n">
        <v>2426</v>
      </c>
      <c r="J65" s="14" t="n">
        <v>21120</v>
      </c>
      <c r="K65" s="15" t="n">
        <v>8.70568837592745</v>
      </c>
    </row>
    <row r="67" customFormat="false" ht="13.5" hidden="false" customHeight="false" outlineLevel="0" collapsed="false">
      <c r="A67" s="12" t="s">
        <v>112</v>
      </c>
      <c r="B67" s="27" t="s">
        <v>42</v>
      </c>
      <c r="C67" s="27" t="s">
        <v>26</v>
      </c>
      <c r="D67" s="13" t="n">
        <v>0.684027777777778</v>
      </c>
      <c r="E67" s="13" t="n">
        <v>0.78125</v>
      </c>
      <c r="G67" s="12" t="s">
        <v>46</v>
      </c>
      <c r="H67" s="27" t="s">
        <v>68</v>
      </c>
    </row>
    <row r="68" customFormat="false" ht="13.5" hidden="false" customHeight="false" outlineLevel="0" collapsed="false">
      <c r="B68" s="27" t="s">
        <v>26</v>
      </c>
      <c r="C68" s="27" t="s">
        <v>42</v>
      </c>
      <c r="D68" s="13" t="n">
        <v>0.815972222222222</v>
      </c>
      <c r="E68" s="13" t="n">
        <v>0.90625</v>
      </c>
      <c r="F68" s="13" t="n">
        <v>0.034722222222222</v>
      </c>
      <c r="G68" s="12" t="s">
        <v>139</v>
      </c>
      <c r="H68" s="27" t="s">
        <v>68</v>
      </c>
      <c r="I68" s="14" t="n">
        <v>2426</v>
      </c>
      <c r="J68" s="14" t="n">
        <v>21120</v>
      </c>
      <c r="K68" s="15" t="n">
        <v>8.70568837592745</v>
      </c>
    </row>
    <row r="70" customFormat="false" ht="13.5" hidden="false" customHeight="false" outlineLevel="0" collapsed="false">
      <c r="A70" s="12" t="s">
        <v>113</v>
      </c>
      <c r="B70" s="27" t="s">
        <v>42</v>
      </c>
      <c r="C70" s="27" t="s">
        <v>26</v>
      </c>
      <c r="D70" s="13" t="n">
        <v>0.684027777777778</v>
      </c>
      <c r="E70" s="13" t="n">
        <v>0.78125</v>
      </c>
      <c r="G70" s="12" t="s">
        <v>46</v>
      </c>
      <c r="H70" s="27" t="s">
        <v>68</v>
      </c>
    </row>
    <row r="71" customFormat="false" ht="13.5" hidden="false" customHeight="false" outlineLevel="0" collapsed="false">
      <c r="B71" s="27" t="s">
        <v>26</v>
      </c>
      <c r="C71" s="27" t="s">
        <v>42</v>
      </c>
      <c r="D71" s="13" t="n">
        <v>0.815972222222222</v>
      </c>
      <c r="E71" s="13" t="n">
        <v>0.90625</v>
      </c>
      <c r="F71" s="13" t="n">
        <v>0.034722222222222</v>
      </c>
      <c r="G71" s="12" t="s">
        <v>139</v>
      </c>
      <c r="H71" s="27" t="s">
        <v>68</v>
      </c>
      <c r="I71" s="14" t="n">
        <v>2426</v>
      </c>
      <c r="J71" s="14" t="n">
        <v>21320</v>
      </c>
      <c r="K71" s="15" t="n">
        <v>8.7881286067601</v>
      </c>
    </row>
    <row r="73" customFormat="false" ht="13.5" hidden="false" customHeight="false" outlineLevel="0" collapsed="false">
      <c r="A73" s="12" t="s">
        <v>117</v>
      </c>
      <c r="B73" s="27" t="s">
        <v>42</v>
      </c>
      <c r="C73" s="27" t="s">
        <v>26</v>
      </c>
      <c r="D73" s="13" t="n">
        <v>0.684027777777778</v>
      </c>
      <c r="E73" s="13" t="n">
        <v>0.78125</v>
      </c>
      <c r="G73" s="12" t="s">
        <v>46</v>
      </c>
      <c r="H73" s="27" t="s">
        <v>68</v>
      </c>
    </row>
    <row r="74" customFormat="false" ht="13.5" hidden="false" customHeight="false" outlineLevel="0" collapsed="false">
      <c r="B74" s="27" t="s">
        <v>26</v>
      </c>
      <c r="C74" s="27" t="s">
        <v>42</v>
      </c>
      <c r="D74" s="13" t="n">
        <v>0.815972222222222</v>
      </c>
      <c r="E74" s="13" t="n">
        <v>0.90625</v>
      </c>
      <c r="F74" s="13" t="n">
        <v>0.034722222222222</v>
      </c>
      <c r="G74" s="12" t="s">
        <v>139</v>
      </c>
      <c r="H74" s="27" t="s">
        <v>68</v>
      </c>
      <c r="I74" s="14" t="n">
        <v>2426</v>
      </c>
      <c r="J74" s="14" t="n">
        <v>21120</v>
      </c>
      <c r="K74" s="15" t="n">
        <v>8.70568837592745</v>
      </c>
    </row>
    <row r="76" customFormat="false" ht="13.5" hidden="false" customHeight="false" outlineLevel="0" collapsed="false">
      <c r="A76" s="12" t="s">
        <v>118</v>
      </c>
      <c r="B76" s="27" t="s">
        <v>42</v>
      </c>
      <c r="C76" s="27" t="s">
        <v>26</v>
      </c>
      <c r="D76" s="13" t="n">
        <v>0.684027777777778</v>
      </c>
      <c r="E76" s="13" t="n">
        <v>0.78125</v>
      </c>
      <c r="G76" s="12" t="s">
        <v>46</v>
      </c>
      <c r="H76" s="27" t="s">
        <v>68</v>
      </c>
    </row>
    <row r="77" customFormat="false" ht="13.5" hidden="false" customHeight="false" outlineLevel="0" collapsed="false">
      <c r="B77" s="27" t="s">
        <v>26</v>
      </c>
      <c r="C77" s="27" t="s">
        <v>42</v>
      </c>
      <c r="D77" s="13" t="n">
        <v>0.815972222222222</v>
      </c>
      <c r="E77" s="13" t="n">
        <v>0.90625</v>
      </c>
      <c r="F77" s="13" t="n">
        <v>0.034722222222222</v>
      </c>
      <c r="G77" s="12" t="s">
        <v>139</v>
      </c>
      <c r="H77" s="27" t="s">
        <v>68</v>
      </c>
      <c r="I77" s="14" t="n">
        <v>2426</v>
      </c>
      <c r="J77" s="14" t="n">
        <v>21120</v>
      </c>
      <c r="K77" s="15" t="n">
        <v>8.70568837592745</v>
      </c>
    </row>
    <row r="79" customFormat="false" ht="13.5" hidden="false" customHeight="false" outlineLevel="0" collapsed="false">
      <c r="A79" s="12" t="s">
        <v>119</v>
      </c>
      <c r="B79" s="27" t="s">
        <v>42</v>
      </c>
      <c r="C79" s="27" t="s">
        <v>26</v>
      </c>
      <c r="D79" s="13" t="n">
        <v>0.684027777777778</v>
      </c>
      <c r="E79" s="13" t="n">
        <v>0.78125</v>
      </c>
      <c r="G79" s="12" t="s">
        <v>46</v>
      </c>
      <c r="H79" s="27" t="s">
        <v>68</v>
      </c>
    </row>
    <row r="80" customFormat="false" ht="13.5" hidden="false" customHeight="false" outlineLevel="0" collapsed="false">
      <c r="B80" s="27" t="s">
        <v>26</v>
      </c>
      <c r="C80" s="27" t="s">
        <v>42</v>
      </c>
      <c r="D80" s="13" t="n">
        <v>0.815972222222222</v>
      </c>
      <c r="E80" s="13" t="n">
        <v>0.90625</v>
      </c>
      <c r="F80" s="13" t="n">
        <v>0.034722222222222</v>
      </c>
      <c r="G80" s="12" t="s">
        <v>139</v>
      </c>
      <c r="H80" s="27" t="s">
        <v>68</v>
      </c>
      <c r="I80" s="14" t="n">
        <v>2426</v>
      </c>
      <c r="J80" s="14" t="n">
        <v>21320</v>
      </c>
      <c r="K80" s="15" t="n">
        <v>8.7881286067601</v>
      </c>
    </row>
    <row r="82" customFormat="false" ht="13.5" hidden="false" customHeight="false" outlineLevel="0" collapsed="false">
      <c r="A82" s="12" t="s">
        <v>123</v>
      </c>
      <c r="B82" s="27" t="s">
        <v>42</v>
      </c>
      <c r="C82" s="27" t="s">
        <v>26</v>
      </c>
      <c r="D82" s="13" t="n">
        <v>0.684027777777778</v>
      </c>
      <c r="E82" s="13" t="n">
        <v>0.78125</v>
      </c>
      <c r="G82" s="12" t="s">
        <v>46</v>
      </c>
      <c r="H82" s="27" t="s">
        <v>68</v>
      </c>
    </row>
    <row r="83" customFormat="false" ht="13.5" hidden="false" customHeight="false" outlineLevel="0" collapsed="false">
      <c r="B83" s="27" t="s">
        <v>26</v>
      </c>
      <c r="C83" s="27" t="s">
        <v>42</v>
      </c>
      <c r="D83" s="13" t="n">
        <v>0.815972222222222</v>
      </c>
      <c r="E83" s="13" t="n">
        <v>0.90625</v>
      </c>
      <c r="F83" s="13" t="n">
        <v>0.034722222222222</v>
      </c>
      <c r="G83" s="12" t="s">
        <v>139</v>
      </c>
      <c r="H83" s="27" t="s">
        <v>68</v>
      </c>
      <c r="I83" s="14" t="n">
        <v>2426</v>
      </c>
      <c r="J83" s="14" t="n">
        <v>21120</v>
      </c>
      <c r="K83" s="15" t="n">
        <v>8.70568837592745</v>
      </c>
    </row>
    <row r="85" customFormat="false" ht="13.5" hidden="false" customHeight="false" outlineLevel="0" collapsed="false">
      <c r="A85" s="12" t="s">
        <v>124</v>
      </c>
      <c r="B85" s="27" t="s">
        <v>42</v>
      </c>
      <c r="C85" s="27" t="s">
        <v>26</v>
      </c>
      <c r="D85" s="13" t="n">
        <v>0.684027777777778</v>
      </c>
      <c r="E85" s="13" t="n">
        <v>0.78125</v>
      </c>
      <c r="G85" s="12" t="s">
        <v>46</v>
      </c>
      <c r="H85" s="27" t="s">
        <v>68</v>
      </c>
    </row>
    <row r="86" customFormat="false" ht="13.5" hidden="false" customHeight="false" outlineLevel="0" collapsed="false">
      <c r="B86" s="27" t="s">
        <v>26</v>
      </c>
      <c r="C86" s="27" t="s">
        <v>42</v>
      </c>
      <c r="D86" s="13" t="n">
        <v>0.815972222222222</v>
      </c>
      <c r="E86" s="13" t="n">
        <v>0.90625</v>
      </c>
      <c r="F86" s="13" t="n">
        <v>0.034722222222222</v>
      </c>
      <c r="G86" s="12" t="s">
        <v>139</v>
      </c>
      <c r="H86" s="27" t="s">
        <v>68</v>
      </c>
      <c r="I86" s="14" t="n">
        <v>2426</v>
      </c>
      <c r="J86" s="14" t="n">
        <v>21120</v>
      </c>
      <c r="K86" s="15" t="n">
        <v>8.70568837592745</v>
      </c>
    </row>
    <row r="88" customFormat="false" ht="13.5" hidden="false" customHeight="false" outlineLevel="0" collapsed="false">
      <c r="A88" s="12" t="s">
        <v>125</v>
      </c>
      <c r="B88" s="27" t="s">
        <v>42</v>
      </c>
      <c r="C88" s="27" t="s">
        <v>26</v>
      </c>
      <c r="D88" s="13" t="n">
        <v>0.684027777777778</v>
      </c>
      <c r="E88" s="13" t="n">
        <v>0.78125</v>
      </c>
      <c r="G88" s="12" t="s">
        <v>46</v>
      </c>
      <c r="H88" s="27" t="s">
        <v>68</v>
      </c>
    </row>
    <row r="89" customFormat="false" ht="13.5" hidden="false" customHeight="false" outlineLevel="0" collapsed="false">
      <c r="B89" s="27" t="s">
        <v>26</v>
      </c>
      <c r="C89" s="27" t="s">
        <v>42</v>
      </c>
      <c r="D89" s="13" t="n">
        <v>0.815972222222222</v>
      </c>
      <c r="E89" s="13" t="n">
        <v>0.90625</v>
      </c>
      <c r="F89" s="13" t="n">
        <v>0.034722222222222</v>
      </c>
      <c r="G89" s="12" t="s">
        <v>139</v>
      </c>
      <c r="H89" s="27" t="s">
        <v>68</v>
      </c>
      <c r="I89" s="14" t="n">
        <v>2426</v>
      </c>
      <c r="J89" s="14" t="n">
        <v>21320</v>
      </c>
      <c r="K89" s="15" t="n">
        <v>8.7881286067601</v>
      </c>
    </row>
    <row r="91" customFormat="false" ht="13.5" hidden="false" customHeight="false" outlineLevel="0" collapsed="false">
      <c r="A91" s="12" t="s">
        <v>129</v>
      </c>
      <c r="B91" s="27" t="s">
        <v>42</v>
      </c>
      <c r="C91" s="27" t="s">
        <v>26</v>
      </c>
      <c r="D91" s="13" t="n">
        <v>0.684027777777778</v>
      </c>
      <c r="E91" s="13" t="n">
        <v>0.78125</v>
      </c>
      <c r="G91" s="12" t="s">
        <v>46</v>
      </c>
      <c r="H91" s="27" t="s">
        <v>68</v>
      </c>
    </row>
    <row r="92" customFormat="false" ht="13.5" hidden="false" customHeight="false" outlineLevel="0" collapsed="false">
      <c r="B92" s="27" t="s">
        <v>26</v>
      </c>
      <c r="C92" s="27" t="s">
        <v>42</v>
      </c>
      <c r="D92" s="13" t="n">
        <v>0.815972222222222</v>
      </c>
      <c r="E92" s="13" t="n">
        <v>0.90625</v>
      </c>
      <c r="F92" s="13" t="n">
        <v>0.034722222222222</v>
      </c>
      <c r="G92" s="12" t="s">
        <v>139</v>
      </c>
      <c r="H92" s="27" t="s">
        <v>68</v>
      </c>
      <c r="I92" s="14" t="n">
        <v>2426</v>
      </c>
      <c r="J92" s="14" t="n">
        <v>21120</v>
      </c>
      <c r="K92" s="15" t="n">
        <v>8.70568837592745</v>
      </c>
    </row>
    <row r="94" customFormat="false" ht="13.5" hidden="false" customHeight="false" outlineLevel="0" collapsed="false">
      <c r="A94" s="12" t="s">
        <v>130</v>
      </c>
      <c r="B94" s="27" t="s">
        <v>42</v>
      </c>
      <c r="C94" s="27" t="s">
        <v>26</v>
      </c>
      <c r="D94" s="13" t="n">
        <v>0.684027777777778</v>
      </c>
      <c r="E94" s="13" t="n">
        <v>0.78125</v>
      </c>
      <c r="G94" s="12" t="s">
        <v>46</v>
      </c>
      <c r="H94" s="27" t="s">
        <v>68</v>
      </c>
    </row>
    <row r="95" customFormat="false" ht="13.5" hidden="false" customHeight="false" outlineLevel="0" collapsed="false">
      <c r="B95" s="27" t="s">
        <v>26</v>
      </c>
      <c r="C95" s="27" t="s">
        <v>42</v>
      </c>
      <c r="D95" s="13" t="n">
        <v>0.815972222222222</v>
      </c>
      <c r="E95" s="13" t="n">
        <v>0.90625</v>
      </c>
      <c r="F95" s="13" t="n">
        <v>0.034722222222222</v>
      </c>
      <c r="G95" s="12" t="s">
        <v>139</v>
      </c>
      <c r="H95" s="27" t="s">
        <v>68</v>
      </c>
      <c r="I95" s="14" t="n">
        <v>2426</v>
      </c>
      <c r="J95" s="14" t="n">
        <v>21120</v>
      </c>
      <c r="K95" s="15" t="n">
        <v>8.70568837592745</v>
      </c>
    </row>
    <row r="97" customFormat="false" ht="13.5" hidden="false" customHeight="false" outlineLevel="0" collapsed="false">
      <c r="A97" s="12" t="s">
        <v>131</v>
      </c>
      <c r="B97" s="27" t="s">
        <v>42</v>
      </c>
      <c r="C97" s="27" t="s">
        <v>26</v>
      </c>
      <c r="D97" s="13" t="n">
        <v>0.684027777777778</v>
      </c>
      <c r="E97" s="13" t="n">
        <v>0.78125</v>
      </c>
      <c r="G97" s="12" t="s">
        <v>46</v>
      </c>
      <c r="H97" s="27" t="s">
        <v>68</v>
      </c>
    </row>
    <row r="98" customFormat="false" ht="13.5" hidden="false" customHeight="false" outlineLevel="0" collapsed="false">
      <c r="B98" s="27" t="s">
        <v>26</v>
      </c>
      <c r="C98" s="27" t="s">
        <v>42</v>
      </c>
      <c r="D98" s="13" t="n">
        <v>0.815972222222222</v>
      </c>
      <c r="E98" s="13" t="n">
        <v>0.90625</v>
      </c>
      <c r="F98" s="13" t="n">
        <v>0.034722222222222</v>
      </c>
      <c r="G98" s="12" t="s">
        <v>139</v>
      </c>
      <c r="H98" s="27" t="s">
        <v>68</v>
      </c>
      <c r="I98" s="14" t="n">
        <v>2426</v>
      </c>
      <c r="J98" s="14" t="n">
        <v>21320</v>
      </c>
      <c r="K98" s="15" t="n">
        <v>8.7881286067601</v>
      </c>
    </row>
    <row r="100" customFormat="false" ht="13.5" hidden="false" customHeight="false" outlineLevel="0" collapsed="false">
      <c r="A100" s="12" t="s">
        <v>136</v>
      </c>
      <c r="B100" s="27" t="s">
        <v>42</v>
      </c>
      <c r="C100" s="27" t="s">
        <v>26</v>
      </c>
      <c r="D100" s="13" t="n">
        <v>0.684027777777778</v>
      </c>
      <c r="E100" s="13" t="n">
        <v>0.78125</v>
      </c>
      <c r="G100" s="12" t="s">
        <v>46</v>
      </c>
      <c r="H100" s="27" t="s">
        <v>68</v>
      </c>
    </row>
    <row r="101" customFormat="false" ht="13.5" hidden="false" customHeight="false" outlineLevel="0" collapsed="false">
      <c r="B101" s="27" t="s">
        <v>26</v>
      </c>
      <c r="C101" s="27" t="s">
        <v>42</v>
      </c>
      <c r="D101" s="13" t="n">
        <v>0.815972222222222</v>
      </c>
      <c r="E101" s="13" t="n">
        <v>0.90625</v>
      </c>
      <c r="F101" s="13" t="n">
        <v>0.034722222222222</v>
      </c>
      <c r="G101" s="12" t="s">
        <v>139</v>
      </c>
      <c r="H101" s="27" t="s">
        <v>68</v>
      </c>
      <c r="I101" s="14" t="n">
        <v>2426</v>
      </c>
      <c r="J101" s="14" t="n">
        <v>21120</v>
      </c>
      <c r="K101" s="15" t="n">
        <v>8.7056883759274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7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26</v>
      </c>
      <c r="D4" s="13" t="n">
        <v>0.684027777777778</v>
      </c>
      <c r="E4" s="13" t="n">
        <v>0.784722222222222</v>
      </c>
      <c r="F4" s="12" t="s">
        <v>46</v>
      </c>
      <c r="G4" s="27" t="s">
        <v>44</v>
      </c>
      <c r="H4" s="14" t="n">
        <v>1213</v>
      </c>
      <c r="I4" s="14" t="n">
        <v>9560</v>
      </c>
      <c r="J4" s="15" t="n">
        <v>7.88128606760099</v>
      </c>
    </row>
    <row r="5" customFormat="false" ht="13.5" hidden="false" customHeight="false" outlineLevel="0" collapsed="false">
      <c r="A5" s="12" t="s">
        <v>151</v>
      </c>
      <c r="B5" s="27" t="s">
        <v>42</v>
      </c>
      <c r="C5" s="27" t="s">
        <v>26</v>
      </c>
      <c r="D5" s="13" t="n">
        <v>0.684027777777778</v>
      </c>
      <c r="E5" s="13" t="n">
        <v>0.784722222222222</v>
      </c>
      <c r="F5" s="12" t="s">
        <v>46</v>
      </c>
      <c r="G5" s="27" t="s">
        <v>44</v>
      </c>
      <c r="H5" s="14" t="n">
        <v>1213</v>
      </c>
      <c r="I5" s="14" t="n">
        <v>9560</v>
      </c>
      <c r="J5" s="15" t="n">
        <v>7.88128606760099</v>
      </c>
    </row>
    <row r="6" customFormat="false" ht="13.5" hidden="false" customHeight="false" outlineLevel="0" collapsed="false">
      <c r="A6" s="12" t="s">
        <v>57</v>
      </c>
      <c r="B6" s="27" t="s">
        <v>42</v>
      </c>
      <c r="C6" s="27" t="s">
        <v>16</v>
      </c>
      <c r="D6" s="13" t="n">
        <v>0.815972222222222</v>
      </c>
      <c r="E6" s="13" t="n">
        <v>0.885416666666667</v>
      </c>
      <c r="F6" s="12" t="s">
        <v>55</v>
      </c>
      <c r="G6" s="27" t="s">
        <v>44</v>
      </c>
      <c r="H6" s="14" t="n">
        <v>921</v>
      </c>
      <c r="I6" s="14" t="n">
        <v>6910</v>
      </c>
      <c r="J6" s="15" t="n">
        <v>7.50271444082519</v>
      </c>
    </row>
    <row r="7" customFormat="false" ht="13.5" hidden="false" customHeight="false" outlineLevel="0" collapsed="false">
      <c r="A7" s="12" t="s">
        <v>59</v>
      </c>
      <c r="B7" s="27" t="s">
        <v>42</v>
      </c>
      <c r="C7" s="27" t="s">
        <v>16</v>
      </c>
      <c r="D7" s="13" t="n">
        <v>0.815972222222222</v>
      </c>
      <c r="E7" s="13" t="n">
        <v>0.885416666666667</v>
      </c>
      <c r="F7" s="12" t="s">
        <v>55</v>
      </c>
      <c r="G7" s="27" t="s">
        <v>44</v>
      </c>
      <c r="H7" s="14" t="n">
        <v>921</v>
      </c>
      <c r="I7" s="14" t="n">
        <v>6910</v>
      </c>
      <c r="J7" s="15" t="n">
        <v>7.50271444082519</v>
      </c>
    </row>
    <row r="8" customFormat="false" ht="13.5" hidden="false" customHeight="false" outlineLevel="0" collapsed="false">
      <c r="A8" s="12" t="s">
        <v>59</v>
      </c>
      <c r="B8" s="27" t="s">
        <v>42</v>
      </c>
      <c r="C8" s="27" t="s">
        <v>26</v>
      </c>
      <c r="D8" s="13" t="n">
        <v>0.684027777777778</v>
      </c>
      <c r="E8" s="13" t="n">
        <v>0.784722222222222</v>
      </c>
      <c r="F8" s="12" t="s">
        <v>46</v>
      </c>
      <c r="G8" s="27" t="s">
        <v>44</v>
      </c>
      <c r="H8" s="14" t="n">
        <v>1213</v>
      </c>
      <c r="I8" s="14" t="n">
        <v>9560</v>
      </c>
      <c r="J8" s="15" t="n">
        <v>7.88128606760099</v>
      </c>
    </row>
    <row r="9" customFormat="false" ht="13.5" hidden="false" customHeight="false" outlineLevel="0" collapsed="false">
      <c r="A9" s="12" t="s">
        <v>62</v>
      </c>
      <c r="B9" s="27" t="s">
        <v>42</v>
      </c>
      <c r="C9" s="27" t="s">
        <v>26</v>
      </c>
      <c r="D9" s="13" t="n">
        <v>0.684027777777778</v>
      </c>
      <c r="E9" s="13" t="n">
        <v>0.784722222222222</v>
      </c>
      <c r="F9" s="12" t="s">
        <v>46</v>
      </c>
      <c r="G9" s="27" t="s">
        <v>44</v>
      </c>
      <c r="H9" s="14" t="n">
        <v>1213</v>
      </c>
      <c r="I9" s="14" t="n">
        <v>9560</v>
      </c>
      <c r="J9" s="15" t="n">
        <v>7.88128606760099</v>
      </c>
    </row>
    <row r="10" customFormat="false" ht="13.5" hidden="false" customHeight="false" outlineLevel="0" collapsed="false">
      <c r="A10" s="12" t="s">
        <v>63</v>
      </c>
      <c r="B10" s="27" t="s">
        <v>42</v>
      </c>
      <c r="C10" s="27" t="s">
        <v>26</v>
      </c>
      <c r="D10" s="13" t="n">
        <v>0.684027777777778</v>
      </c>
      <c r="E10" s="13" t="n">
        <v>0.784722222222222</v>
      </c>
      <c r="F10" s="12" t="s">
        <v>46</v>
      </c>
      <c r="G10" s="27" t="s">
        <v>44</v>
      </c>
      <c r="H10" s="14" t="n">
        <v>1213</v>
      </c>
      <c r="I10" s="14" t="n">
        <v>9560</v>
      </c>
      <c r="J10" s="15" t="n">
        <v>7.88128606760099</v>
      </c>
    </row>
    <row r="11" customFormat="false" ht="13.5" hidden="false" customHeight="false" outlineLevel="0" collapsed="false">
      <c r="A11" s="12" t="s">
        <v>67</v>
      </c>
      <c r="B11" s="27" t="s">
        <v>42</v>
      </c>
      <c r="C11" s="27" t="s">
        <v>16</v>
      </c>
      <c r="D11" s="13" t="n">
        <v>0.736111111111111</v>
      </c>
      <c r="E11" s="13" t="n">
        <v>0.805555555555555</v>
      </c>
      <c r="F11" s="12" t="s">
        <v>54</v>
      </c>
      <c r="G11" s="27" t="s">
        <v>68</v>
      </c>
      <c r="H11" s="14" t="n">
        <v>921</v>
      </c>
      <c r="I11" s="14" t="n">
        <v>6810</v>
      </c>
      <c r="J11" s="15" t="n">
        <v>7.39413680781759</v>
      </c>
    </row>
    <row r="12" customFormat="false" ht="13.5" hidden="false" customHeight="false" outlineLevel="0" collapsed="false">
      <c r="A12" s="12" t="s">
        <v>67</v>
      </c>
      <c r="B12" s="27" t="s">
        <v>42</v>
      </c>
      <c r="C12" s="27" t="s">
        <v>16</v>
      </c>
      <c r="D12" s="13" t="n">
        <v>0.815972222222222</v>
      </c>
      <c r="E12" s="13" t="n">
        <v>0.885416666666667</v>
      </c>
      <c r="F12" s="12" t="s">
        <v>55</v>
      </c>
      <c r="G12" s="27" t="s">
        <v>68</v>
      </c>
      <c r="H12" s="14" t="n">
        <v>921</v>
      </c>
      <c r="I12" s="14" t="n">
        <v>6810</v>
      </c>
      <c r="J12" s="15" t="n">
        <v>7.39413680781759</v>
      </c>
    </row>
    <row r="13" customFormat="false" ht="13.5" hidden="false" customHeight="false" outlineLevel="0" collapsed="false">
      <c r="A13" s="12" t="s">
        <v>69</v>
      </c>
      <c r="B13" s="27" t="s">
        <v>42</v>
      </c>
      <c r="C13" s="27" t="s">
        <v>26</v>
      </c>
      <c r="D13" s="13" t="n">
        <v>0.684027777777778</v>
      </c>
      <c r="E13" s="13" t="n">
        <v>0.784722222222222</v>
      </c>
      <c r="F13" s="12" t="s">
        <v>46</v>
      </c>
      <c r="G13" s="27" t="s">
        <v>68</v>
      </c>
      <c r="H13" s="14" t="n">
        <v>1213</v>
      </c>
      <c r="I13" s="14" t="n">
        <v>9060</v>
      </c>
      <c r="J13" s="15" t="n">
        <v>7.46908491343776</v>
      </c>
    </row>
    <row r="14" customFormat="false" ht="13.5" hidden="false" customHeight="false" outlineLevel="0" collapsed="false">
      <c r="A14" s="12" t="s">
        <v>70</v>
      </c>
      <c r="B14" s="27" t="s">
        <v>42</v>
      </c>
      <c r="C14" s="27" t="s">
        <v>26</v>
      </c>
      <c r="D14" s="13" t="n">
        <v>0.684027777777778</v>
      </c>
      <c r="E14" s="13" t="n">
        <v>0.784722222222222</v>
      </c>
      <c r="F14" s="12" t="s">
        <v>46</v>
      </c>
      <c r="G14" s="27" t="s">
        <v>68</v>
      </c>
      <c r="H14" s="14" t="n">
        <v>1213</v>
      </c>
      <c r="I14" s="14" t="n">
        <v>9060</v>
      </c>
      <c r="J14" s="15" t="n">
        <v>7.46908491343776</v>
      </c>
    </row>
    <row r="15" customFormat="false" ht="13.5" hidden="false" customHeight="false" outlineLevel="0" collapsed="false">
      <c r="A15" s="12" t="s">
        <v>71</v>
      </c>
      <c r="B15" s="27" t="s">
        <v>42</v>
      </c>
      <c r="C15" s="27" t="s">
        <v>26</v>
      </c>
      <c r="D15" s="13" t="n">
        <v>0.684027777777778</v>
      </c>
      <c r="E15" s="13" t="n">
        <v>0.784722222222222</v>
      </c>
      <c r="F15" s="12" t="s">
        <v>46</v>
      </c>
      <c r="G15" s="27" t="s">
        <v>68</v>
      </c>
      <c r="H15" s="14" t="n">
        <v>1213</v>
      </c>
      <c r="I15" s="14" t="n">
        <v>9060</v>
      </c>
      <c r="J15" s="15" t="n">
        <v>7.46908491343776</v>
      </c>
    </row>
    <row r="16" customFormat="false" ht="13.5" hidden="false" customHeight="false" outlineLevel="0" collapsed="false">
      <c r="A16" s="12" t="s">
        <v>72</v>
      </c>
      <c r="B16" s="27" t="s">
        <v>42</v>
      </c>
      <c r="C16" s="27" t="s">
        <v>16</v>
      </c>
      <c r="D16" s="13" t="n">
        <v>0.736111111111111</v>
      </c>
      <c r="E16" s="13" t="n">
        <v>0.805555555555555</v>
      </c>
      <c r="F16" s="12" t="s">
        <v>54</v>
      </c>
      <c r="G16" s="27" t="s">
        <v>68</v>
      </c>
      <c r="H16" s="14" t="n">
        <v>921</v>
      </c>
      <c r="I16" s="14" t="n">
        <v>6710</v>
      </c>
      <c r="J16" s="15" t="n">
        <v>7.28555917480999</v>
      </c>
    </row>
    <row r="17" customFormat="false" ht="13.5" hidden="false" customHeight="false" outlineLevel="0" collapsed="false">
      <c r="A17" s="28" t="s">
        <v>162</v>
      </c>
      <c r="B17" s="29" t="s">
        <v>48</v>
      </c>
      <c r="C17" s="29" t="s">
        <v>52</v>
      </c>
      <c r="D17" s="30" t="n">
        <v>0.736111111111111</v>
      </c>
      <c r="E17" s="30" t="n">
        <v>0.805555555555555</v>
      </c>
      <c r="F17" s="28" t="s">
        <v>54</v>
      </c>
      <c r="G17" s="29" t="s">
        <v>74</v>
      </c>
      <c r="H17" s="31" t="n">
        <v>921</v>
      </c>
      <c r="I17" s="31" t="n">
        <v>6810</v>
      </c>
      <c r="J17" s="32" t="n">
        <v>7.39413680781759</v>
      </c>
    </row>
    <row r="18" customFormat="false" ht="13.5" hidden="false" customHeight="false" outlineLevel="0" collapsed="false">
      <c r="A18" s="28" t="s">
        <v>73</v>
      </c>
      <c r="B18" s="29" t="s">
        <v>48</v>
      </c>
      <c r="C18" s="29" t="s">
        <v>52</v>
      </c>
      <c r="D18" s="30" t="n">
        <v>0.736111111111111</v>
      </c>
      <c r="E18" s="30" t="n">
        <v>0.805555555555555</v>
      </c>
      <c r="F18" s="28" t="s">
        <v>54</v>
      </c>
      <c r="G18" s="29" t="s">
        <v>74</v>
      </c>
      <c r="H18" s="31" t="n">
        <v>921</v>
      </c>
      <c r="I18" s="31" t="n">
        <v>6810</v>
      </c>
      <c r="J18" s="32" t="n">
        <v>7.39413680781759</v>
      </c>
    </row>
    <row r="19" customFormat="false" ht="13.5" hidden="false" customHeight="false" outlineLevel="0" collapsed="false">
      <c r="A19" s="28" t="s">
        <v>73</v>
      </c>
      <c r="B19" s="29" t="s">
        <v>48</v>
      </c>
      <c r="C19" s="29" t="s">
        <v>52</v>
      </c>
      <c r="D19" s="30" t="n">
        <v>0.815972222222222</v>
      </c>
      <c r="E19" s="30" t="n">
        <v>0.885416666666667</v>
      </c>
      <c r="F19" s="28" t="s">
        <v>55</v>
      </c>
      <c r="G19" s="29" t="s">
        <v>74</v>
      </c>
      <c r="H19" s="31" t="n">
        <v>921</v>
      </c>
      <c r="I19" s="31" t="n">
        <v>6810</v>
      </c>
      <c r="J19" s="32" t="n">
        <v>7.39413680781759</v>
      </c>
    </row>
    <row r="20" customFormat="false" ht="13.5" hidden="false" customHeight="false" outlineLevel="0" collapsed="false">
      <c r="A20" s="12" t="s">
        <v>141</v>
      </c>
      <c r="B20" s="27" t="s">
        <v>42</v>
      </c>
      <c r="C20" s="27" t="s">
        <v>26</v>
      </c>
      <c r="D20" s="13" t="n">
        <v>0.684027777777778</v>
      </c>
      <c r="E20" s="13" t="n">
        <v>0.784722222222222</v>
      </c>
      <c r="F20" s="12" t="s">
        <v>46</v>
      </c>
      <c r="G20" s="27" t="s">
        <v>68</v>
      </c>
      <c r="H20" s="14" t="n">
        <v>1213</v>
      </c>
      <c r="I20" s="14" t="n">
        <v>9060</v>
      </c>
      <c r="J20" s="15" t="n">
        <v>7.46908491343776</v>
      </c>
    </row>
    <row r="21" customFormat="false" ht="13.5" hidden="false" customHeight="false" outlineLevel="0" collapsed="false">
      <c r="A21" s="12" t="s">
        <v>142</v>
      </c>
      <c r="B21" s="27" t="s">
        <v>42</v>
      </c>
      <c r="C21" s="27" t="s">
        <v>26</v>
      </c>
      <c r="D21" s="13" t="n">
        <v>0.684027777777778</v>
      </c>
      <c r="E21" s="13" t="n">
        <v>0.784722222222222</v>
      </c>
      <c r="F21" s="12" t="s">
        <v>46</v>
      </c>
      <c r="G21" s="27" t="s">
        <v>68</v>
      </c>
      <c r="H21" s="14" t="n">
        <v>1213</v>
      </c>
      <c r="I21" s="14" t="n">
        <v>9060</v>
      </c>
      <c r="J21" s="15" t="n">
        <v>7.46908491343776</v>
      </c>
    </row>
    <row r="22" customFormat="false" ht="13.5" hidden="false" customHeight="false" outlineLevel="0" collapsed="false">
      <c r="A22" s="12" t="s">
        <v>157</v>
      </c>
      <c r="B22" s="27" t="s">
        <v>42</v>
      </c>
      <c r="C22" s="27" t="s">
        <v>26</v>
      </c>
      <c r="D22" s="13" t="n">
        <v>0.684027777777778</v>
      </c>
      <c r="E22" s="13" t="n">
        <v>0.784722222222222</v>
      </c>
      <c r="F22" s="12" t="s">
        <v>46</v>
      </c>
      <c r="G22" s="27" t="s">
        <v>68</v>
      </c>
      <c r="H22" s="14" t="n">
        <v>1213</v>
      </c>
      <c r="I22" s="14" t="n">
        <v>9060</v>
      </c>
      <c r="J22" s="15" t="n">
        <v>7.46908491343776</v>
      </c>
    </row>
    <row r="23" customFormat="false" ht="13.5" hidden="false" customHeight="false" outlineLevel="0" collapsed="false">
      <c r="A23" s="12" t="s">
        <v>76</v>
      </c>
      <c r="B23" s="27" t="s">
        <v>42</v>
      </c>
      <c r="C23" s="27" t="s">
        <v>16</v>
      </c>
      <c r="D23" s="13" t="n">
        <v>0.736111111111111</v>
      </c>
      <c r="E23" s="13" t="n">
        <v>0.805555555555555</v>
      </c>
      <c r="F23" s="12" t="s">
        <v>54</v>
      </c>
      <c r="G23" s="27" t="s">
        <v>68</v>
      </c>
      <c r="H23" s="14" t="n">
        <v>921</v>
      </c>
      <c r="I23" s="14" t="n">
        <v>6710</v>
      </c>
      <c r="J23" s="15" t="n">
        <v>7.28555917480999</v>
      </c>
    </row>
    <row r="24" customFormat="false" ht="13.5" hidden="false" customHeight="false" outlineLevel="0" collapsed="false">
      <c r="A24" s="28" t="s">
        <v>158</v>
      </c>
      <c r="B24" s="29" t="s">
        <v>48</v>
      </c>
      <c r="C24" s="29" t="s">
        <v>52</v>
      </c>
      <c r="D24" s="30" t="n">
        <v>0.736111111111111</v>
      </c>
      <c r="E24" s="30" t="n">
        <v>0.805555555555555</v>
      </c>
      <c r="F24" s="28" t="s">
        <v>54</v>
      </c>
      <c r="G24" s="29" t="s">
        <v>74</v>
      </c>
      <c r="H24" s="31" t="n">
        <v>921</v>
      </c>
      <c r="I24" s="31" t="n">
        <v>6810</v>
      </c>
      <c r="J24" s="32" t="n">
        <v>7.39413680781759</v>
      </c>
    </row>
    <row r="25" customFormat="false" ht="13.5" hidden="false" customHeight="false" outlineLevel="0" collapsed="false">
      <c r="A25" s="28" t="s">
        <v>78</v>
      </c>
      <c r="B25" s="29" t="s">
        <v>48</v>
      </c>
      <c r="C25" s="29" t="s">
        <v>52</v>
      </c>
      <c r="D25" s="30" t="n">
        <v>0.736111111111111</v>
      </c>
      <c r="E25" s="30" t="n">
        <v>0.805555555555555</v>
      </c>
      <c r="F25" s="28" t="s">
        <v>54</v>
      </c>
      <c r="G25" s="29" t="s">
        <v>74</v>
      </c>
      <c r="H25" s="31" t="n">
        <v>921</v>
      </c>
      <c r="I25" s="31" t="n">
        <v>6810</v>
      </c>
      <c r="J25" s="32" t="n">
        <v>7.39413680781759</v>
      </c>
    </row>
    <row r="26" customFormat="false" ht="13.5" hidden="false" customHeight="false" outlineLevel="0" collapsed="false">
      <c r="A26" s="28" t="s">
        <v>78</v>
      </c>
      <c r="B26" s="29" t="s">
        <v>48</v>
      </c>
      <c r="C26" s="29" t="s">
        <v>52</v>
      </c>
      <c r="D26" s="30" t="n">
        <v>0.815972222222222</v>
      </c>
      <c r="E26" s="30" t="n">
        <v>0.885416666666667</v>
      </c>
      <c r="F26" s="28" t="s">
        <v>55</v>
      </c>
      <c r="G26" s="29" t="s">
        <v>74</v>
      </c>
      <c r="H26" s="31" t="n">
        <v>921</v>
      </c>
      <c r="I26" s="31" t="n">
        <v>6810</v>
      </c>
      <c r="J26" s="32" t="n">
        <v>7.39413680781759</v>
      </c>
    </row>
    <row r="27" customFormat="false" ht="13.5" hidden="false" customHeight="false" outlineLevel="0" collapsed="false">
      <c r="A27" s="12" t="s">
        <v>80</v>
      </c>
      <c r="B27" s="27" t="s">
        <v>42</v>
      </c>
      <c r="C27" s="27" t="s">
        <v>26</v>
      </c>
      <c r="D27" s="13" t="n">
        <v>0.684027777777778</v>
      </c>
      <c r="E27" s="13" t="n">
        <v>0.784722222222222</v>
      </c>
      <c r="F27" s="12" t="s">
        <v>46</v>
      </c>
      <c r="G27" s="27" t="s">
        <v>68</v>
      </c>
      <c r="H27" s="14" t="n">
        <v>1213</v>
      </c>
      <c r="I27" s="14" t="n">
        <v>9060</v>
      </c>
      <c r="J27" s="15" t="n">
        <v>7.46908491343776</v>
      </c>
    </row>
    <row r="28" customFormat="false" ht="13.5" hidden="false" customHeight="false" outlineLevel="0" collapsed="false">
      <c r="A28" s="12" t="s">
        <v>143</v>
      </c>
      <c r="B28" s="27" t="s">
        <v>42</v>
      </c>
      <c r="C28" s="27" t="s">
        <v>26</v>
      </c>
      <c r="D28" s="13" t="n">
        <v>0.684027777777778</v>
      </c>
      <c r="E28" s="13" t="n">
        <v>0.784722222222222</v>
      </c>
      <c r="F28" s="12" t="s">
        <v>46</v>
      </c>
      <c r="G28" s="27" t="s">
        <v>68</v>
      </c>
      <c r="H28" s="14" t="n">
        <v>1213</v>
      </c>
      <c r="I28" s="14" t="n">
        <v>9060</v>
      </c>
      <c r="J28" s="15" t="n">
        <v>7.46908491343776</v>
      </c>
    </row>
    <row r="29" customFormat="false" ht="13.5" hidden="false" customHeight="false" outlineLevel="0" collapsed="false">
      <c r="A29" s="22" t="s">
        <v>83</v>
      </c>
      <c r="B29" s="23"/>
      <c r="C29" s="23"/>
      <c r="D29" s="24"/>
      <c r="E29" s="24"/>
      <c r="F29" s="23"/>
      <c r="G29" s="23"/>
      <c r="H29" s="25"/>
      <c r="I29" s="25"/>
      <c r="J29" s="26"/>
    </row>
    <row r="30" customFormat="false" ht="13.5" hidden="false" customHeight="false" outlineLevel="0" collapsed="false">
      <c r="A30" s="12" t="s">
        <v>88</v>
      </c>
      <c r="B30" s="27" t="s">
        <v>42</v>
      </c>
      <c r="C30" s="27" t="s">
        <v>26</v>
      </c>
      <c r="D30" s="13" t="n">
        <v>0.684027777777778</v>
      </c>
      <c r="E30" s="13" t="n">
        <v>0.78125</v>
      </c>
      <c r="F30" s="12" t="s">
        <v>46</v>
      </c>
      <c r="G30" s="27" t="s">
        <v>68</v>
      </c>
      <c r="H30" s="14" t="n">
        <v>1213</v>
      </c>
      <c r="I30" s="14" t="n">
        <v>9060</v>
      </c>
      <c r="J30" s="15" t="n">
        <v>7.46908491343776</v>
      </c>
    </row>
    <row r="31" customFormat="false" ht="13.5" hidden="false" customHeight="false" outlineLevel="0" collapsed="false">
      <c r="A31" s="12" t="s">
        <v>90</v>
      </c>
      <c r="B31" s="27" t="s">
        <v>42</v>
      </c>
      <c r="C31" s="27" t="s">
        <v>16</v>
      </c>
      <c r="D31" s="13" t="n">
        <v>0.736111111111111</v>
      </c>
      <c r="E31" s="13" t="n">
        <v>0.805555555555555</v>
      </c>
      <c r="F31" s="12" t="s">
        <v>54</v>
      </c>
      <c r="G31" s="27" t="s">
        <v>68</v>
      </c>
      <c r="H31" s="14" t="n">
        <v>921</v>
      </c>
      <c r="I31" s="14" t="n">
        <v>6710</v>
      </c>
      <c r="J31" s="15" t="n">
        <v>7.28555917480999</v>
      </c>
    </row>
    <row r="32" customFormat="false" ht="13.5" hidden="false" customHeight="false" outlineLevel="0" collapsed="false">
      <c r="A32" s="28" t="s">
        <v>91</v>
      </c>
      <c r="B32" s="29" t="s">
        <v>48</v>
      </c>
      <c r="C32" s="29" t="s">
        <v>52</v>
      </c>
      <c r="D32" s="30" t="n">
        <v>0.736111111111111</v>
      </c>
      <c r="E32" s="30" t="n">
        <v>0.805555555555555</v>
      </c>
      <c r="F32" s="28" t="s">
        <v>54</v>
      </c>
      <c r="G32" s="29" t="s">
        <v>74</v>
      </c>
      <c r="H32" s="31" t="n">
        <v>921</v>
      </c>
      <c r="I32" s="31" t="n">
        <v>6710</v>
      </c>
      <c r="J32" s="32" t="n">
        <v>7.28555917480999</v>
      </c>
    </row>
    <row r="33" customFormat="false" ht="13.5" hidden="false" customHeight="false" outlineLevel="0" collapsed="false">
      <c r="A33" s="28" t="s">
        <v>92</v>
      </c>
      <c r="B33" s="29" t="s">
        <v>48</v>
      </c>
      <c r="C33" s="29" t="s">
        <v>52</v>
      </c>
      <c r="D33" s="30" t="n">
        <v>0.736111111111111</v>
      </c>
      <c r="E33" s="30" t="n">
        <v>0.805555555555555</v>
      </c>
      <c r="F33" s="28" t="s">
        <v>54</v>
      </c>
      <c r="G33" s="29" t="s">
        <v>74</v>
      </c>
      <c r="H33" s="31" t="n">
        <v>921</v>
      </c>
      <c r="I33" s="31" t="n">
        <v>6910</v>
      </c>
      <c r="J33" s="32" t="n">
        <v>7.50271444082519</v>
      </c>
    </row>
    <row r="34" customFormat="false" ht="13.5" hidden="false" customHeight="false" outlineLevel="0" collapsed="false">
      <c r="A34" s="28" t="s">
        <v>92</v>
      </c>
      <c r="B34" s="29" t="s">
        <v>48</v>
      </c>
      <c r="C34" s="29" t="s">
        <v>52</v>
      </c>
      <c r="D34" s="30" t="n">
        <v>0.815972222222222</v>
      </c>
      <c r="E34" s="30" t="n">
        <v>0.885416666666667</v>
      </c>
      <c r="F34" s="28" t="s">
        <v>55</v>
      </c>
      <c r="G34" s="29" t="s">
        <v>74</v>
      </c>
      <c r="H34" s="31" t="n">
        <v>921</v>
      </c>
      <c r="I34" s="31" t="n">
        <v>7210</v>
      </c>
      <c r="J34" s="32" t="n">
        <v>7.82844733984799</v>
      </c>
    </row>
    <row r="35" customFormat="false" ht="13.5" hidden="false" customHeight="false" outlineLevel="0" collapsed="false">
      <c r="A35" s="12" t="s">
        <v>93</v>
      </c>
      <c r="B35" s="27" t="s">
        <v>42</v>
      </c>
      <c r="C35" s="27" t="s">
        <v>16</v>
      </c>
      <c r="D35" s="13" t="n">
        <v>0.736111111111111</v>
      </c>
      <c r="E35" s="13" t="n">
        <v>0.805555555555555</v>
      </c>
      <c r="F35" s="12" t="s">
        <v>54</v>
      </c>
      <c r="G35" s="27" t="s">
        <v>68</v>
      </c>
      <c r="H35" s="14" t="n">
        <v>921</v>
      </c>
      <c r="I35" s="14" t="n">
        <v>6910</v>
      </c>
      <c r="J35" s="15" t="n">
        <v>7.50271444082519</v>
      </c>
    </row>
    <row r="36" customFormat="false" ht="13.5" hidden="false" customHeight="false" outlineLevel="0" collapsed="false">
      <c r="A36" s="12" t="s">
        <v>93</v>
      </c>
      <c r="B36" s="27" t="s">
        <v>42</v>
      </c>
      <c r="C36" s="27" t="s">
        <v>16</v>
      </c>
      <c r="D36" s="13" t="n">
        <v>0.815972222222222</v>
      </c>
      <c r="E36" s="13" t="n">
        <v>0.885416666666667</v>
      </c>
      <c r="F36" s="12" t="s">
        <v>55</v>
      </c>
      <c r="G36" s="27" t="s">
        <v>68</v>
      </c>
      <c r="H36" s="14" t="n">
        <v>921</v>
      </c>
      <c r="I36" s="14" t="n">
        <v>6910</v>
      </c>
      <c r="J36" s="15" t="n">
        <v>7.50271444082519</v>
      </c>
    </row>
    <row r="37" customFormat="false" ht="13.5" hidden="false" customHeight="false" outlineLevel="0" collapsed="false">
      <c r="A37" s="12" t="s">
        <v>94</v>
      </c>
      <c r="B37" s="27" t="s">
        <v>42</v>
      </c>
      <c r="C37" s="27" t="s">
        <v>16</v>
      </c>
      <c r="D37" s="13" t="n">
        <v>0.736111111111111</v>
      </c>
      <c r="E37" s="13" t="n">
        <v>0.805555555555555</v>
      </c>
      <c r="F37" s="12" t="s">
        <v>54</v>
      </c>
      <c r="G37" s="27" t="s">
        <v>68</v>
      </c>
      <c r="H37" s="14" t="n">
        <v>921</v>
      </c>
      <c r="I37" s="14" t="n">
        <v>6910</v>
      </c>
      <c r="J37" s="15" t="n">
        <v>7.50271444082519</v>
      </c>
    </row>
    <row r="38" customFormat="false" ht="13.5" hidden="false" customHeight="false" outlineLevel="0" collapsed="false">
      <c r="A38" s="12" t="s">
        <v>94</v>
      </c>
      <c r="B38" s="27" t="s">
        <v>42</v>
      </c>
      <c r="C38" s="27" t="s">
        <v>16</v>
      </c>
      <c r="D38" s="13" t="n">
        <v>0.815972222222222</v>
      </c>
      <c r="E38" s="13" t="n">
        <v>0.885416666666667</v>
      </c>
      <c r="F38" s="12" t="s">
        <v>55</v>
      </c>
      <c r="G38" s="27" t="s">
        <v>68</v>
      </c>
      <c r="H38" s="14" t="n">
        <v>921</v>
      </c>
      <c r="I38" s="14" t="n">
        <v>6910</v>
      </c>
      <c r="J38" s="15" t="n">
        <v>7.50271444082519</v>
      </c>
    </row>
    <row r="39" customFormat="false" ht="13.5" hidden="false" customHeight="false" outlineLevel="0" collapsed="false">
      <c r="A39" s="12" t="s">
        <v>94</v>
      </c>
      <c r="B39" s="27" t="s">
        <v>42</v>
      </c>
      <c r="C39" s="27" t="s">
        <v>26</v>
      </c>
      <c r="D39" s="13" t="n">
        <v>0.684027777777778</v>
      </c>
      <c r="E39" s="13" t="n">
        <v>0.78125</v>
      </c>
      <c r="F39" s="12" t="s">
        <v>46</v>
      </c>
      <c r="G39" s="27" t="s">
        <v>68</v>
      </c>
      <c r="H39" s="14" t="n">
        <v>1213</v>
      </c>
      <c r="I39" s="14" t="n">
        <v>9060</v>
      </c>
      <c r="J39" s="15" t="n">
        <v>7.46908491343776</v>
      </c>
    </row>
    <row r="40" customFormat="false" ht="13.5" hidden="false" customHeight="false" outlineLevel="0" collapsed="false">
      <c r="A40" s="12" t="s">
        <v>95</v>
      </c>
      <c r="B40" s="27" t="s">
        <v>42</v>
      </c>
      <c r="C40" s="27" t="s">
        <v>26</v>
      </c>
      <c r="D40" s="13" t="n">
        <v>0.684027777777778</v>
      </c>
      <c r="E40" s="13" t="n">
        <v>0.78125</v>
      </c>
      <c r="F40" s="12" t="s">
        <v>46</v>
      </c>
      <c r="G40" s="27" t="s">
        <v>68</v>
      </c>
      <c r="H40" s="14" t="n">
        <v>1213</v>
      </c>
      <c r="I40" s="14" t="n">
        <v>9060</v>
      </c>
      <c r="J40" s="15" t="n">
        <v>7.46908491343776</v>
      </c>
    </row>
    <row r="41" customFormat="false" ht="13.5" hidden="false" customHeight="false" outlineLevel="0" collapsed="false">
      <c r="A41" s="12" t="s">
        <v>96</v>
      </c>
      <c r="B41" s="27" t="s">
        <v>42</v>
      </c>
      <c r="C41" s="27" t="s">
        <v>26</v>
      </c>
      <c r="D41" s="13" t="n">
        <v>0.684027777777778</v>
      </c>
      <c r="E41" s="13" t="n">
        <v>0.78125</v>
      </c>
      <c r="F41" s="12" t="s">
        <v>46</v>
      </c>
      <c r="G41" s="27" t="s">
        <v>68</v>
      </c>
      <c r="H41" s="14" t="n">
        <v>1213</v>
      </c>
      <c r="I41" s="14" t="n">
        <v>9060</v>
      </c>
      <c r="J41" s="15" t="n">
        <v>7.46908491343776</v>
      </c>
    </row>
    <row r="42" customFormat="false" ht="13.5" hidden="false" customHeight="false" outlineLevel="0" collapsed="false">
      <c r="A42" s="12" t="s">
        <v>97</v>
      </c>
      <c r="B42" s="27" t="s">
        <v>42</v>
      </c>
      <c r="C42" s="27" t="s">
        <v>16</v>
      </c>
      <c r="D42" s="13" t="n">
        <v>0.736111111111111</v>
      </c>
      <c r="E42" s="13" t="n">
        <v>0.805555555555555</v>
      </c>
      <c r="F42" s="12" t="s">
        <v>54</v>
      </c>
      <c r="G42" s="27" t="s">
        <v>68</v>
      </c>
      <c r="H42" s="14" t="n">
        <v>921</v>
      </c>
      <c r="I42" s="14" t="n">
        <v>6710</v>
      </c>
      <c r="J42" s="15" t="n">
        <v>7.28555917480999</v>
      </c>
    </row>
    <row r="43" customFormat="false" ht="13.5" hidden="false" customHeight="false" outlineLevel="0" collapsed="false">
      <c r="A43" s="28" t="s">
        <v>98</v>
      </c>
      <c r="B43" s="29" t="s">
        <v>48</v>
      </c>
      <c r="C43" s="29" t="s">
        <v>52</v>
      </c>
      <c r="D43" s="30" t="n">
        <v>0.736111111111111</v>
      </c>
      <c r="E43" s="30" t="n">
        <v>0.805555555555555</v>
      </c>
      <c r="F43" s="28" t="s">
        <v>54</v>
      </c>
      <c r="G43" s="29" t="s">
        <v>74</v>
      </c>
      <c r="H43" s="31" t="n">
        <v>921</v>
      </c>
      <c r="I43" s="31" t="n">
        <v>6910</v>
      </c>
      <c r="J43" s="32" t="n">
        <v>7.50271444082519</v>
      </c>
    </row>
    <row r="44" customFormat="false" ht="13.5" hidden="false" customHeight="false" outlineLevel="0" collapsed="false">
      <c r="A44" s="28" t="s">
        <v>99</v>
      </c>
      <c r="B44" s="29" t="s">
        <v>48</v>
      </c>
      <c r="C44" s="29" t="s">
        <v>52</v>
      </c>
      <c r="D44" s="30" t="n">
        <v>0.736111111111111</v>
      </c>
      <c r="E44" s="30" t="n">
        <v>0.805555555555555</v>
      </c>
      <c r="F44" s="28" t="s">
        <v>54</v>
      </c>
      <c r="G44" s="29" t="s">
        <v>74</v>
      </c>
      <c r="H44" s="31" t="n">
        <v>921</v>
      </c>
      <c r="I44" s="31" t="n">
        <v>6910</v>
      </c>
      <c r="J44" s="32" t="n">
        <v>7.50271444082519</v>
      </c>
    </row>
    <row r="45" customFormat="false" ht="13.5" hidden="false" customHeight="false" outlineLevel="0" collapsed="false">
      <c r="A45" s="12" t="s">
        <v>100</v>
      </c>
      <c r="B45" s="27" t="s">
        <v>42</v>
      </c>
      <c r="C45" s="27" t="s">
        <v>16</v>
      </c>
      <c r="D45" s="13" t="n">
        <v>0.736111111111111</v>
      </c>
      <c r="E45" s="13" t="n">
        <v>0.805555555555555</v>
      </c>
      <c r="F45" s="12" t="s">
        <v>54</v>
      </c>
      <c r="G45" s="27" t="s">
        <v>68</v>
      </c>
      <c r="H45" s="14" t="n">
        <v>921</v>
      </c>
      <c r="I45" s="14" t="n">
        <v>6910</v>
      </c>
      <c r="J45" s="15" t="n">
        <v>7.50271444082519</v>
      </c>
    </row>
    <row r="46" customFormat="false" ht="13.5" hidden="false" customHeight="false" outlineLevel="0" collapsed="false">
      <c r="A46" s="12" t="s">
        <v>100</v>
      </c>
      <c r="B46" s="27" t="s">
        <v>42</v>
      </c>
      <c r="C46" s="27" t="s">
        <v>16</v>
      </c>
      <c r="D46" s="13" t="n">
        <v>0.815972222222222</v>
      </c>
      <c r="E46" s="13" t="n">
        <v>0.885416666666667</v>
      </c>
      <c r="F46" s="12" t="s">
        <v>55</v>
      </c>
      <c r="G46" s="27" t="s">
        <v>68</v>
      </c>
      <c r="H46" s="14" t="n">
        <v>921</v>
      </c>
      <c r="I46" s="14" t="n">
        <v>6910</v>
      </c>
      <c r="J46" s="15" t="n">
        <v>7.50271444082519</v>
      </c>
    </row>
    <row r="47" customFormat="false" ht="13.5" hidden="false" customHeight="false" outlineLevel="0" collapsed="false">
      <c r="A47" s="12" t="s">
        <v>101</v>
      </c>
      <c r="B47" s="27" t="s">
        <v>42</v>
      </c>
      <c r="C47" s="27" t="s">
        <v>26</v>
      </c>
      <c r="D47" s="13" t="n">
        <v>0.684027777777778</v>
      </c>
      <c r="E47" s="13" t="n">
        <v>0.78125</v>
      </c>
      <c r="F47" s="12" t="s">
        <v>46</v>
      </c>
      <c r="G47" s="27" t="s">
        <v>68</v>
      </c>
      <c r="H47" s="14" t="n">
        <v>1213</v>
      </c>
      <c r="I47" s="14" t="n">
        <v>9060</v>
      </c>
      <c r="J47" s="15" t="n">
        <v>7.46908491343776</v>
      </c>
    </row>
    <row r="48" customFormat="false" ht="13.5" hidden="false" customHeight="false" outlineLevel="0" collapsed="false">
      <c r="A48" s="12" t="s">
        <v>102</v>
      </c>
      <c r="B48" s="27" t="s">
        <v>42</v>
      </c>
      <c r="C48" s="27" t="s">
        <v>26</v>
      </c>
      <c r="D48" s="13" t="n">
        <v>0.684027777777778</v>
      </c>
      <c r="E48" s="13" t="n">
        <v>0.78125</v>
      </c>
      <c r="F48" s="12" t="s">
        <v>46</v>
      </c>
      <c r="G48" s="27" t="s">
        <v>68</v>
      </c>
      <c r="H48" s="14" t="n">
        <v>1213</v>
      </c>
      <c r="I48" s="14" t="n">
        <v>9060</v>
      </c>
      <c r="J48" s="15" t="n">
        <v>7.46908491343776</v>
      </c>
    </row>
    <row r="49" customFormat="false" ht="13.5" hidden="false" customHeight="false" outlineLevel="0" collapsed="false">
      <c r="A49" s="12" t="s">
        <v>103</v>
      </c>
      <c r="B49" s="27" t="s">
        <v>42</v>
      </c>
      <c r="C49" s="27" t="s">
        <v>26</v>
      </c>
      <c r="D49" s="13" t="n">
        <v>0.684027777777778</v>
      </c>
      <c r="E49" s="13" t="n">
        <v>0.78125</v>
      </c>
      <c r="F49" s="12" t="s">
        <v>46</v>
      </c>
      <c r="G49" s="27" t="s">
        <v>68</v>
      </c>
      <c r="H49" s="14" t="n">
        <v>1213</v>
      </c>
      <c r="I49" s="14" t="n">
        <v>9060</v>
      </c>
      <c r="J49" s="15" t="n">
        <v>7.46908491343776</v>
      </c>
    </row>
    <row r="50" customFormat="false" ht="13.5" hidden="false" customHeight="false" outlineLevel="0" collapsed="false">
      <c r="A50" s="12" t="s">
        <v>104</v>
      </c>
      <c r="B50" s="27" t="s">
        <v>42</v>
      </c>
      <c r="C50" s="27" t="s">
        <v>16</v>
      </c>
      <c r="D50" s="13" t="n">
        <v>0.736111111111111</v>
      </c>
      <c r="E50" s="13" t="n">
        <v>0.805555555555555</v>
      </c>
      <c r="F50" s="12" t="s">
        <v>54</v>
      </c>
      <c r="G50" s="27" t="s">
        <v>68</v>
      </c>
      <c r="H50" s="14" t="n">
        <v>921</v>
      </c>
      <c r="I50" s="14" t="n">
        <v>6910</v>
      </c>
      <c r="J50" s="15" t="n">
        <v>7.50271444082519</v>
      </c>
    </row>
    <row r="51" customFormat="false" ht="13.5" hidden="false" customHeight="false" outlineLevel="0" collapsed="false">
      <c r="A51" s="28" t="s">
        <v>105</v>
      </c>
      <c r="B51" s="29" t="s">
        <v>48</v>
      </c>
      <c r="C51" s="29" t="s">
        <v>52</v>
      </c>
      <c r="D51" s="30" t="n">
        <v>0.736111111111111</v>
      </c>
      <c r="E51" s="30" t="n">
        <v>0.805555555555555</v>
      </c>
      <c r="F51" s="28" t="s">
        <v>54</v>
      </c>
      <c r="G51" s="29" t="s">
        <v>74</v>
      </c>
      <c r="H51" s="31" t="n">
        <v>921</v>
      </c>
      <c r="I51" s="31" t="n">
        <v>6910</v>
      </c>
      <c r="J51" s="32" t="n">
        <v>7.50271444082519</v>
      </c>
    </row>
    <row r="52" customFormat="false" ht="13.5" hidden="false" customHeight="false" outlineLevel="0" collapsed="false">
      <c r="A52" s="28" t="s">
        <v>106</v>
      </c>
      <c r="B52" s="29" t="s">
        <v>48</v>
      </c>
      <c r="C52" s="29" t="s">
        <v>52</v>
      </c>
      <c r="D52" s="30" t="n">
        <v>0.736111111111111</v>
      </c>
      <c r="E52" s="30" t="n">
        <v>0.805555555555555</v>
      </c>
      <c r="F52" s="28" t="s">
        <v>54</v>
      </c>
      <c r="G52" s="29" t="s">
        <v>74</v>
      </c>
      <c r="H52" s="31" t="n">
        <v>921</v>
      </c>
      <c r="I52" s="31" t="n">
        <v>6910</v>
      </c>
      <c r="J52" s="32" t="n">
        <v>7.50271444082519</v>
      </c>
    </row>
    <row r="53" customFormat="false" ht="13.5" hidden="false" customHeight="false" outlineLevel="0" collapsed="false">
      <c r="A53" s="12" t="s">
        <v>108</v>
      </c>
      <c r="B53" s="27" t="s">
        <v>42</v>
      </c>
      <c r="C53" s="27" t="s">
        <v>26</v>
      </c>
      <c r="D53" s="13" t="n">
        <v>0.684027777777778</v>
      </c>
      <c r="E53" s="13" t="n">
        <v>0.78125</v>
      </c>
      <c r="F53" s="12" t="s">
        <v>46</v>
      </c>
      <c r="G53" s="27" t="s">
        <v>68</v>
      </c>
      <c r="H53" s="14" t="n">
        <v>1213</v>
      </c>
      <c r="I53" s="14" t="n">
        <v>9060</v>
      </c>
      <c r="J53" s="15" t="n">
        <v>7.46908491343776</v>
      </c>
    </row>
    <row r="54" customFormat="false" ht="13.5" hidden="false" customHeight="false" outlineLevel="0" collapsed="false">
      <c r="A54" s="22" t="s">
        <v>109</v>
      </c>
      <c r="B54" s="23"/>
      <c r="C54" s="23"/>
      <c r="D54" s="24"/>
      <c r="E54" s="24"/>
      <c r="F54" s="23"/>
      <c r="G54" s="23"/>
      <c r="H54" s="25"/>
      <c r="I54" s="25"/>
      <c r="J54" s="26"/>
    </row>
    <row r="55" customFormat="false" ht="13.5" hidden="false" customHeight="false" outlineLevel="0" collapsed="false">
      <c r="A55" s="12" t="s">
        <v>111</v>
      </c>
      <c r="B55" s="27" t="s">
        <v>42</v>
      </c>
      <c r="C55" s="27" t="s">
        <v>26</v>
      </c>
      <c r="D55" s="13" t="n">
        <v>0.684027777777778</v>
      </c>
      <c r="E55" s="13" t="n">
        <v>0.78125</v>
      </c>
      <c r="F55" s="12" t="s">
        <v>46</v>
      </c>
      <c r="G55" s="27" t="s">
        <v>68</v>
      </c>
      <c r="H55" s="14" t="n">
        <v>1213</v>
      </c>
      <c r="I55" s="14" t="n">
        <v>9060</v>
      </c>
      <c r="J55" s="15" t="n">
        <v>7.46908491343776</v>
      </c>
    </row>
    <row r="56" customFormat="false" ht="13.5" hidden="false" customHeight="false" outlineLevel="0" collapsed="false">
      <c r="A56" s="12" t="s">
        <v>112</v>
      </c>
      <c r="B56" s="27" t="s">
        <v>42</v>
      </c>
      <c r="C56" s="27" t="s">
        <v>26</v>
      </c>
      <c r="D56" s="13" t="n">
        <v>0.684027777777778</v>
      </c>
      <c r="E56" s="13" t="n">
        <v>0.78125</v>
      </c>
      <c r="F56" s="12" t="s">
        <v>46</v>
      </c>
      <c r="G56" s="27" t="s">
        <v>68</v>
      </c>
      <c r="H56" s="14" t="n">
        <v>1213</v>
      </c>
      <c r="I56" s="14" t="n">
        <v>9060</v>
      </c>
      <c r="J56" s="15" t="n">
        <v>7.46908491343776</v>
      </c>
    </row>
    <row r="57" customFormat="false" ht="13.5" hidden="false" customHeight="false" outlineLevel="0" collapsed="false">
      <c r="A57" s="12" t="s">
        <v>113</v>
      </c>
      <c r="B57" s="27" t="s">
        <v>42</v>
      </c>
      <c r="C57" s="27" t="s">
        <v>26</v>
      </c>
      <c r="D57" s="13" t="n">
        <v>0.684027777777778</v>
      </c>
      <c r="E57" s="13" t="n">
        <v>0.78125</v>
      </c>
      <c r="F57" s="12" t="s">
        <v>46</v>
      </c>
      <c r="G57" s="27" t="s">
        <v>68</v>
      </c>
      <c r="H57" s="14" t="n">
        <v>1213</v>
      </c>
      <c r="I57" s="14" t="n">
        <v>9060</v>
      </c>
      <c r="J57" s="15" t="n">
        <v>7.46908491343776</v>
      </c>
    </row>
    <row r="58" customFormat="false" ht="13.5" hidden="false" customHeight="false" outlineLevel="0" collapsed="false">
      <c r="A58" s="28" t="s">
        <v>115</v>
      </c>
      <c r="B58" s="29" t="s">
        <v>48</v>
      </c>
      <c r="C58" s="29" t="s">
        <v>52</v>
      </c>
      <c r="D58" s="30" t="n">
        <v>0.736111111111111</v>
      </c>
      <c r="E58" s="30" t="n">
        <v>0.805555555555555</v>
      </c>
      <c r="F58" s="28" t="s">
        <v>54</v>
      </c>
      <c r="G58" s="29" t="s">
        <v>74</v>
      </c>
      <c r="H58" s="31" t="n">
        <v>921</v>
      </c>
      <c r="I58" s="31" t="n">
        <v>6910</v>
      </c>
      <c r="J58" s="32" t="n">
        <v>7.50271444082519</v>
      </c>
    </row>
    <row r="59" customFormat="false" ht="13.5" hidden="false" customHeight="false" outlineLevel="0" collapsed="false">
      <c r="A59" s="28" t="s">
        <v>115</v>
      </c>
      <c r="B59" s="29" t="s">
        <v>48</v>
      </c>
      <c r="C59" s="29" t="s">
        <v>52</v>
      </c>
      <c r="D59" s="30" t="n">
        <v>0.815972222222222</v>
      </c>
      <c r="E59" s="30" t="n">
        <v>0.885416666666667</v>
      </c>
      <c r="F59" s="28" t="s">
        <v>55</v>
      </c>
      <c r="G59" s="29" t="s">
        <v>74</v>
      </c>
      <c r="H59" s="31" t="n">
        <v>921</v>
      </c>
      <c r="I59" s="31" t="n">
        <v>6910</v>
      </c>
      <c r="J59" s="32" t="n">
        <v>7.50271444082519</v>
      </c>
    </row>
    <row r="60" customFormat="false" ht="13.5" hidden="false" customHeight="false" outlineLevel="0" collapsed="false">
      <c r="A60" s="12" t="s">
        <v>117</v>
      </c>
      <c r="B60" s="27" t="s">
        <v>42</v>
      </c>
      <c r="C60" s="27" t="s">
        <v>26</v>
      </c>
      <c r="D60" s="13" t="n">
        <v>0.684027777777778</v>
      </c>
      <c r="E60" s="13" t="n">
        <v>0.78125</v>
      </c>
      <c r="F60" s="12" t="s">
        <v>46</v>
      </c>
      <c r="G60" s="27" t="s">
        <v>68</v>
      </c>
      <c r="H60" s="14" t="n">
        <v>1213</v>
      </c>
      <c r="I60" s="14" t="n">
        <v>9060</v>
      </c>
      <c r="J60" s="15" t="n">
        <v>7.46908491343776</v>
      </c>
    </row>
    <row r="61" customFormat="false" ht="13.5" hidden="false" customHeight="false" outlineLevel="0" collapsed="false">
      <c r="A61" s="12" t="s">
        <v>118</v>
      </c>
      <c r="B61" s="27" t="s">
        <v>42</v>
      </c>
      <c r="C61" s="27" t="s">
        <v>26</v>
      </c>
      <c r="D61" s="13" t="n">
        <v>0.684027777777778</v>
      </c>
      <c r="E61" s="13" t="n">
        <v>0.78125</v>
      </c>
      <c r="F61" s="12" t="s">
        <v>46</v>
      </c>
      <c r="G61" s="27" t="s">
        <v>68</v>
      </c>
      <c r="H61" s="14" t="n">
        <v>1213</v>
      </c>
      <c r="I61" s="14" t="n">
        <v>9060</v>
      </c>
      <c r="J61" s="15" t="n">
        <v>7.46908491343776</v>
      </c>
    </row>
    <row r="62" customFormat="false" ht="13.5" hidden="false" customHeight="false" outlineLevel="0" collapsed="false">
      <c r="A62" s="12" t="s">
        <v>119</v>
      </c>
      <c r="B62" s="27" t="s">
        <v>42</v>
      </c>
      <c r="C62" s="27" t="s">
        <v>26</v>
      </c>
      <c r="D62" s="13" t="n">
        <v>0.684027777777778</v>
      </c>
      <c r="E62" s="13" t="n">
        <v>0.78125</v>
      </c>
      <c r="F62" s="12" t="s">
        <v>46</v>
      </c>
      <c r="G62" s="27" t="s">
        <v>68</v>
      </c>
      <c r="H62" s="14" t="n">
        <v>1213</v>
      </c>
      <c r="I62" s="14" t="n">
        <v>9060</v>
      </c>
      <c r="J62" s="15" t="n">
        <v>7.46908491343776</v>
      </c>
    </row>
    <row r="63" customFormat="false" ht="13.5" hidden="false" customHeight="false" outlineLevel="0" collapsed="false">
      <c r="A63" s="28" t="s">
        <v>121</v>
      </c>
      <c r="B63" s="29" t="s">
        <v>48</v>
      </c>
      <c r="C63" s="29" t="s">
        <v>52</v>
      </c>
      <c r="D63" s="30" t="n">
        <v>0.736111111111111</v>
      </c>
      <c r="E63" s="30" t="n">
        <v>0.805555555555555</v>
      </c>
      <c r="F63" s="28" t="s">
        <v>54</v>
      </c>
      <c r="G63" s="29" t="s">
        <v>74</v>
      </c>
      <c r="H63" s="31" t="n">
        <v>921</v>
      </c>
      <c r="I63" s="31" t="n">
        <v>6910</v>
      </c>
      <c r="J63" s="32" t="n">
        <v>7.50271444082519</v>
      </c>
    </row>
    <row r="64" customFormat="false" ht="13.5" hidden="false" customHeight="false" outlineLevel="0" collapsed="false">
      <c r="A64" s="28" t="s">
        <v>121</v>
      </c>
      <c r="B64" s="29" t="s">
        <v>48</v>
      </c>
      <c r="C64" s="29" t="s">
        <v>52</v>
      </c>
      <c r="D64" s="30" t="n">
        <v>0.815972222222222</v>
      </c>
      <c r="E64" s="30" t="n">
        <v>0.885416666666667</v>
      </c>
      <c r="F64" s="28" t="s">
        <v>55</v>
      </c>
      <c r="G64" s="29" t="s">
        <v>74</v>
      </c>
      <c r="H64" s="31" t="n">
        <v>921</v>
      </c>
      <c r="I64" s="31" t="n">
        <v>6910</v>
      </c>
      <c r="J64" s="32" t="n">
        <v>7.50271444082519</v>
      </c>
    </row>
    <row r="65" customFormat="false" ht="13.5" hidden="false" customHeight="false" outlineLevel="0" collapsed="false">
      <c r="A65" s="12" t="s">
        <v>123</v>
      </c>
      <c r="B65" s="27" t="s">
        <v>42</v>
      </c>
      <c r="C65" s="27" t="s">
        <v>26</v>
      </c>
      <c r="D65" s="13" t="n">
        <v>0.684027777777778</v>
      </c>
      <c r="E65" s="13" t="n">
        <v>0.78125</v>
      </c>
      <c r="F65" s="12" t="s">
        <v>46</v>
      </c>
      <c r="G65" s="27" t="s">
        <v>68</v>
      </c>
      <c r="H65" s="14" t="n">
        <v>1213</v>
      </c>
      <c r="I65" s="14" t="n">
        <v>9060</v>
      </c>
      <c r="J65" s="15" t="n">
        <v>7.46908491343776</v>
      </c>
    </row>
    <row r="66" customFormat="false" ht="13.5" hidden="false" customHeight="false" outlineLevel="0" collapsed="false">
      <c r="A66" s="12" t="s">
        <v>124</v>
      </c>
      <c r="B66" s="27" t="s">
        <v>42</v>
      </c>
      <c r="C66" s="27" t="s">
        <v>26</v>
      </c>
      <c r="D66" s="13" t="n">
        <v>0.684027777777778</v>
      </c>
      <c r="E66" s="13" t="n">
        <v>0.78125</v>
      </c>
      <c r="F66" s="12" t="s">
        <v>46</v>
      </c>
      <c r="G66" s="27" t="s">
        <v>68</v>
      </c>
      <c r="H66" s="14" t="n">
        <v>1213</v>
      </c>
      <c r="I66" s="14" t="n">
        <v>9060</v>
      </c>
      <c r="J66" s="15" t="n">
        <v>7.46908491343776</v>
      </c>
    </row>
    <row r="67" customFormat="false" ht="13.5" hidden="false" customHeight="false" outlineLevel="0" collapsed="false">
      <c r="A67" s="12" t="s">
        <v>125</v>
      </c>
      <c r="B67" s="27" t="s">
        <v>42</v>
      </c>
      <c r="C67" s="27" t="s">
        <v>26</v>
      </c>
      <c r="D67" s="13" t="n">
        <v>0.684027777777778</v>
      </c>
      <c r="E67" s="13" t="n">
        <v>0.78125</v>
      </c>
      <c r="F67" s="12" t="s">
        <v>46</v>
      </c>
      <c r="G67" s="27" t="s">
        <v>68</v>
      </c>
      <c r="H67" s="14" t="n">
        <v>1213</v>
      </c>
      <c r="I67" s="14" t="n">
        <v>9060</v>
      </c>
      <c r="J67" s="15" t="n">
        <v>7.46908491343776</v>
      </c>
    </row>
    <row r="68" customFormat="false" ht="13.5" hidden="false" customHeight="false" outlineLevel="0" collapsed="false">
      <c r="A68" s="28" t="s">
        <v>127</v>
      </c>
      <c r="B68" s="29" t="s">
        <v>48</v>
      </c>
      <c r="C68" s="29" t="s">
        <v>52</v>
      </c>
      <c r="D68" s="30" t="n">
        <v>0.736111111111111</v>
      </c>
      <c r="E68" s="30" t="n">
        <v>0.805555555555555</v>
      </c>
      <c r="F68" s="28" t="s">
        <v>54</v>
      </c>
      <c r="G68" s="29" t="s">
        <v>74</v>
      </c>
      <c r="H68" s="31" t="n">
        <v>921</v>
      </c>
      <c r="I68" s="31" t="n">
        <v>6910</v>
      </c>
      <c r="J68" s="32" t="n">
        <v>7.50271444082519</v>
      </c>
    </row>
    <row r="69" customFormat="false" ht="13.5" hidden="false" customHeight="false" outlineLevel="0" collapsed="false">
      <c r="A69" s="28" t="s">
        <v>127</v>
      </c>
      <c r="B69" s="29" t="s">
        <v>48</v>
      </c>
      <c r="C69" s="29" t="s">
        <v>52</v>
      </c>
      <c r="D69" s="30" t="n">
        <v>0.815972222222222</v>
      </c>
      <c r="E69" s="30" t="n">
        <v>0.885416666666667</v>
      </c>
      <c r="F69" s="28" t="s">
        <v>55</v>
      </c>
      <c r="G69" s="29" t="s">
        <v>74</v>
      </c>
      <c r="H69" s="31" t="n">
        <v>921</v>
      </c>
      <c r="I69" s="31" t="n">
        <v>6910</v>
      </c>
      <c r="J69" s="32" t="n">
        <v>7.50271444082519</v>
      </c>
    </row>
    <row r="70" customFormat="false" ht="13.5" hidden="false" customHeight="false" outlineLevel="0" collapsed="false">
      <c r="A70" s="12" t="s">
        <v>129</v>
      </c>
      <c r="B70" s="27" t="s">
        <v>42</v>
      </c>
      <c r="C70" s="27" t="s">
        <v>26</v>
      </c>
      <c r="D70" s="13" t="n">
        <v>0.684027777777778</v>
      </c>
      <c r="E70" s="13" t="n">
        <v>0.78125</v>
      </c>
      <c r="F70" s="12" t="s">
        <v>46</v>
      </c>
      <c r="G70" s="27" t="s">
        <v>68</v>
      </c>
      <c r="H70" s="14" t="n">
        <v>1213</v>
      </c>
      <c r="I70" s="14" t="n">
        <v>9060</v>
      </c>
      <c r="J70" s="15" t="n">
        <v>7.46908491343776</v>
      </c>
    </row>
    <row r="71" customFormat="false" ht="13.5" hidden="false" customHeight="false" outlineLevel="0" collapsed="false">
      <c r="A71" s="12" t="s">
        <v>130</v>
      </c>
      <c r="B71" s="27" t="s">
        <v>42</v>
      </c>
      <c r="C71" s="27" t="s">
        <v>26</v>
      </c>
      <c r="D71" s="13" t="n">
        <v>0.684027777777778</v>
      </c>
      <c r="E71" s="13" t="n">
        <v>0.78125</v>
      </c>
      <c r="F71" s="12" t="s">
        <v>46</v>
      </c>
      <c r="G71" s="27" t="s">
        <v>68</v>
      </c>
      <c r="H71" s="14" t="n">
        <v>1213</v>
      </c>
      <c r="I71" s="14" t="n">
        <v>9060</v>
      </c>
      <c r="J71" s="15" t="n">
        <v>7.46908491343776</v>
      </c>
    </row>
    <row r="72" customFormat="false" ht="13.5" hidden="false" customHeight="false" outlineLevel="0" collapsed="false">
      <c r="A72" s="12" t="s">
        <v>131</v>
      </c>
      <c r="B72" s="27" t="s">
        <v>42</v>
      </c>
      <c r="C72" s="27" t="s">
        <v>26</v>
      </c>
      <c r="D72" s="13" t="n">
        <v>0.684027777777778</v>
      </c>
      <c r="E72" s="13" t="n">
        <v>0.78125</v>
      </c>
      <c r="F72" s="12" t="s">
        <v>46</v>
      </c>
      <c r="G72" s="27" t="s">
        <v>68</v>
      </c>
      <c r="H72" s="14" t="n">
        <v>1213</v>
      </c>
      <c r="I72" s="14" t="n">
        <v>9060</v>
      </c>
      <c r="J72" s="15" t="n">
        <v>7.46908491343776</v>
      </c>
    </row>
    <row r="73" customFormat="false" ht="13.5" hidden="false" customHeight="false" outlineLevel="0" collapsed="false">
      <c r="A73" s="28" t="s">
        <v>134</v>
      </c>
      <c r="B73" s="29" t="s">
        <v>48</v>
      </c>
      <c r="C73" s="29" t="s">
        <v>52</v>
      </c>
      <c r="D73" s="30" t="n">
        <v>0.736111111111111</v>
      </c>
      <c r="E73" s="30" t="n">
        <v>0.805555555555555</v>
      </c>
      <c r="F73" s="28" t="s">
        <v>54</v>
      </c>
      <c r="G73" s="29" t="s">
        <v>74</v>
      </c>
      <c r="H73" s="31" t="n">
        <v>921</v>
      </c>
      <c r="I73" s="31" t="n">
        <v>6910</v>
      </c>
      <c r="J73" s="32" t="n">
        <v>7.50271444082519</v>
      </c>
    </row>
    <row r="74" customFormat="false" ht="13.5" hidden="false" customHeight="false" outlineLevel="0" collapsed="false">
      <c r="A74" s="28" t="s">
        <v>134</v>
      </c>
      <c r="B74" s="29" t="s">
        <v>48</v>
      </c>
      <c r="C74" s="29" t="s">
        <v>52</v>
      </c>
      <c r="D74" s="30" t="n">
        <v>0.815972222222222</v>
      </c>
      <c r="E74" s="30" t="n">
        <v>0.885416666666667</v>
      </c>
      <c r="F74" s="28" t="s">
        <v>55</v>
      </c>
      <c r="G74" s="29" t="s">
        <v>74</v>
      </c>
      <c r="H74" s="31" t="n">
        <v>921</v>
      </c>
      <c r="I74" s="31" t="n">
        <v>6910</v>
      </c>
      <c r="J74" s="32" t="n">
        <v>7.50271444082519</v>
      </c>
    </row>
    <row r="75" customFormat="false" ht="13.5" hidden="false" customHeight="false" outlineLevel="0" collapsed="false">
      <c r="A75" s="12" t="s">
        <v>136</v>
      </c>
      <c r="B75" s="27" t="s">
        <v>42</v>
      </c>
      <c r="C75" s="27" t="s">
        <v>26</v>
      </c>
      <c r="D75" s="13" t="n">
        <v>0.684027777777778</v>
      </c>
      <c r="E75" s="13" t="n">
        <v>0.78125</v>
      </c>
      <c r="F75" s="12" t="s">
        <v>46</v>
      </c>
      <c r="G75" s="27" t="s">
        <v>68</v>
      </c>
      <c r="H75" s="14" t="n">
        <v>1213</v>
      </c>
      <c r="I75" s="14" t="n">
        <v>9060</v>
      </c>
      <c r="J75" s="15" t="n">
        <v>7.4690849134377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9:23:24Z</dcterms:created>
  <dc:creator>尾張人はる</dc:creator>
  <dc:description/>
  <dc:language>en-US</dc:language>
  <cp:lastModifiedBy>Owarijin</cp:lastModifiedBy>
  <dcterms:modified xsi:type="dcterms:W3CDTF">2020-01-31T09:23:25Z</dcterms:modified>
  <cp:revision>0</cp:revision>
  <dc:subject/>
  <dc:title/>
</cp:coreProperties>
</file>