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08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0</v>
      </c>
      <c r="E5" s="3" t="n">
        <v>12</v>
      </c>
      <c r="F5" s="3" t="n">
        <v>7</v>
      </c>
      <c r="G5" s="3" t="n">
        <v>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17</v>
      </c>
      <c r="D6" s="3" t="n">
        <v>0</v>
      </c>
      <c r="E6" s="3" t="n">
        <v>24</v>
      </c>
      <c r="F6" s="3" t="n">
        <v>0</v>
      </c>
      <c r="G6" s="3" t="n">
        <v>19</v>
      </c>
      <c r="H6" s="3" t="n">
        <v>0</v>
      </c>
      <c r="I6" s="3" t="n">
        <v>13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8</v>
      </c>
      <c r="F7" s="3" t="n">
        <v>0</v>
      </c>
      <c r="G7" s="3" t="n">
        <v>0</v>
      </c>
      <c r="H7" s="3" t="n">
        <v>0</v>
      </c>
      <c r="I7" s="3" t="n">
        <v>8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5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76</v>
      </c>
      <c r="B4" s="27" t="s">
        <v>22</v>
      </c>
      <c r="C4" s="27" t="s">
        <v>42</v>
      </c>
      <c r="D4" s="13" t="n">
        <v>0.434027777777778</v>
      </c>
      <c r="E4" s="13" t="n">
        <v>0.534722222222222</v>
      </c>
      <c r="F4" s="12" t="s">
        <v>77</v>
      </c>
      <c r="G4" s="27" t="s">
        <v>57</v>
      </c>
      <c r="H4" s="14" t="n">
        <v>1359</v>
      </c>
      <c r="I4" s="14" t="n">
        <v>10840</v>
      </c>
      <c r="J4" s="15" t="n">
        <v>7.97645327446652</v>
      </c>
    </row>
    <row r="5" customFormat="false" ht="13.5" hidden="false" customHeight="false" outlineLevel="0" collapsed="false">
      <c r="A5" s="28" t="s">
        <v>78</v>
      </c>
      <c r="B5" s="29" t="s">
        <v>95</v>
      </c>
      <c r="C5" s="29" t="s">
        <v>42</v>
      </c>
      <c r="D5" s="30" t="n">
        <v>0.434027777777778</v>
      </c>
      <c r="E5" s="30" t="n">
        <v>0.534722222222222</v>
      </c>
      <c r="F5" s="28" t="s">
        <v>77</v>
      </c>
      <c r="G5" s="29" t="s">
        <v>59</v>
      </c>
      <c r="H5" s="31" t="n">
        <v>1359</v>
      </c>
      <c r="I5" s="31" t="n">
        <v>10840</v>
      </c>
      <c r="J5" s="32" t="n">
        <v>7.97645327446652</v>
      </c>
    </row>
    <row r="6" customFormat="false" ht="13.5" hidden="false" customHeight="false" outlineLevel="0" collapsed="false">
      <c r="A6" s="12" t="s">
        <v>60</v>
      </c>
      <c r="B6" s="27" t="s">
        <v>22</v>
      </c>
      <c r="C6" s="27" t="s">
        <v>42</v>
      </c>
      <c r="D6" s="13" t="n">
        <v>0.434027777777778</v>
      </c>
      <c r="E6" s="13" t="n">
        <v>0.534722222222222</v>
      </c>
      <c r="F6" s="12" t="s">
        <v>77</v>
      </c>
      <c r="G6" s="27" t="s">
        <v>57</v>
      </c>
      <c r="H6" s="14" t="n">
        <v>1359</v>
      </c>
      <c r="I6" s="14" t="n">
        <v>10840</v>
      </c>
      <c r="J6" s="15" t="n">
        <v>7.97645327446652</v>
      </c>
    </row>
    <row r="7" customFormat="false" ht="13.5" hidden="false" customHeight="false" outlineLevel="0" collapsed="false">
      <c r="A7" s="12" t="s">
        <v>61</v>
      </c>
      <c r="B7" s="27" t="s">
        <v>22</v>
      </c>
      <c r="C7" s="27" t="s">
        <v>42</v>
      </c>
      <c r="D7" s="13" t="n">
        <v>0.434027777777778</v>
      </c>
      <c r="E7" s="13" t="n">
        <v>0.534722222222222</v>
      </c>
      <c r="F7" s="12" t="s">
        <v>77</v>
      </c>
      <c r="G7" s="27" t="s">
        <v>57</v>
      </c>
      <c r="H7" s="14" t="n">
        <v>1359</v>
      </c>
      <c r="I7" s="14" t="n">
        <v>10840</v>
      </c>
      <c r="J7" s="15" t="n">
        <v>7.97645327446652</v>
      </c>
    </row>
    <row r="8" customFormat="false" ht="13.5" hidden="false" customHeight="false" outlineLevel="0" collapsed="false">
      <c r="A8" s="12" t="s">
        <v>62</v>
      </c>
      <c r="B8" s="27" t="s">
        <v>22</v>
      </c>
      <c r="C8" s="27" t="s">
        <v>42</v>
      </c>
      <c r="D8" s="13" t="n">
        <v>0.434027777777778</v>
      </c>
      <c r="E8" s="13" t="n">
        <v>0.534722222222222</v>
      </c>
      <c r="F8" s="12" t="s">
        <v>77</v>
      </c>
      <c r="G8" s="27" t="s">
        <v>57</v>
      </c>
      <c r="H8" s="14" t="n">
        <v>1359</v>
      </c>
      <c r="I8" s="14" t="n">
        <v>10840</v>
      </c>
      <c r="J8" s="15" t="n">
        <v>7.97645327446652</v>
      </c>
    </row>
    <row r="9" customFormat="false" ht="13.5" hidden="false" customHeight="false" outlineLevel="0" collapsed="false">
      <c r="A9" s="28" t="s">
        <v>79</v>
      </c>
      <c r="B9" s="29" t="s">
        <v>95</v>
      </c>
      <c r="C9" s="29" t="s">
        <v>42</v>
      </c>
      <c r="D9" s="30" t="n">
        <v>0.434027777777778</v>
      </c>
      <c r="E9" s="30" t="n">
        <v>0.534722222222222</v>
      </c>
      <c r="F9" s="28" t="s">
        <v>77</v>
      </c>
      <c r="G9" s="29" t="s">
        <v>59</v>
      </c>
      <c r="H9" s="31" t="n">
        <v>1359</v>
      </c>
      <c r="I9" s="31" t="n">
        <v>10840</v>
      </c>
      <c r="J9" s="32" t="n">
        <v>7.97645327446652</v>
      </c>
    </row>
    <row r="10" customFormat="false" ht="13.5" hidden="false" customHeight="false" outlineLevel="0" collapsed="false">
      <c r="A10" s="12" t="s">
        <v>66</v>
      </c>
      <c r="B10" s="27" t="s">
        <v>22</v>
      </c>
      <c r="C10" s="27" t="s">
        <v>42</v>
      </c>
      <c r="D10" s="13" t="n">
        <v>0.434027777777778</v>
      </c>
      <c r="E10" s="13" t="n">
        <v>0.534722222222222</v>
      </c>
      <c r="F10" s="12" t="s">
        <v>77</v>
      </c>
      <c r="G10" s="27" t="s">
        <v>57</v>
      </c>
      <c r="H10" s="14" t="n">
        <v>1359</v>
      </c>
      <c r="I10" s="14" t="n">
        <v>10840</v>
      </c>
      <c r="J10" s="15" t="n">
        <v>7.97645327446652</v>
      </c>
    </row>
    <row r="11" customFormat="false" ht="13.5" hidden="false" customHeight="false" outlineLevel="0" collapsed="false">
      <c r="A11" s="12" t="s">
        <v>68</v>
      </c>
      <c r="B11" s="27" t="s">
        <v>22</v>
      </c>
      <c r="C11" s="27" t="s">
        <v>42</v>
      </c>
      <c r="D11" s="13" t="n">
        <v>0.434027777777778</v>
      </c>
      <c r="E11" s="13" t="n">
        <v>0.534722222222222</v>
      </c>
      <c r="F11" s="12" t="s">
        <v>77</v>
      </c>
      <c r="G11" s="27" t="s">
        <v>57</v>
      </c>
      <c r="H11" s="14" t="n">
        <v>1359</v>
      </c>
      <c r="I11" s="14" t="n">
        <v>10840</v>
      </c>
      <c r="J11" s="15" t="n">
        <v>7.97645327446652</v>
      </c>
    </row>
    <row r="12" customFormat="false" ht="13.5" hidden="false" customHeight="false" outlineLevel="0" collapsed="false">
      <c r="A12" s="12" t="s">
        <v>69</v>
      </c>
      <c r="B12" s="27" t="s">
        <v>22</v>
      </c>
      <c r="C12" s="27" t="s">
        <v>42</v>
      </c>
      <c r="D12" s="13" t="n">
        <v>0.434027777777778</v>
      </c>
      <c r="E12" s="13" t="n">
        <v>0.534722222222222</v>
      </c>
      <c r="F12" s="12" t="s">
        <v>77</v>
      </c>
      <c r="G12" s="27" t="s">
        <v>57</v>
      </c>
      <c r="H12" s="14" t="n">
        <v>1359</v>
      </c>
      <c r="I12" s="14" t="n">
        <v>10840</v>
      </c>
      <c r="J12" s="15" t="n">
        <v>7.97645327446652</v>
      </c>
    </row>
    <row r="13" customFormat="false" ht="13.5" hidden="false" customHeight="false" outlineLevel="0" collapsed="false">
      <c r="A13" s="12" t="s">
        <v>70</v>
      </c>
      <c r="B13" s="27" t="s">
        <v>22</v>
      </c>
      <c r="C13" s="27" t="s">
        <v>42</v>
      </c>
      <c r="D13" s="13" t="n">
        <v>0.434027777777778</v>
      </c>
      <c r="E13" s="13" t="n">
        <v>0.534722222222222</v>
      </c>
      <c r="F13" s="12" t="s">
        <v>77</v>
      </c>
      <c r="G13" s="27" t="s">
        <v>57</v>
      </c>
      <c r="H13" s="14" t="n">
        <v>1359</v>
      </c>
      <c r="I13" s="14" t="n">
        <v>10840</v>
      </c>
      <c r="J13" s="15" t="n">
        <v>7.97645327446652</v>
      </c>
    </row>
    <row r="14" customFormat="false" ht="13.5" hidden="false" customHeight="false" outlineLevel="0" collapsed="false">
      <c r="A14" s="28" t="s">
        <v>81</v>
      </c>
      <c r="B14" s="29" t="s">
        <v>95</v>
      </c>
      <c r="C14" s="29" t="s">
        <v>42</v>
      </c>
      <c r="D14" s="30" t="n">
        <v>0.434027777777778</v>
      </c>
      <c r="E14" s="30" t="n">
        <v>0.534722222222222</v>
      </c>
      <c r="F14" s="28" t="s">
        <v>77</v>
      </c>
      <c r="G14" s="29" t="s">
        <v>59</v>
      </c>
      <c r="H14" s="31" t="n">
        <v>1359</v>
      </c>
      <c r="I14" s="31" t="n">
        <v>10840</v>
      </c>
      <c r="J14" s="32" t="n">
        <v>7.97645327446652</v>
      </c>
    </row>
    <row r="15" customFormat="false" ht="13.5" hidden="false" customHeight="false" outlineLevel="0" collapsed="false">
      <c r="A15" s="12" t="s">
        <v>72</v>
      </c>
      <c r="B15" s="27" t="s">
        <v>22</v>
      </c>
      <c r="C15" s="27" t="s">
        <v>42</v>
      </c>
      <c r="D15" s="13" t="n">
        <v>0.434027777777778</v>
      </c>
      <c r="E15" s="13" t="n">
        <v>0.534722222222222</v>
      </c>
      <c r="F15" s="12" t="s">
        <v>77</v>
      </c>
      <c r="G15" s="27" t="s">
        <v>57</v>
      </c>
      <c r="H15" s="14" t="n">
        <v>1359</v>
      </c>
      <c r="I15" s="14" t="n">
        <v>10840</v>
      </c>
      <c r="J15" s="15" t="n">
        <v>7.97645327446652</v>
      </c>
    </row>
    <row r="16" customFormat="false" ht="13.5" hidden="false" customHeight="false" outlineLevel="0" collapsed="false">
      <c r="A16" s="12" t="s">
        <v>82</v>
      </c>
      <c r="B16" s="27" t="s">
        <v>22</v>
      </c>
      <c r="C16" s="27" t="s">
        <v>42</v>
      </c>
      <c r="D16" s="13" t="n">
        <v>0.434027777777778</v>
      </c>
      <c r="E16" s="13" t="n">
        <v>0.534722222222222</v>
      </c>
      <c r="F16" s="12" t="s">
        <v>77</v>
      </c>
      <c r="G16" s="27" t="s">
        <v>57</v>
      </c>
      <c r="H16" s="14" t="n">
        <v>1359</v>
      </c>
      <c r="I16" s="14" t="n">
        <v>10840</v>
      </c>
      <c r="J16" s="15" t="n">
        <v>7.97645327446652</v>
      </c>
    </row>
    <row r="17" customFormat="false" ht="13.5" hidden="false" customHeight="false" outlineLevel="0" collapsed="false">
      <c r="A17" s="22" t="s">
        <v>97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98</v>
      </c>
      <c r="B18" s="27" t="s">
        <v>22</v>
      </c>
      <c r="C18" s="27" t="s">
        <v>42</v>
      </c>
      <c r="D18" s="13" t="n">
        <v>0.434027777777778</v>
      </c>
      <c r="E18" s="13" t="n">
        <v>0.534722222222222</v>
      </c>
      <c r="F18" s="12" t="s">
        <v>77</v>
      </c>
      <c r="G18" s="27" t="s">
        <v>57</v>
      </c>
      <c r="H18" s="14" t="n">
        <v>1359</v>
      </c>
      <c r="I18" s="14" t="n">
        <v>10840</v>
      </c>
      <c r="J18" s="15" t="n">
        <v>7.97645327446652</v>
      </c>
    </row>
    <row r="19" customFormat="false" ht="13.5" hidden="false" customHeight="false" outlineLevel="0" collapsed="false">
      <c r="A19" s="12" t="s">
        <v>99</v>
      </c>
      <c r="B19" s="27" t="s">
        <v>22</v>
      </c>
      <c r="C19" s="27" t="s">
        <v>42</v>
      </c>
      <c r="D19" s="13" t="n">
        <v>0.434027777777778</v>
      </c>
      <c r="E19" s="13" t="n">
        <v>0.534722222222222</v>
      </c>
      <c r="F19" s="12" t="s">
        <v>77</v>
      </c>
      <c r="G19" s="27" t="s">
        <v>57</v>
      </c>
      <c r="H19" s="14" t="n">
        <v>1359</v>
      </c>
      <c r="I19" s="14" t="n">
        <v>10840</v>
      </c>
      <c r="J19" s="15" t="n">
        <v>7.97645327446652</v>
      </c>
    </row>
    <row r="20" customFormat="false" ht="13.5" hidden="false" customHeight="false" outlineLevel="0" collapsed="false">
      <c r="A20" s="12" t="s">
        <v>100</v>
      </c>
      <c r="B20" s="27" t="s">
        <v>22</v>
      </c>
      <c r="C20" s="27" t="s">
        <v>42</v>
      </c>
      <c r="D20" s="13" t="n">
        <v>0.434027777777778</v>
      </c>
      <c r="E20" s="13" t="n">
        <v>0.534722222222222</v>
      </c>
      <c r="F20" s="12" t="s">
        <v>77</v>
      </c>
      <c r="G20" s="27" t="s">
        <v>57</v>
      </c>
      <c r="H20" s="14" t="n">
        <v>1359</v>
      </c>
      <c r="I20" s="14" t="n">
        <v>10840</v>
      </c>
      <c r="J20" s="15" t="n">
        <v>7.97645327446652</v>
      </c>
    </row>
    <row r="21" customFormat="false" ht="13.5" hidden="false" customHeight="false" outlineLevel="0" collapsed="false">
      <c r="A21" s="12" t="s">
        <v>101</v>
      </c>
      <c r="B21" s="27" t="s">
        <v>22</v>
      </c>
      <c r="C21" s="27" t="s">
        <v>42</v>
      </c>
      <c r="D21" s="13" t="n">
        <v>0.434027777777778</v>
      </c>
      <c r="E21" s="13" t="n">
        <v>0.534722222222222</v>
      </c>
      <c r="F21" s="12" t="s">
        <v>77</v>
      </c>
      <c r="G21" s="27" t="s">
        <v>57</v>
      </c>
      <c r="H21" s="14" t="n">
        <v>1359</v>
      </c>
      <c r="I21" s="14" t="n">
        <v>10840</v>
      </c>
      <c r="J21" s="15" t="n">
        <v>7.97645327446652</v>
      </c>
    </row>
    <row r="22" customFormat="false" ht="13.5" hidden="false" customHeight="false" outlineLevel="0" collapsed="false">
      <c r="A22" s="12" t="s">
        <v>102</v>
      </c>
      <c r="B22" s="27" t="s">
        <v>22</v>
      </c>
      <c r="C22" s="27" t="s">
        <v>42</v>
      </c>
      <c r="D22" s="13" t="n">
        <v>0.434027777777778</v>
      </c>
      <c r="E22" s="13" t="n">
        <v>0.534722222222222</v>
      </c>
      <c r="F22" s="12" t="s">
        <v>77</v>
      </c>
      <c r="G22" s="27" t="s">
        <v>57</v>
      </c>
      <c r="H22" s="14" t="n">
        <v>1359</v>
      </c>
      <c r="I22" s="14" t="n">
        <v>10840</v>
      </c>
      <c r="J22" s="15" t="n">
        <v>7.97645327446652</v>
      </c>
    </row>
    <row r="23" customFormat="false" ht="13.5" hidden="false" customHeight="false" outlineLevel="0" collapsed="false">
      <c r="A23" s="12" t="s">
        <v>103</v>
      </c>
      <c r="B23" s="27" t="s">
        <v>22</v>
      </c>
      <c r="C23" s="27" t="s">
        <v>42</v>
      </c>
      <c r="D23" s="13" t="n">
        <v>0.434027777777778</v>
      </c>
      <c r="E23" s="13" t="n">
        <v>0.534722222222222</v>
      </c>
      <c r="F23" s="12" t="s">
        <v>77</v>
      </c>
      <c r="G23" s="27" t="s">
        <v>57</v>
      </c>
      <c r="H23" s="14" t="n">
        <v>1359</v>
      </c>
      <c r="I23" s="14" t="n">
        <v>10840</v>
      </c>
      <c r="J23" s="15" t="n">
        <v>7.97645327446652</v>
      </c>
    </row>
    <row r="24" customFormat="false" ht="13.5" hidden="false" customHeight="false" outlineLevel="0" collapsed="false">
      <c r="A24" s="12" t="s">
        <v>104</v>
      </c>
      <c r="B24" s="27" t="s">
        <v>22</v>
      </c>
      <c r="C24" s="27" t="s">
        <v>42</v>
      </c>
      <c r="D24" s="13" t="n">
        <v>0.434027777777778</v>
      </c>
      <c r="E24" s="13" t="n">
        <v>0.534722222222222</v>
      </c>
      <c r="F24" s="12" t="s">
        <v>77</v>
      </c>
      <c r="G24" s="27" t="s">
        <v>57</v>
      </c>
      <c r="H24" s="14" t="n">
        <v>1359</v>
      </c>
      <c r="I24" s="14" t="n">
        <v>10840</v>
      </c>
      <c r="J24" s="15" t="n">
        <v>7.97645327446652</v>
      </c>
    </row>
    <row r="25" customFormat="false" ht="13.5" hidden="false" customHeight="false" outlineLevel="0" collapsed="false">
      <c r="A25" s="12" t="s">
        <v>105</v>
      </c>
      <c r="B25" s="27" t="s">
        <v>22</v>
      </c>
      <c r="C25" s="27" t="s">
        <v>42</v>
      </c>
      <c r="D25" s="13" t="n">
        <v>0.434027777777778</v>
      </c>
      <c r="E25" s="13" t="n">
        <v>0.534722222222222</v>
      </c>
      <c r="F25" s="12" t="s">
        <v>77</v>
      </c>
      <c r="G25" s="27" t="s">
        <v>57</v>
      </c>
      <c r="H25" s="14" t="n">
        <v>1359</v>
      </c>
      <c r="I25" s="14" t="n">
        <v>10840</v>
      </c>
      <c r="J25" s="15" t="n">
        <v>7.976453274466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6</v>
      </c>
      <c r="B4" s="27" t="s">
        <v>42</v>
      </c>
      <c r="C4" s="27" t="s">
        <v>19</v>
      </c>
      <c r="D4" s="13" t="n">
        <v>0.649305555555556</v>
      </c>
      <c r="E4" s="13" t="n">
        <v>0.756944444444445</v>
      </c>
      <c r="F4" s="12" t="s">
        <v>43</v>
      </c>
      <c r="G4" s="27" t="s">
        <v>44</v>
      </c>
      <c r="H4" s="14" t="n">
        <v>1737</v>
      </c>
      <c r="I4" s="14" t="n">
        <v>11490</v>
      </c>
      <c r="J4" s="15" t="n">
        <v>6.61485319516408</v>
      </c>
    </row>
    <row r="5" customFormat="false" ht="13.5" hidden="false" customHeight="false" outlineLevel="0" collapsed="false">
      <c r="A5" s="12" t="s">
        <v>107</v>
      </c>
      <c r="B5" s="27" t="s">
        <v>42</v>
      </c>
      <c r="C5" s="27" t="s">
        <v>19</v>
      </c>
      <c r="D5" s="13" t="n">
        <v>0.649305555555556</v>
      </c>
      <c r="E5" s="13" t="n">
        <v>0.756944444444445</v>
      </c>
      <c r="F5" s="12" t="s">
        <v>43</v>
      </c>
      <c r="G5" s="27" t="s">
        <v>44</v>
      </c>
      <c r="H5" s="14" t="n">
        <v>1737</v>
      </c>
      <c r="I5" s="14" t="n">
        <v>11490</v>
      </c>
      <c r="J5" s="15" t="n">
        <v>6.61485319516408</v>
      </c>
    </row>
    <row r="6" customFormat="false" ht="13.5" hidden="false" customHeight="false" outlineLevel="0" collapsed="false">
      <c r="A6" s="12" t="s">
        <v>73</v>
      </c>
      <c r="B6" s="27" t="s">
        <v>42</v>
      </c>
      <c r="C6" s="27" t="s">
        <v>19</v>
      </c>
      <c r="D6" s="13" t="n">
        <v>0.649305555555556</v>
      </c>
      <c r="E6" s="13" t="n">
        <v>0.756944444444445</v>
      </c>
      <c r="F6" s="12" t="s">
        <v>43</v>
      </c>
      <c r="G6" s="27" t="s">
        <v>44</v>
      </c>
      <c r="H6" s="14" t="n">
        <v>1737</v>
      </c>
      <c r="I6" s="14" t="n">
        <v>11490</v>
      </c>
      <c r="J6" s="15" t="n">
        <v>6.61485319516408</v>
      </c>
    </row>
    <row r="7" customFormat="false" ht="13.5" hidden="false" customHeight="false" outlineLevel="0" collapsed="false">
      <c r="A7" s="12" t="s">
        <v>49</v>
      </c>
      <c r="B7" s="27" t="s">
        <v>42</v>
      </c>
      <c r="C7" s="27" t="s">
        <v>19</v>
      </c>
      <c r="D7" s="13" t="n">
        <v>0.649305555555556</v>
      </c>
      <c r="E7" s="13" t="n">
        <v>0.756944444444445</v>
      </c>
      <c r="F7" s="12" t="s">
        <v>43</v>
      </c>
      <c r="G7" s="27" t="s">
        <v>44</v>
      </c>
      <c r="H7" s="14" t="n">
        <v>1737</v>
      </c>
      <c r="I7" s="14" t="n">
        <v>11490</v>
      </c>
      <c r="J7" s="15" t="n">
        <v>6.61485319516408</v>
      </c>
    </row>
    <row r="8" customFormat="false" ht="13.5" hidden="false" customHeight="false" outlineLevel="0" collapsed="false">
      <c r="A8" s="12" t="s">
        <v>51</v>
      </c>
      <c r="B8" s="27" t="s">
        <v>42</v>
      </c>
      <c r="C8" s="27" t="s">
        <v>19</v>
      </c>
      <c r="D8" s="13" t="n">
        <v>0.649305555555556</v>
      </c>
      <c r="E8" s="13" t="n">
        <v>0.756944444444445</v>
      </c>
      <c r="F8" s="12" t="s">
        <v>43</v>
      </c>
      <c r="G8" s="27" t="s">
        <v>44</v>
      </c>
      <c r="H8" s="14" t="n">
        <v>1737</v>
      </c>
      <c r="I8" s="14" t="n">
        <v>10390</v>
      </c>
      <c r="J8" s="15" t="n">
        <v>5.98157743235463</v>
      </c>
    </row>
    <row r="9" customFormat="false" ht="13.5" hidden="false" customHeight="false" outlineLevel="0" collapsed="false">
      <c r="A9" s="12" t="s">
        <v>52</v>
      </c>
      <c r="B9" s="27" t="s">
        <v>42</v>
      </c>
      <c r="C9" s="27" t="s">
        <v>19</v>
      </c>
      <c r="D9" s="13" t="n">
        <v>0.649305555555556</v>
      </c>
      <c r="E9" s="13" t="n">
        <v>0.756944444444445</v>
      </c>
      <c r="F9" s="12" t="s">
        <v>43</v>
      </c>
      <c r="G9" s="27" t="s">
        <v>44</v>
      </c>
      <c r="H9" s="14" t="n">
        <v>1737</v>
      </c>
      <c r="I9" s="14" t="n">
        <v>10390</v>
      </c>
      <c r="J9" s="15" t="n">
        <v>5.98157743235463</v>
      </c>
    </row>
    <row r="10" customFormat="false" ht="13.5" hidden="false" customHeight="false" outlineLevel="0" collapsed="false">
      <c r="A10" s="28" t="s">
        <v>53</v>
      </c>
      <c r="B10" s="29" t="s">
        <v>42</v>
      </c>
      <c r="C10" s="29" t="s">
        <v>46</v>
      </c>
      <c r="D10" s="30" t="n">
        <v>0.649305555555556</v>
      </c>
      <c r="E10" s="30" t="n">
        <v>0.756944444444445</v>
      </c>
      <c r="F10" s="28" t="s">
        <v>43</v>
      </c>
      <c r="G10" s="29" t="s">
        <v>47</v>
      </c>
      <c r="H10" s="31" t="n">
        <v>1737</v>
      </c>
      <c r="I10" s="31" t="n">
        <v>11490</v>
      </c>
      <c r="J10" s="32" t="n">
        <v>6.614853195164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7</v>
      </c>
      <c r="E5" s="11" t="n">
        <v>2</v>
      </c>
      <c r="F5" s="10"/>
      <c r="G5" s="11"/>
      <c r="H5" s="10" t="n">
        <v>12</v>
      </c>
      <c r="I5" s="11" t="n">
        <v>1</v>
      </c>
      <c r="J5" s="10" t="n">
        <v>7</v>
      </c>
      <c r="K5" s="11" t="n">
        <v>1</v>
      </c>
      <c r="L5" s="10" t="n">
        <v>3</v>
      </c>
      <c r="M5" s="11" t="n">
        <v>1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D9" s="3" t="n">
        <v>3</v>
      </c>
      <c r="E9" s="7" t="n">
        <v>1</v>
      </c>
      <c r="J9" s="3" t="n">
        <v>7</v>
      </c>
      <c r="K9" s="7" t="n">
        <v>1</v>
      </c>
    </row>
    <row r="10" customFormat="false" ht="16.5" hidden="false" customHeight="true" outlineLevel="0" collapsed="false">
      <c r="C10" s="5" t="s">
        <v>20</v>
      </c>
      <c r="D10" s="3" t="n">
        <v>4</v>
      </c>
      <c r="E10" s="7" t="n">
        <v>1</v>
      </c>
      <c r="L10" s="3" t="n">
        <v>3</v>
      </c>
      <c r="M10" s="7" t="n">
        <v>1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  <c r="H12" s="3" t="n">
        <v>12</v>
      </c>
      <c r="I12" s="7" t="n">
        <v>1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17</v>
      </c>
      <c r="E19" s="11" t="n">
        <v>2</v>
      </c>
      <c r="F19" s="10"/>
      <c r="G19" s="11"/>
      <c r="H19" s="10" t="n">
        <v>24</v>
      </c>
      <c r="I19" s="11" t="n">
        <v>2</v>
      </c>
      <c r="J19" s="10"/>
      <c r="K19" s="11"/>
      <c r="L19" s="10" t="n">
        <v>19</v>
      </c>
      <c r="M19" s="11" t="n">
        <v>7</v>
      </c>
      <c r="N19" s="10"/>
      <c r="O19" s="11"/>
      <c r="P19" s="10" t="n">
        <v>13</v>
      </c>
      <c r="Q19" s="11" t="n">
        <v>3</v>
      </c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D23" s="3" t="n">
        <v>4</v>
      </c>
      <c r="E23" s="7" t="n">
        <v>1</v>
      </c>
      <c r="H23" s="3" t="n">
        <v>12</v>
      </c>
      <c r="I23" s="7" t="n">
        <v>2</v>
      </c>
    </row>
    <row r="24" customFormat="false" ht="16.5" hidden="false" customHeight="true" outlineLevel="0" collapsed="false">
      <c r="C24" s="5" t="s">
        <v>20</v>
      </c>
      <c r="D24" s="3" t="n">
        <v>12</v>
      </c>
      <c r="E24" s="7" t="n">
        <v>1</v>
      </c>
      <c r="L24" s="3" t="n">
        <v>17</v>
      </c>
      <c r="M24" s="7" t="n">
        <v>7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  <c r="D26" s="3" t="n">
        <v>1</v>
      </c>
      <c r="H26" s="3" t="n">
        <v>12</v>
      </c>
      <c r="L26" s="3" t="n">
        <v>2</v>
      </c>
      <c r="P26" s="3" t="n">
        <v>13</v>
      </c>
      <c r="Q26" s="7" t="n">
        <v>3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 t="n">
        <v>8</v>
      </c>
      <c r="I33" s="11"/>
      <c r="J33" s="10"/>
      <c r="K33" s="11"/>
      <c r="L33" s="10"/>
      <c r="M33" s="11"/>
      <c r="N33" s="10"/>
      <c r="O33" s="11"/>
      <c r="P33" s="10" t="n">
        <v>8</v>
      </c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  <c r="H40" s="3" t="n">
        <v>8</v>
      </c>
      <c r="P40" s="3" t="n">
        <v>8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649305555555556</v>
      </c>
      <c r="E4" s="13" t="n">
        <v>0.756944444444445</v>
      </c>
      <c r="F4" s="12" t="s">
        <v>43</v>
      </c>
      <c r="G4" s="27" t="s">
        <v>44</v>
      </c>
      <c r="H4" s="14" t="n">
        <v>1737</v>
      </c>
      <c r="I4" s="14" t="n">
        <v>15890</v>
      </c>
      <c r="J4" s="15" t="n">
        <v>9.14795624640184</v>
      </c>
    </row>
    <row r="5" customFormat="false" ht="13.5" hidden="false" customHeight="false" outlineLevel="0" collapsed="false">
      <c r="A5" s="28" t="s">
        <v>45</v>
      </c>
      <c r="B5" s="29" t="s">
        <v>42</v>
      </c>
      <c r="C5" s="29" t="s">
        <v>46</v>
      </c>
      <c r="D5" s="30" t="n">
        <v>0.649305555555556</v>
      </c>
      <c r="E5" s="30" t="n">
        <v>0.756944444444445</v>
      </c>
      <c r="F5" s="28" t="s">
        <v>43</v>
      </c>
      <c r="G5" s="29" t="s">
        <v>47</v>
      </c>
      <c r="H5" s="31" t="n">
        <v>1737</v>
      </c>
      <c r="I5" s="31" t="n">
        <v>15890</v>
      </c>
      <c r="J5" s="32" t="n">
        <v>9.14795624640184</v>
      </c>
    </row>
    <row r="6" customFormat="false" ht="13.5" hidden="false" customHeight="false" outlineLevel="0" collapsed="false">
      <c r="A6" s="12" t="s">
        <v>48</v>
      </c>
      <c r="B6" s="27" t="s">
        <v>42</v>
      </c>
      <c r="C6" s="27" t="s">
        <v>19</v>
      </c>
      <c r="D6" s="13" t="n">
        <v>0.649305555555556</v>
      </c>
      <c r="E6" s="13" t="n">
        <v>0.756944444444445</v>
      </c>
      <c r="F6" s="12" t="s">
        <v>43</v>
      </c>
      <c r="G6" s="27" t="s">
        <v>44</v>
      </c>
      <c r="H6" s="14" t="n">
        <v>1737</v>
      </c>
      <c r="I6" s="14" t="n">
        <v>15890</v>
      </c>
      <c r="J6" s="15" t="n">
        <v>9.14795624640184</v>
      </c>
    </row>
    <row r="7" customFormat="false" ht="13.5" hidden="false" customHeight="false" outlineLevel="0" collapsed="false">
      <c r="A7" s="12" t="s">
        <v>49</v>
      </c>
      <c r="B7" s="27" t="s">
        <v>42</v>
      </c>
      <c r="C7" s="27" t="s">
        <v>20</v>
      </c>
      <c r="D7" s="13" t="n">
        <v>0.458333333333333</v>
      </c>
      <c r="E7" s="13" t="n">
        <v>0.552083333333333</v>
      </c>
      <c r="F7" s="12" t="s">
        <v>50</v>
      </c>
      <c r="G7" s="27" t="s">
        <v>44</v>
      </c>
      <c r="H7" s="14" t="n">
        <v>1468</v>
      </c>
      <c r="I7" s="14" t="n">
        <v>13940</v>
      </c>
      <c r="J7" s="15" t="n">
        <v>9.49591280653951</v>
      </c>
    </row>
    <row r="8" customFormat="false" ht="13.5" hidden="false" customHeight="false" outlineLevel="0" collapsed="false">
      <c r="A8" s="12" t="s">
        <v>51</v>
      </c>
      <c r="B8" s="27" t="s">
        <v>42</v>
      </c>
      <c r="C8" s="27" t="s">
        <v>20</v>
      </c>
      <c r="D8" s="13" t="n">
        <v>0.458333333333333</v>
      </c>
      <c r="E8" s="13" t="n">
        <v>0.552083333333333</v>
      </c>
      <c r="F8" s="12" t="s">
        <v>50</v>
      </c>
      <c r="G8" s="27" t="s">
        <v>44</v>
      </c>
      <c r="H8" s="14" t="n">
        <v>1468</v>
      </c>
      <c r="I8" s="14" t="n">
        <v>13940</v>
      </c>
      <c r="J8" s="15" t="n">
        <v>9.49591280653951</v>
      </c>
    </row>
    <row r="9" customFormat="false" ht="13.5" hidden="false" customHeight="false" outlineLevel="0" collapsed="false">
      <c r="A9" s="12" t="s">
        <v>52</v>
      </c>
      <c r="B9" s="27" t="s">
        <v>42</v>
      </c>
      <c r="C9" s="27" t="s">
        <v>20</v>
      </c>
      <c r="D9" s="13" t="n">
        <v>0.458333333333333</v>
      </c>
      <c r="E9" s="13" t="n">
        <v>0.552083333333333</v>
      </c>
      <c r="F9" s="12" t="s">
        <v>50</v>
      </c>
      <c r="G9" s="27" t="s">
        <v>44</v>
      </c>
      <c r="H9" s="14" t="n">
        <v>1468</v>
      </c>
      <c r="I9" s="14" t="n">
        <v>13940</v>
      </c>
      <c r="J9" s="15" t="n">
        <v>9.49591280653951</v>
      </c>
    </row>
    <row r="10" customFormat="false" ht="13.5" hidden="false" customHeight="false" outlineLevel="0" collapsed="false">
      <c r="A10" s="28" t="s">
        <v>53</v>
      </c>
      <c r="B10" s="29" t="s">
        <v>42</v>
      </c>
      <c r="C10" s="29" t="s">
        <v>54</v>
      </c>
      <c r="D10" s="30" t="n">
        <v>0.458333333333333</v>
      </c>
      <c r="E10" s="30" t="n">
        <v>0.552083333333333</v>
      </c>
      <c r="F10" s="28" t="s">
        <v>50</v>
      </c>
      <c r="G10" s="29" t="s">
        <v>47</v>
      </c>
      <c r="H10" s="31" t="n">
        <v>1468</v>
      </c>
      <c r="I10" s="31" t="n">
        <v>13940</v>
      </c>
      <c r="J10" s="32" t="n">
        <v>9.49591280653951</v>
      </c>
    </row>
    <row r="11" customFormat="false" ht="13.5" hidden="false" customHeight="false" outlineLevel="0" collapsed="false">
      <c r="A11" s="22" t="s">
        <v>55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56</v>
      </c>
      <c r="B12" s="27" t="s">
        <v>42</v>
      </c>
      <c r="C12" s="27" t="s">
        <v>20</v>
      </c>
      <c r="D12" s="13" t="n">
        <v>0.454861111111111</v>
      </c>
      <c r="E12" s="13" t="n">
        <v>0.552083333333333</v>
      </c>
      <c r="F12" s="12" t="s">
        <v>50</v>
      </c>
      <c r="G12" s="27" t="s">
        <v>57</v>
      </c>
      <c r="H12" s="14" t="n">
        <v>1468</v>
      </c>
      <c r="I12" s="14" t="n">
        <v>13940</v>
      </c>
      <c r="J12" s="15" t="n">
        <v>9.49591280653951</v>
      </c>
    </row>
    <row r="13" customFormat="false" ht="13.5" hidden="false" customHeight="false" outlineLevel="0" collapsed="false">
      <c r="A13" s="28" t="s">
        <v>58</v>
      </c>
      <c r="B13" s="29" t="s">
        <v>42</v>
      </c>
      <c r="C13" s="29" t="s">
        <v>46</v>
      </c>
      <c r="D13" s="30" t="n">
        <v>0.645833333333333</v>
      </c>
      <c r="E13" s="30" t="n">
        <v>0.756944444444445</v>
      </c>
      <c r="F13" s="28" t="s">
        <v>43</v>
      </c>
      <c r="G13" s="29" t="s">
        <v>59</v>
      </c>
      <c r="H13" s="31" t="n">
        <v>1737</v>
      </c>
      <c r="I13" s="31" t="n">
        <v>15890</v>
      </c>
      <c r="J13" s="32" t="n">
        <v>9.14795624640184</v>
      </c>
    </row>
    <row r="14" customFormat="false" ht="13.5" hidden="false" customHeight="false" outlineLevel="0" collapsed="false">
      <c r="A14" s="12" t="s">
        <v>60</v>
      </c>
      <c r="B14" s="27" t="s">
        <v>42</v>
      </c>
      <c r="C14" s="27" t="s">
        <v>19</v>
      </c>
      <c r="D14" s="13" t="n">
        <v>0.645833333333333</v>
      </c>
      <c r="E14" s="13" t="n">
        <v>0.756944444444445</v>
      </c>
      <c r="F14" s="12" t="s">
        <v>43</v>
      </c>
      <c r="G14" s="27" t="s">
        <v>57</v>
      </c>
      <c r="H14" s="14" t="n">
        <v>1737</v>
      </c>
      <c r="I14" s="14" t="n">
        <v>15890</v>
      </c>
      <c r="J14" s="15" t="n">
        <v>9.14795624640184</v>
      </c>
    </row>
    <row r="15" customFormat="false" ht="13.5" hidden="false" customHeight="false" outlineLevel="0" collapsed="false">
      <c r="A15" s="12" t="s">
        <v>60</v>
      </c>
      <c r="B15" s="27" t="s">
        <v>42</v>
      </c>
      <c r="C15" s="27" t="s">
        <v>20</v>
      </c>
      <c r="D15" s="13" t="n">
        <v>0.454861111111111</v>
      </c>
      <c r="E15" s="13" t="n">
        <v>0.552083333333333</v>
      </c>
      <c r="F15" s="12" t="s">
        <v>50</v>
      </c>
      <c r="G15" s="27" t="s">
        <v>57</v>
      </c>
      <c r="H15" s="14" t="n">
        <v>1468</v>
      </c>
      <c r="I15" s="14" t="n">
        <v>13940</v>
      </c>
      <c r="J15" s="15" t="n">
        <v>9.49591280653951</v>
      </c>
    </row>
    <row r="16" customFormat="false" ht="13.5" hidden="false" customHeight="false" outlineLevel="0" collapsed="false">
      <c r="A16" s="12" t="s">
        <v>61</v>
      </c>
      <c r="B16" s="27" t="s">
        <v>42</v>
      </c>
      <c r="C16" s="27" t="s">
        <v>20</v>
      </c>
      <c r="D16" s="13" t="n">
        <v>0.454861111111111</v>
      </c>
      <c r="E16" s="13" t="n">
        <v>0.552083333333333</v>
      </c>
      <c r="F16" s="12" t="s">
        <v>50</v>
      </c>
      <c r="G16" s="27" t="s">
        <v>57</v>
      </c>
      <c r="H16" s="14" t="n">
        <v>1468</v>
      </c>
      <c r="I16" s="14" t="n">
        <v>13940</v>
      </c>
      <c r="J16" s="15" t="n">
        <v>9.49591280653951</v>
      </c>
    </row>
    <row r="17" customFormat="false" ht="13.5" hidden="false" customHeight="false" outlineLevel="0" collapsed="false">
      <c r="A17" s="12" t="s">
        <v>62</v>
      </c>
      <c r="B17" s="27" t="s">
        <v>42</v>
      </c>
      <c r="C17" s="27" t="s">
        <v>20</v>
      </c>
      <c r="D17" s="13" t="n">
        <v>0.454861111111111</v>
      </c>
      <c r="E17" s="13" t="n">
        <v>0.552083333333333</v>
      </c>
      <c r="F17" s="12" t="s">
        <v>50</v>
      </c>
      <c r="G17" s="27" t="s">
        <v>57</v>
      </c>
      <c r="H17" s="14" t="n">
        <v>1468</v>
      </c>
      <c r="I17" s="14" t="n">
        <v>13940</v>
      </c>
      <c r="J17" s="15" t="n">
        <v>9.49591280653951</v>
      </c>
    </row>
    <row r="18" customFormat="false" ht="13.5" hidden="false" customHeight="false" outlineLevel="0" collapsed="false">
      <c r="A18" s="12" t="s">
        <v>63</v>
      </c>
      <c r="B18" s="27" t="s">
        <v>42</v>
      </c>
      <c r="C18" s="27" t="s">
        <v>20</v>
      </c>
      <c r="D18" s="13" t="n">
        <v>0.454861111111111</v>
      </c>
      <c r="E18" s="13" t="n">
        <v>0.552083333333333</v>
      </c>
      <c r="F18" s="12" t="s">
        <v>50</v>
      </c>
      <c r="G18" s="27" t="s">
        <v>57</v>
      </c>
      <c r="H18" s="14" t="n">
        <v>1468</v>
      </c>
      <c r="I18" s="14" t="n">
        <v>13940</v>
      </c>
      <c r="J18" s="15" t="n">
        <v>9.49591280653951</v>
      </c>
    </row>
    <row r="19" customFormat="false" ht="13.5" hidden="false" customHeight="false" outlineLevel="0" collapsed="false">
      <c r="A19" s="12" t="s">
        <v>64</v>
      </c>
      <c r="B19" s="27" t="s">
        <v>42</v>
      </c>
      <c r="C19" s="27" t="s">
        <v>20</v>
      </c>
      <c r="D19" s="13" t="n">
        <v>0.454861111111111</v>
      </c>
      <c r="E19" s="13" t="n">
        <v>0.552083333333333</v>
      </c>
      <c r="F19" s="12" t="s">
        <v>50</v>
      </c>
      <c r="G19" s="27" t="s">
        <v>57</v>
      </c>
      <c r="H19" s="14" t="n">
        <v>1468</v>
      </c>
      <c r="I19" s="14" t="n">
        <v>13940</v>
      </c>
      <c r="J19" s="15" t="n">
        <v>9.49591280653951</v>
      </c>
    </row>
    <row r="20" customFormat="false" ht="13.5" hidden="false" customHeight="false" outlineLevel="0" collapsed="false">
      <c r="A20" s="28" t="s">
        <v>65</v>
      </c>
      <c r="B20" s="29" t="s">
        <v>42</v>
      </c>
      <c r="C20" s="29" t="s">
        <v>54</v>
      </c>
      <c r="D20" s="30" t="n">
        <v>0.454861111111111</v>
      </c>
      <c r="E20" s="30" t="n">
        <v>0.552083333333333</v>
      </c>
      <c r="F20" s="28" t="s">
        <v>50</v>
      </c>
      <c r="G20" s="29" t="s">
        <v>59</v>
      </c>
      <c r="H20" s="31" t="n">
        <v>1468</v>
      </c>
      <c r="I20" s="31" t="n">
        <v>13940</v>
      </c>
      <c r="J20" s="32" t="n">
        <v>9.49591280653951</v>
      </c>
    </row>
    <row r="21" customFormat="false" ht="13.5" hidden="false" customHeight="false" outlineLevel="0" collapsed="false">
      <c r="A21" s="12" t="s">
        <v>66</v>
      </c>
      <c r="B21" s="27" t="s">
        <v>42</v>
      </c>
      <c r="C21" s="27" t="s">
        <v>19</v>
      </c>
      <c r="D21" s="13" t="n">
        <v>0.645833333333333</v>
      </c>
      <c r="E21" s="13" t="n">
        <v>0.756944444444445</v>
      </c>
      <c r="F21" s="12" t="s">
        <v>43</v>
      </c>
      <c r="G21" s="27" t="s">
        <v>57</v>
      </c>
      <c r="H21" s="14" t="n">
        <v>1737</v>
      </c>
      <c r="I21" s="14" t="n">
        <v>15890</v>
      </c>
      <c r="J21" s="15" t="n">
        <v>9.14795624640184</v>
      </c>
    </row>
    <row r="22" customFormat="false" ht="13.5" hidden="false" customHeight="false" outlineLevel="0" collapsed="false">
      <c r="A22" s="12" t="s">
        <v>66</v>
      </c>
      <c r="B22" s="27" t="s">
        <v>42</v>
      </c>
      <c r="C22" s="27" t="s">
        <v>20</v>
      </c>
      <c r="D22" s="13" t="n">
        <v>0.454861111111111</v>
      </c>
      <c r="E22" s="13" t="n">
        <v>0.552083333333333</v>
      </c>
      <c r="F22" s="12" t="s">
        <v>50</v>
      </c>
      <c r="G22" s="27" t="s">
        <v>57</v>
      </c>
      <c r="H22" s="14" t="n">
        <v>1468</v>
      </c>
      <c r="I22" s="14" t="n">
        <v>13940</v>
      </c>
      <c r="J22" s="15" t="n">
        <v>9.49591280653951</v>
      </c>
    </row>
    <row r="23" customFormat="false" ht="13.5" hidden="false" customHeight="false" outlineLevel="0" collapsed="false">
      <c r="A23" s="12" t="s">
        <v>66</v>
      </c>
      <c r="B23" s="27" t="s">
        <v>42</v>
      </c>
      <c r="C23" s="27" t="s">
        <v>22</v>
      </c>
      <c r="D23" s="13" t="n">
        <v>0.5625</v>
      </c>
      <c r="E23" s="13" t="n">
        <v>0.652777777777778</v>
      </c>
      <c r="F23" s="12" t="s">
        <v>67</v>
      </c>
      <c r="G23" s="27" t="s">
        <v>57</v>
      </c>
      <c r="H23" s="14" t="n">
        <v>1359</v>
      </c>
      <c r="I23" s="14" t="n">
        <v>13240</v>
      </c>
      <c r="J23" s="15" t="n">
        <v>9.74245768947756</v>
      </c>
    </row>
    <row r="24" customFormat="false" ht="13.5" hidden="false" customHeight="false" outlineLevel="0" collapsed="false">
      <c r="A24" s="12" t="s">
        <v>68</v>
      </c>
      <c r="B24" s="27" t="s">
        <v>42</v>
      </c>
      <c r="C24" s="27" t="s">
        <v>20</v>
      </c>
      <c r="D24" s="13" t="n">
        <v>0.454861111111111</v>
      </c>
      <c r="E24" s="13" t="n">
        <v>0.552083333333333</v>
      </c>
      <c r="F24" s="12" t="s">
        <v>50</v>
      </c>
      <c r="G24" s="27" t="s">
        <v>57</v>
      </c>
      <c r="H24" s="14" t="n">
        <v>1468</v>
      </c>
      <c r="I24" s="14" t="n">
        <v>13940</v>
      </c>
      <c r="J24" s="15" t="n">
        <v>9.49591280653951</v>
      </c>
    </row>
    <row r="25" customFormat="false" ht="13.5" hidden="false" customHeight="false" outlineLevel="0" collapsed="false">
      <c r="A25" s="12" t="s">
        <v>69</v>
      </c>
      <c r="B25" s="27" t="s">
        <v>42</v>
      </c>
      <c r="C25" s="27" t="s">
        <v>20</v>
      </c>
      <c r="D25" s="13" t="n">
        <v>0.454861111111111</v>
      </c>
      <c r="E25" s="13" t="n">
        <v>0.552083333333333</v>
      </c>
      <c r="F25" s="12" t="s">
        <v>50</v>
      </c>
      <c r="G25" s="27" t="s">
        <v>57</v>
      </c>
      <c r="H25" s="14" t="n">
        <v>1468</v>
      </c>
      <c r="I25" s="14" t="n">
        <v>13940</v>
      </c>
      <c r="J25" s="15" t="n">
        <v>9.49591280653951</v>
      </c>
    </row>
    <row r="26" customFormat="false" ht="13.5" hidden="false" customHeight="false" outlineLevel="0" collapsed="false">
      <c r="A26" s="12" t="s">
        <v>70</v>
      </c>
      <c r="B26" s="27" t="s">
        <v>42</v>
      </c>
      <c r="C26" s="27" t="s">
        <v>20</v>
      </c>
      <c r="D26" s="13" t="n">
        <v>0.454861111111111</v>
      </c>
      <c r="E26" s="13" t="n">
        <v>0.552083333333333</v>
      </c>
      <c r="F26" s="12" t="s">
        <v>50</v>
      </c>
      <c r="G26" s="27" t="s">
        <v>57</v>
      </c>
      <c r="H26" s="14" t="n">
        <v>1468</v>
      </c>
      <c r="I26" s="14" t="n">
        <v>13940</v>
      </c>
      <c r="J26" s="15" t="n">
        <v>9.49591280653951</v>
      </c>
    </row>
    <row r="27" customFormat="false" ht="13.5" hidden="false" customHeight="false" outlineLevel="0" collapsed="false">
      <c r="A27" s="12" t="s">
        <v>71</v>
      </c>
      <c r="B27" s="27" t="s">
        <v>42</v>
      </c>
      <c r="C27" s="27" t="s">
        <v>20</v>
      </c>
      <c r="D27" s="13" t="n">
        <v>0.454861111111111</v>
      </c>
      <c r="E27" s="13" t="n">
        <v>0.552083333333333</v>
      </c>
      <c r="F27" s="12" t="s">
        <v>50</v>
      </c>
      <c r="G27" s="27" t="s">
        <v>57</v>
      </c>
      <c r="H27" s="14" t="n">
        <v>1468</v>
      </c>
      <c r="I27" s="14" t="n">
        <v>13940</v>
      </c>
      <c r="J27" s="15" t="n">
        <v>9.49591280653951</v>
      </c>
    </row>
    <row r="28" customFormat="false" ht="13.5" hidden="false" customHeight="false" outlineLevel="0" collapsed="false">
      <c r="A28" s="12" t="s">
        <v>72</v>
      </c>
      <c r="B28" s="27" t="s">
        <v>42</v>
      </c>
      <c r="C28" s="27" t="s">
        <v>19</v>
      </c>
      <c r="D28" s="13" t="n">
        <v>0.645833333333333</v>
      </c>
      <c r="E28" s="13" t="n">
        <v>0.756944444444445</v>
      </c>
      <c r="F28" s="12" t="s">
        <v>43</v>
      </c>
      <c r="G28" s="27" t="s">
        <v>57</v>
      </c>
      <c r="H28" s="14" t="n">
        <v>1737</v>
      </c>
      <c r="I28" s="14" t="n">
        <v>15890</v>
      </c>
      <c r="J28" s="15" t="n">
        <v>9.147956246401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73</v>
      </c>
      <c r="B4" s="27" t="s">
        <v>20</v>
      </c>
      <c r="C4" s="27" t="s">
        <v>42</v>
      </c>
      <c r="D4" s="13" t="n">
        <v>0.322916666666667</v>
      </c>
      <c r="E4" s="13" t="n">
        <v>0.434027777777778</v>
      </c>
      <c r="F4" s="12" t="s">
        <v>74</v>
      </c>
      <c r="G4" s="27" t="s">
        <v>44</v>
      </c>
      <c r="H4" s="14" t="n">
        <v>1468</v>
      </c>
      <c r="I4" s="14" t="n">
        <v>13940</v>
      </c>
      <c r="J4" s="15" t="n">
        <v>9.49591280653951</v>
      </c>
    </row>
    <row r="5" customFormat="false" ht="13.5" hidden="false" customHeight="false" outlineLevel="0" collapsed="false">
      <c r="A5" s="12" t="s">
        <v>49</v>
      </c>
      <c r="B5" s="27" t="s">
        <v>20</v>
      </c>
      <c r="C5" s="27" t="s">
        <v>42</v>
      </c>
      <c r="D5" s="13" t="n">
        <v>0.322916666666667</v>
      </c>
      <c r="E5" s="13" t="n">
        <v>0.434027777777778</v>
      </c>
      <c r="F5" s="12" t="s">
        <v>74</v>
      </c>
      <c r="G5" s="27" t="s">
        <v>44</v>
      </c>
      <c r="H5" s="14" t="n">
        <v>1468</v>
      </c>
      <c r="I5" s="14" t="n">
        <v>13940</v>
      </c>
      <c r="J5" s="15" t="n">
        <v>9.49591280653951</v>
      </c>
    </row>
    <row r="6" customFormat="false" ht="13.5" hidden="false" customHeight="false" outlineLevel="0" collapsed="false">
      <c r="A6" s="28" t="s">
        <v>53</v>
      </c>
      <c r="B6" s="29" t="s">
        <v>54</v>
      </c>
      <c r="C6" s="29" t="s">
        <v>42</v>
      </c>
      <c r="D6" s="30" t="n">
        <v>0.322916666666667</v>
      </c>
      <c r="E6" s="30" t="n">
        <v>0.434027777777778</v>
      </c>
      <c r="F6" s="28" t="s">
        <v>74</v>
      </c>
      <c r="G6" s="29" t="s">
        <v>47</v>
      </c>
      <c r="H6" s="31" t="n">
        <v>1468</v>
      </c>
      <c r="I6" s="31" t="n">
        <v>13940</v>
      </c>
      <c r="J6" s="32" t="n">
        <v>9.49591280653951</v>
      </c>
    </row>
    <row r="7" customFormat="false" ht="13.5" hidden="false" customHeight="false" outlineLevel="0" collapsed="false">
      <c r="A7" s="22" t="s">
        <v>55</v>
      </c>
      <c r="B7" s="23"/>
      <c r="C7" s="23"/>
      <c r="D7" s="24"/>
      <c r="E7" s="24"/>
      <c r="F7" s="23"/>
      <c r="G7" s="23"/>
      <c r="H7" s="25"/>
      <c r="I7" s="25"/>
      <c r="J7" s="26"/>
    </row>
    <row r="8" customFormat="false" ht="13.5" hidden="false" customHeight="false" outlineLevel="0" collapsed="false">
      <c r="A8" s="28" t="s">
        <v>75</v>
      </c>
      <c r="B8" s="29" t="s">
        <v>54</v>
      </c>
      <c r="C8" s="29" t="s">
        <v>42</v>
      </c>
      <c r="D8" s="30" t="n">
        <v>0.322916666666667</v>
      </c>
      <c r="E8" s="30" t="n">
        <v>0.430555555555556</v>
      </c>
      <c r="F8" s="28" t="s">
        <v>74</v>
      </c>
      <c r="G8" s="29" t="s">
        <v>59</v>
      </c>
      <c r="H8" s="31" t="n">
        <v>1468</v>
      </c>
      <c r="I8" s="31" t="n">
        <v>13940</v>
      </c>
      <c r="J8" s="32" t="n">
        <v>9.49591280653951</v>
      </c>
    </row>
    <row r="9" customFormat="false" ht="13.5" hidden="false" customHeight="false" outlineLevel="0" collapsed="false">
      <c r="A9" s="12" t="s">
        <v>76</v>
      </c>
      <c r="B9" s="27" t="s">
        <v>20</v>
      </c>
      <c r="C9" s="27" t="s">
        <v>42</v>
      </c>
      <c r="D9" s="13" t="n">
        <v>0.322916666666667</v>
      </c>
      <c r="E9" s="13" t="n">
        <v>0.430555555555556</v>
      </c>
      <c r="F9" s="12" t="s">
        <v>74</v>
      </c>
      <c r="G9" s="27" t="s">
        <v>57</v>
      </c>
      <c r="H9" s="14" t="n">
        <v>1468</v>
      </c>
      <c r="I9" s="14" t="n">
        <v>13940</v>
      </c>
      <c r="J9" s="15" t="n">
        <v>9.49591280653951</v>
      </c>
    </row>
    <row r="10" customFormat="false" ht="13.5" hidden="false" customHeight="false" outlineLevel="0" collapsed="false">
      <c r="A10" s="12" t="s">
        <v>56</v>
      </c>
      <c r="B10" s="27" t="s">
        <v>20</v>
      </c>
      <c r="C10" s="27" t="s">
        <v>42</v>
      </c>
      <c r="D10" s="13" t="n">
        <v>0.322916666666667</v>
      </c>
      <c r="E10" s="13" t="n">
        <v>0.430555555555556</v>
      </c>
      <c r="F10" s="12" t="s">
        <v>74</v>
      </c>
      <c r="G10" s="27" t="s">
        <v>57</v>
      </c>
      <c r="H10" s="14" t="n">
        <v>1468</v>
      </c>
      <c r="I10" s="14" t="n">
        <v>13940</v>
      </c>
      <c r="J10" s="15" t="n">
        <v>9.49591280653951</v>
      </c>
    </row>
    <row r="11" customFormat="false" ht="13.5" hidden="false" customHeight="false" outlineLevel="0" collapsed="false">
      <c r="A11" s="12" t="s">
        <v>56</v>
      </c>
      <c r="B11" s="27" t="s">
        <v>22</v>
      </c>
      <c r="C11" s="27" t="s">
        <v>42</v>
      </c>
      <c r="D11" s="13" t="n">
        <v>0.434027777777778</v>
      </c>
      <c r="E11" s="13" t="n">
        <v>0.534722222222222</v>
      </c>
      <c r="F11" s="12" t="s">
        <v>77</v>
      </c>
      <c r="G11" s="27" t="s">
        <v>57</v>
      </c>
      <c r="H11" s="14" t="n">
        <v>1359</v>
      </c>
      <c r="I11" s="14" t="n">
        <v>13440</v>
      </c>
      <c r="J11" s="15" t="n">
        <v>9.88962472406181</v>
      </c>
    </row>
    <row r="12" customFormat="false" ht="13.5" hidden="false" customHeight="false" outlineLevel="0" collapsed="false">
      <c r="A12" s="28" t="s">
        <v>58</v>
      </c>
      <c r="B12" s="29" t="s">
        <v>54</v>
      </c>
      <c r="C12" s="29" t="s">
        <v>42</v>
      </c>
      <c r="D12" s="30" t="n">
        <v>0.322916666666667</v>
      </c>
      <c r="E12" s="30" t="n">
        <v>0.430555555555556</v>
      </c>
      <c r="F12" s="28" t="s">
        <v>74</v>
      </c>
      <c r="G12" s="29" t="s">
        <v>59</v>
      </c>
      <c r="H12" s="31" t="n">
        <v>1468</v>
      </c>
      <c r="I12" s="31" t="n">
        <v>13940</v>
      </c>
      <c r="J12" s="32" t="n">
        <v>9.49591280653951</v>
      </c>
    </row>
    <row r="13" customFormat="false" ht="13.5" hidden="false" customHeight="false" outlineLevel="0" collapsed="false">
      <c r="A13" s="28" t="s">
        <v>78</v>
      </c>
      <c r="B13" s="29" t="s">
        <v>54</v>
      </c>
      <c r="C13" s="29" t="s">
        <v>42</v>
      </c>
      <c r="D13" s="30" t="n">
        <v>0.322916666666667</v>
      </c>
      <c r="E13" s="30" t="n">
        <v>0.430555555555556</v>
      </c>
      <c r="F13" s="28" t="s">
        <v>74</v>
      </c>
      <c r="G13" s="29" t="s">
        <v>59</v>
      </c>
      <c r="H13" s="31" t="n">
        <v>1468</v>
      </c>
      <c r="I13" s="31" t="n">
        <v>13940</v>
      </c>
      <c r="J13" s="32" t="n">
        <v>9.49591280653951</v>
      </c>
    </row>
    <row r="14" customFormat="false" ht="13.5" hidden="false" customHeight="false" outlineLevel="0" collapsed="false">
      <c r="A14" s="12" t="s">
        <v>60</v>
      </c>
      <c r="B14" s="27" t="s">
        <v>20</v>
      </c>
      <c r="C14" s="27" t="s">
        <v>42</v>
      </c>
      <c r="D14" s="13" t="n">
        <v>0.322916666666667</v>
      </c>
      <c r="E14" s="13" t="n">
        <v>0.430555555555556</v>
      </c>
      <c r="F14" s="12" t="s">
        <v>74</v>
      </c>
      <c r="G14" s="27" t="s">
        <v>57</v>
      </c>
      <c r="H14" s="14" t="n">
        <v>1468</v>
      </c>
      <c r="I14" s="14" t="n">
        <v>13940</v>
      </c>
      <c r="J14" s="15" t="n">
        <v>9.49591280653951</v>
      </c>
    </row>
    <row r="15" customFormat="false" ht="13.5" hidden="false" customHeight="false" outlineLevel="0" collapsed="false">
      <c r="A15" s="12" t="s">
        <v>61</v>
      </c>
      <c r="B15" s="27" t="s">
        <v>20</v>
      </c>
      <c r="C15" s="27" t="s">
        <v>42</v>
      </c>
      <c r="D15" s="13" t="n">
        <v>0.322916666666667</v>
      </c>
      <c r="E15" s="13" t="n">
        <v>0.430555555555556</v>
      </c>
      <c r="F15" s="12" t="s">
        <v>74</v>
      </c>
      <c r="G15" s="27" t="s">
        <v>57</v>
      </c>
      <c r="H15" s="14" t="n">
        <v>1468</v>
      </c>
      <c r="I15" s="14" t="n">
        <v>13940</v>
      </c>
      <c r="J15" s="15" t="n">
        <v>9.49591280653951</v>
      </c>
    </row>
    <row r="16" customFormat="false" ht="13.5" hidden="false" customHeight="false" outlineLevel="0" collapsed="false">
      <c r="A16" s="12" t="s">
        <v>62</v>
      </c>
      <c r="B16" s="27" t="s">
        <v>20</v>
      </c>
      <c r="C16" s="27" t="s">
        <v>42</v>
      </c>
      <c r="D16" s="13" t="n">
        <v>0.322916666666667</v>
      </c>
      <c r="E16" s="13" t="n">
        <v>0.430555555555556</v>
      </c>
      <c r="F16" s="12" t="s">
        <v>74</v>
      </c>
      <c r="G16" s="27" t="s">
        <v>57</v>
      </c>
      <c r="H16" s="14" t="n">
        <v>1468</v>
      </c>
      <c r="I16" s="14" t="n">
        <v>13940</v>
      </c>
      <c r="J16" s="15" t="n">
        <v>9.49591280653951</v>
      </c>
    </row>
    <row r="17" customFormat="false" ht="13.5" hidden="false" customHeight="false" outlineLevel="0" collapsed="false">
      <c r="A17" s="12" t="s">
        <v>63</v>
      </c>
      <c r="B17" s="27" t="s">
        <v>20</v>
      </c>
      <c r="C17" s="27" t="s">
        <v>42</v>
      </c>
      <c r="D17" s="13" t="n">
        <v>0.322916666666667</v>
      </c>
      <c r="E17" s="13" t="n">
        <v>0.430555555555556</v>
      </c>
      <c r="F17" s="12" t="s">
        <v>74</v>
      </c>
      <c r="G17" s="27" t="s">
        <v>57</v>
      </c>
      <c r="H17" s="14" t="n">
        <v>1468</v>
      </c>
      <c r="I17" s="14" t="n">
        <v>13940</v>
      </c>
      <c r="J17" s="15" t="n">
        <v>9.49591280653951</v>
      </c>
    </row>
    <row r="18" customFormat="false" ht="13.5" hidden="false" customHeight="false" outlineLevel="0" collapsed="false">
      <c r="A18" s="12" t="s">
        <v>63</v>
      </c>
      <c r="B18" s="27" t="s">
        <v>22</v>
      </c>
      <c r="C18" s="27" t="s">
        <v>42</v>
      </c>
      <c r="D18" s="13" t="n">
        <v>0.434027777777778</v>
      </c>
      <c r="E18" s="13" t="n">
        <v>0.534722222222222</v>
      </c>
      <c r="F18" s="12" t="s">
        <v>77</v>
      </c>
      <c r="G18" s="27" t="s">
        <v>57</v>
      </c>
      <c r="H18" s="14" t="n">
        <v>1359</v>
      </c>
      <c r="I18" s="14" t="n">
        <v>13240</v>
      </c>
      <c r="J18" s="15" t="n">
        <v>9.74245768947756</v>
      </c>
    </row>
    <row r="19" customFormat="false" ht="13.5" hidden="false" customHeight="false" outlineLevel="0" collapsed="false">
      <c r="A19" s="28" t="s">
        <v>65</v>
      </c>
      <c r="B19" s="29" t="s">
        <v>54</v>
      </c>
      <c r="C19" s="29" t="s">
        <v>42</v>
      </c>
      <c r="D19" s="30" t="n">
        <v>0.322916666666667</v>
      </c>
      <c r="E19" s="30" t="n">
        <v>0.430555555555556</v>
      </c>
      <c r="F19" s="28" t="s">
        <v>74</v>
      </c>
      <c r="G19" s="29" t="s">
        <v>59</v>
      </c>
      <c r="H19" s="31" t="n">
        <v>1468</v>
      </c>
      <c r="I19" s="31" t="n">
        <v>13940</v>
      </c>
      <c r="J19" s="32" t="n">
        <v>9.49591280653951</v>
      </c>
    </row>
    <row r="20" customFormat="false" ht="13.5" hidden="false" customHeight="false" outlineLevel="0" collapsed="false">
      <c r="A20" s="28" t="s">
        <v>79</v>
      </c>
      <c r="B20" s="29" t="s">
        <v>54</v>
      </c>
      <c r="C20" s="29" t="s">
        <v>42</v>
      </c>
      <c r="D20" s="30" t="n">
        <v>0.322916666666667</v>
      </c>
      <c r="E20" s="30" t="n">
        <v>0.430555555555556</v>
      </c>
      <c r="F20" s="28" t="s">
        <v>74</v>
      </c>
      <c r="G20" s="29" t="s">
        <v>59</v>
      </c>
      <c r="H20" s="31" t="n">
        <v>1468</v>
      </c>
      <c r="I20" s="31" t="n">
        <v>13940</v>
      </c>
      <c r="J20" s="32" t="n">
        <v>9.49591280653951</v>
      </c>
    </row>
    <row r="21" customFormat="false" ht="13.5" hidden="false" customHeight="false" outlineLevel="0" collapsed="false">
      <c r="A21" s="12" t="s">
        <v>66</v>
      </c>
      <c r="B21" s="27" t="s">
        <v>20</v>
      </c>
      <c r="C21" s="27" t="s">
        <v>42</v>
      </c>
      <c r="D21" s="13" t="n">
        <v>0.322916666666667</v>
      </c>
      <c r="E21" s="13" t="n">
        <v>0.430555555555556</v>
      </c>
      <c r="F21" s="12" t="s">
        <v>74</v>
      </c>
      <c r="G21" s="27" t="s">
        <v>57</v>
      </c>
      <c r="H21" s="14" t="n">
        <v>1468</v>
      </c>
      <c r="I21" s="14" t="n">
        <v>13940</v>
      </c>
      <c r="J21" s="15" t="n">
        <v>9.49591280653951</v>
      </c>
    </row>
    <row r="22" customFormat="false" ht="13.5" hidden="false" customHeight="false" outlineLevel="0" collapsed="false">
      <c r="A22" s="12" t="s">
        <v>68</v>
      </c>
      <c r="B22" s="27" t="s">
        <v>20</v>
      </c>
      <c r="C22" s="27" t="s">
        <v>42</v>
      </c>
      <c r="D22" s="13" t="n">
        <v>0.322916666666667</v>
      </c>
      <c r="E22" s="13" t="n">
        <v>0.430555555555556</v>
      </c>
      <c r="F22" s="12" t="s">
        <v>74</v>
      </c>
      <c r="G22" s="27" t="s">
        <v>57</v>
      </c>
      <c r="H22" s="14" t="n">
        <v>1468</v>
      </c>
      <c r="I22" s="14" t="n">
        <v>13940</v>
      </c>
      <c r="J22" s="15" t="n">
        <v>9.49591280653951</v>
      </c>
    </row>
    <row r="23" customFormat="false" ht="13.5" hidden="false" customHeight="false" outlineLevel="0" collapsed="false">
      <c r="A23" s="12" t="s">
        <v>69</v>
      </c>
      <c r="B23" s="27" t="s">
        <v>20</v>
      </c>
      <c r="C23" s="27" t="s">
        <v>42</v>
      </c>
      <c r="D23" s="13" t="n">
        <v>0.322916666666667</v>
      </c>
      <c r="E23" s="13" t="n">
        <v>0.430555555555556</v>
      </c>
      <c r="F23" s="12" t="s">
        <v>74</v>
      </c>
      <c r="G23" s="27" t="s">
        <v>57</v>
      </c>
      <c r="H23" s="14" t="n">
        <v>1468</v>
      </c>
      <c r="I23" s="14" t="n">
        <v>13940</v>
      </c>
      <c r="J23" s="15" t="n">
        <v>9.49591280653951</v>
      </c>
    </row>
    <row r="24" customFormat="false" ht="13.5" hidden="false" customHeight="false" outlineLevel="0" collapsed="false">
      <c r="A24" s="28" t="s">
        <v>80</v>
      </c>
      <c r="B24" s="29" t="s">
        <v>54</v>
      </c>
      <c r="C24" s="29" t="s">
        <v>42</v>
      </c>
      <c r="D24" s="30" t="n">
        <v>0.322916666666667</v>
      </c>
      <c r="E24" s="30" t="n">
        <v>0.430555555555556</v>
      </c>
      <c r="F24" s="28" t="s">
        <v>74</v>
      </c>
      <c r="G24" s="29" t="s">
        <v>59</v>
      </c>
      <c r="H24" s="31" t="n">
        <v>1468</v>
      </c>
      <c r="I24" s="31" t="n">
        <v>13940</v>
      </c>
      <c r="J24" s="32" t="n">
        <v>9.49591280653951</v>
      </c>
    </row>
    <row r="25" customFormat="false" ht="13.5" hidden="false" customHeight="false" outlineLevel="0" collapsed="false">
      <c r="A25" s="28" t="s">
        <v>81</v>
      </c>
      <c r="B25" s="29" t="s">
        <v>54</v>
      </c>
      <c r="C25" s="29" t="s">
        <v>42</v>
      </c>
      <c r="D25" s="30" t="n">
        <v>0.322916666666667</v>
      </c>
      <c r="E25" s="30" t="n">
        <v>0.430555555555556</v>
      </c>
      <c r="F25" s="28" t="s">
        <v>74</v>
      </c>
      <c r="G25" s="29" t="s">
        <v>59</v>
      </c>
      <c r="H25" s="31" t="n">
        <v>1468</v>
      </c>
      <c r="I25" s="31" t="n">
        <v>13940</v>
      </c>
      <c r="J25" s="32" t="n">
        <v>9.49591280653951</v>
      </c>
    </row>
    <row r="26" customFormat="false" ht="13.5" hidden="false" customHeight="false" outlineLevel="0" collapsed="false">
      <c r="A26" s="12" t="s">
        <v>82</v>
      </c>
      <c r="B26" s="27" t="s">
        <v>20</v>
      </c>
      <c r="C26" s="27" t="s">
        <v>42</v>
      </c>
      <c r="D26" s="13" t="n">
        <v>0.322916666666667</v>
      </c>
      <c r="E26" s="13" t="n">
        <v>0.430555555555556</v>
      </c>
      <c r="F26" s="12" t="s">
        <v>74</v>
      </c>
      <c r="G26" s="27" t="s">
        <v>57</v>
      </c>
      <c r="H26" s="14" t="n">
        <v>1468</v>
      </c>
      <c r="I26" s="14" t="n">
        <v>13940</v>
      </c>
      <c r="J26" s="15" t="n">
        <v>9.49591280653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84</v>
      </c>
      <c r="B4" s="27" t="s">
        <v>42</v>
      </c>
      <c r="C4" s="27" t="s">
        <v>22</v>
      </c>
      <c r="D4" s="13" t="n">
        <v>0.565972222222222</v>
      </c>
      <c r="E4" s="13" t="n">
        <v>0.652777777777778</v>
      </c>
      <c r="F4" s="12" t="s">
        <v>67</v>
      </c>
      <c r="G4" s="27" t="s">
        <v>57</v>
      </c>
      <c r="H4" s="14" t="n">
        <v>1359</v>
      </c>
      <c r="I4" s="14" t="n">
        <v>10840</v>
      </c>
      <c r="J4" s="15" t="n">
        <v>7.97645327446652</v>
      </c>
    </row>
    <row r="5" customFormat="false" ht="13.5" hidden="false" customHeight="false" outlineLevel="0" collapsed="false">
      <c r="A5" s="12" t="s">
        <v>85</v>
      </c>
      <c r="B5" s="27" t="s">
        <v>42</v>
      </c>
      <c r="C5" s="27" t="s">
        <v>22</v>
      </c>
      <c r="D5" s="13" t="n">
        <v>0.565972222222222</v>
      </c>
      <c r="E5" s="13" t="n">
        <v>0.652777777777778</v>
      </c>
      <c r="F5" s="12" t="s">
        <v>67</v>
      </c>
      <c r="G5" s="27" t="s">
        <v>57</v>
      </c>
      <c r="H5" s="14" t="n">
        <v>1359</v>
      </c>
      <c r="I5" s="14" t="n">
        <v>10840</v>
      </c>
      <c r="J5" s="15" t="n">
        <v>7.97645327446652</v>
      </c>
    </row>
    <row r="6" customFormat="false" ht="13.5" hidden="false" customHeight="false" outlineLevel="0" collapsed="false">
      <c r="A6" s="12" t="s">
        <v>86</v>
      </c>
      <c r="B6" s="27" t="s">
        <v>42</v>
      </c>
      <c r="C6" s="27" t="s">
        <v>22</v>
      </c>
      <c r="D6" s="13" t="n">
        <v>0.565972222222222</v>
      </c>
      <c r="E6" s="13" t="n">
        <v>0.652777777777778</v>
      </c>
      <c r="F6" s="12" t="s">
        <v>67</v>
      </c>
      <c r="G6" s="27" t="s">
        <v>57</v>
      </c>
      <c r="H6" s="14" t="n">
        <v>1359</v>
      </c>
      <c r="I6" s="14" t="n">
        <v>10840</v>
      </c>
      <c r="J6" s="15" t="n">
        <v>7.97645327446652</v>
      </c>
    </row>
    <row r="7" customFormat="false" ht="13.5" hidden="false" customHeight="false" outlineLevel="0" collapsed="false">
      <c r="A7" s="12" t="s">
        <v>87</v>
      </c>
      <c r="B7" s="27" t="s">
        <v>42</v>
      </c>
      <c r="C7" s="27" t="s">
        <v>22</v>
      </c>
      <c r="D7" s="13" t="n">
        <v>0.565972222222222</v>
      </c>
      <c r="E7" s="13" t="n">
        <v>0.652777777777778</v>
      </c>
      <c r="F7" s="12" t="s">
        <v>67</v>
      </c>
      <c r="G7" s="27" t="s">
        <v>57</v>
      </c>
      <c r="H7" s="14" t="n">
        <v>1359</v>
      </c>
      <c r="I7" s="14" t="n">
        <v>10840</v>
      </c>
      <c r="J7" s="15" t="n">
        <v>7.97645327446652</v>
      </c>
    </row>
    <row r="8" customFormat="false" ht="13.5" hidden="false" customHeight="false" outlineLevel="0" collapsed="false">
      <c r="A8" s="12" t="s">
        <v>88</v>
      </c>
      <c r="B8" s="27" t="s">
        <v>42</v>
      </c>
      <c r="C8" s="27" t="s">
        <v>22</v>
      </c>
      <c r="D8" s="13" t="n">
        <v>0.565972222222222</v>
      </c>
      <c r="E8" s="13" t="n">
        <v>0.652777777777778</v>
      </c>
      <c r="F8" s="12" t="s">
        <v>67</v>
      </c>
      <c r="G8" s="27" t="s">
        <v>57</v>
      </c>
      <c r="H8" s="14" t="n">
        <v>1359</v>
      </c>
      <c r="I8" s="14" t="n">
        <v>10840</v>
      </c>
      <c r="J8" s="15" t="n">
        <v>7.97645327446652</v>
      </c>
    </row>
    <row r="9" customFormat="false" ht="13.5" hidden="false" customHeight="false" outlineLevel="0" collapsed="false">
      <c r="A9" s="12" t="s">
        <v>89</v>
      </c>
      <c r="B9" s="27" t="s">
        <v>42</v>
      </c>
      <c r="C9" s="27" t="s">
        <v>22</v>
      </c>
      <c r="D9" s="13" t="n">
        <v>0.565972222222222</v>
      </c>
      <c r="E9" s="13" t="n">
        <v>0.652777777777778</v>
      </c>
      <c r="F9" s="12" t="s">
        <v>67</v>
      </c>
      <c r="G9" s="27" t="s">
        <v>57</v>
      </c>
      <c r="H9" s="14" t="n">
        <v>1359</v>
      </c>
      <c r="I9" s="14" t="n">
        <v>10840</v>
      </c>
      <c r="J9" s="15" t="n">
        <v>7.97645327446652</v>
      </c>
    </row>
    <row r="10" customFormat="false" ht="13.5" hidden="false" customHeight="false" outlineLevel="0" collapsed="false">
      <c r="A10" s="12" t="s">
        <v>90</v>
      </c>
      <c r="B10" s="27" t="s">
        <v>42</v>
      </c>
      <c r="C10" s="27" t="s">
        <v>22</v>
      </c>
      <c r="D10" s="13" t="n">
        <v>0.565972222222222</v>
      </c>
      <c r="E10" s="13" t="n">
        <v>0.652777777777778</v>
      </c>
      <c r="F10" s="12" t="s">
        <v>67</v>
      </c>
      <c r="G10" s="27" t="s">
        <v>57</v>
      </c>
      <c r="H10" s="14" t="n">
        <v>1359</v>
      </c>
      <c r="I10" s="14" t="n">
        <v>10840</v>
      </c>
      <c r="J10" s="15" t="n">
        <v>7.97645327446652</v>
      </c>
    </row>
    <row r="11" customFormat="false" ht="13.5" hidden="false" customHeight="false" outlineLevel="0" collapsed="false">
      <c r="A11" s="12" t="s">
        <v>91</v>
      </c>
      <c r="B11" s="27" t="s">
        <v>42</v>
      </c>
      <c r="C11" s="27" t="s">
        <v>22</v>
      </c>
      <c r="D11" s="13" t="n">
        <v>0.565972222222222</v>
      </c>
      <c r="E11" s="13" t="n">
        <v>0.652777777777778</v>
      </c>
      <c r="F11" s="12" t="s">
        <v>67</v>
      </c>
      <c r="G11" s="27" t="s">
        <v>57</v>
      </c>
      <c r="H11" s="14" t="n">
        <v>1359</v>
      </c>
      <c r="I11" s="14" t="n">
        <v>10840</v>
      </c>
      <c r="J11" s="15" t="n">
        <v>7.97645327446652</v>
      </c>
    </row>
    <row r="12" customFormat="false" ht="13.5" hidden="false" customHeight="false" outlineLevel="0" collapsed="false">
      <c r="A12" s="12" t="s">
        <v>92</v>
      </c>
      <c r="B12" s="27" t="s">
        <v>42</v>
      </c>
      <c r="C12" s="27" t="s">
        <v>22</v>
      </c>
      <c r="D12" s="13" t="n">
        <v>0.565972222222222</v>
      </c>
      <c r="E12" s="13" t="n">
        <v>0.652777777777778</v>
      </c>
      <c r="F12" s="12" t="s">
        <v>67</v>
      </c>
      <c r="G12" s="27" t="s">
        <v>57</v>
      </c>
      <c r="H12" s="14" t="n">
        <v>1359</v>
      </c>
      <c r="I12" s="14" t="n">
        <v>10840</v>
      </c>
      <c r="J12" s="15" t="n">
        <v>7.97645327446652</v>
      </c>
    </row>
    <row r="13" customFormat="false" ht="13.5" hidden="false" customHeight="false" outlineLevel="0" collapsed="false">
      <c r="A13" s="12" t="s">
        <v>93</v>
      </c>
      <c r="B13" s="27" t="s">
        <v>42</v>
      </c>
      <c r="C13" s="27" t="s">
        <v>22</v>
      </c>
      <c r="D13" s="13" t="n">
        <v>0.565972222222222</v>
      </c>
      <c r="E13" s="13" t="n">
        <v>0.652777777777778</v>
      </c>
      <c r="F13" s="12" t="s">
        <v>67</v>
      </c>
      <c r="G13" s="27" t="s">
        <v>57</v>
      </c>
      <c r="H13" s="14" t="n">
        <v>1359</v>
      </c>
      <c r="I13" s="14" t="n">
        <v>10340</v>
      </c>
      <c r="J13" s="15" t="n">
        <v>7.60853568800589</v>
      </c>
    </row>
    <row r="14" customFormat="false" ht="13.5" hidden="false" customHeight="false" outlineLevel="0" collapsed="false">
      <c r="A14" s="28" t="s">
        <v>94</v>
      </c>
      <c r="B14" s="29" t="s">
        <v>42</v>
      </c>
      <c r="C14" s="29" t="s">
        <v>95</v>
      </c>
      <c r="D14" s="30" t="n">
        <v>0.565972222222222</v>
      </c>
      <c r="E14" s="30" t="n">
        <v>0.652777777777778</v>
      </c>
      <c r="F14" s="28" t="s">
        <v>67</v>
      </c>
      <c r="G14" s="29" t="s">
        <v>59</v>
      </c>
      <c r="H14" s="31" t="n">
        <v>1359</v>
      </c>
      <c r="I14" s="31" t="n">
        <v>10340</v>
      </c>
      <c r="J14" s="32" t="n">
        <v>7.60853568800589</v>
      </c>
    </row>
    <row r="15" customFormat="false" ht="13.5" hidden="false" customHeight="false" outlineLevel="0" collapsed="false">
      <c r="A15" s="12" t="s">
        <v>96</v>
      </c>
      <c r="B15" s="27" t="s">
        <v>42</v>
      </c>
      <c r="C15" s="27" t="s">
        <v>22</v>
      </c>
      <c r="D15" s="13" t="n">
        <v>0.565972222222222</v>
      </c>
      <c r="E15" s="13" t="n">
        <v>0.652777777777778</v>
      </c>
      <c r="F15" s="12" t="s">
        <v>67</v>
      </c>
      <c r="G15" s="27" t="s">
        <v>57</v>
      </c>
      <c r="H15" s="14" t="n">
        <v>1359</v>
      </c>
      <c r="I15" s="14" t="n">
        <v>10340</v>
      </c>
      <c r="J15" s="15" t="n">
        <v>7.60853568800589</v>
      </c>
    </row>
    <row r="16" customFormat="false" ht="13.5" hidden="false" customHeight="false" outlineLevel="0" collapsed="false">
      <c r="A16" s="22" t="s">
        <v>55</v>
      </c>
      <c r="B16" s="23"/>
      <c r="C16" s="23"/>
      <c r="D16" s="24"/>
      <c r="E16" s="24"/>
      <c r="F16" s="23"/>
      <c r="G16" s="23"/>
      <c r="H16" s="25"/>
      <c r="I16" s="25"/>
      <c r="J16" s="26"/>
    </row>
    <row r="17" customFormat="false" ht="13.5" hidden="false" customHeight="false" outlineLevel="0" collapsed="false">
      <c r="A17" s="12" t="s">
        <v>56</v>
      </c>
      <c r="B17" s="27" t="s">
        <v>42</v>
      </c>
      <c r="C17" s="27" t="s">
        <v>19</v>
      </c>
      <c r="D17" s="13" t="n">
        <v>0.645833333333333</v>
      </c>
      <c r="E17" s="13" t="n">
        <v>0.756944444444445</v>
      </c>
      <c r="F17" s="12" t="s">
        <v>43</v>
      </c>
      <c r="G17" s="27" t="s">
        <v>57</v>
      </c>
      <c r="H17" s="14" t="n">
        <v>1737</v>
      </c>
      <c r="I17" s="14" t="n">
        <v>13090</v>
      </c>
      <c r="J17" s="15" t="n">
        <v>7.53598157743235</v>
      </c>
    </row>
    <row r="18" customFormat="false" ht="13.5" hidden="false" customHeight="false" outlineLevel="0" collapsed="false">
      <c r="A18" s="12" t="s">
        <v>56</v>
      </c>
      <c r="B18" s="27" t="s">
        <v>42</v>
      </c>
      <c r="C18" s="27" t="s">
        <v>22</v>
      </c>
      <c r="D18" s="13" t="n">
        <v>0.5625</v>
      </c>
      <c r="E18" s="13" t="n">
        <v>0.652777777777778</v>
      </c>
      <c r="F18" s="12" t="s">
        <v>67</v>
      </c>
      <c r="G18" s="27" t="s">
        <v>57</v>
      </c>
      <c r="H18" s="14" t="n">
        <v>1359</v>
      </c>
      <c r="I18" s="14" t="n">
        <v>10840</v>
      </c>
      <c r="J18" s="15" t="n">
        <v>7.97645327446652</v>
      </c>
    </row>
    <row r="19" customFormat="false" ht="13.5" hidden="false" customHeight="false" outlineLevel="0" collapsed="false">
      <c r="A19" s="12" t="s">
        <v>60</v>
      </c>
      <c r="B19" s="27" t="s">
        <v>42</v>
      </c>
      <c r="C19" s="27" t="s">
        <v>22</v>
      </c>
      <c r="D19" s="13" t="n">
        <v>0.5625</v>
      </c>
      <c r="E19" s="13" t="n">
        <v>0.652777777777778</v>
      </c>
      <c r="F19" s="12" t="s">
        <v>67</v>
      </c>
      <c r="G19" s="27" t="s">
        <v>57</v>
      </c>
      <c r="H19" s="14" t="n">
        <v>1359</v>
      </c>
      <c r="I19" s="14" t="n">
        <v>10840</v>
      </c>
      <c r="J19" s="15" t="n">
        <v>7.97645327446652</v>
      </c>
    </row>
    <row r="20" customFormat="false" ht="13.5" hidden="false" customHeight="false" outlineLevel="0" collapsed="false">
      <c r="A20" s="12" t="s">
        <v>61</v>
      </c>
      <c r="B20" s="27" t="s">
        <v>42</v>
      </c>
      <c r="C20" s="27" t="s">
        <v>19</v>
      </c>
      <c r="D20" s="13" t="n">
        <v>0.645833333333333</v>
      </c>
      <c r="E20" s="13" t="n">
        <v>0.756944444444445</v>
      </c>
      <c r="F20" s="12" t="s">
        <v>43</v>
      </c>
      <c r="G20" s="27" t="s">
        <v>57</v>
      </c>
      <c r="H20" s="14" t="n">
        <v>1737</v>
      </c>
      <c r="I20" s="14" t="n">
        <v>13090</v>
      </c>
      <c r="J20" s="15" t="n">
        <v>7.53598157743235</v>
      </c>
    </row>
    <row r="21" customFormat="false" ht="13.5" hidden="false" customHeight="false" outlineLevel="0" collapsed="false">
      <c r="A21" s="12" t="s">
        <v>61</v>
      </c>
      <c r="B21" s="27" t="s">
        <v>42</v>
      </c>
      <c r="C21" s="27" t="s">
        <v>22</v>
      </c>
      <c r="D21" s="13" t="n">
        <v>0.5625</v>
      </c>
      <c r="E21" s="13" t="n">
        <v>0.652777777777778</v>
      </c>
      <c r="F21" s="12" t="s">
        <v>67</v>
      </c>
      <c r="G21" s="27" t="s">
        <v>57</v>
      </c>
      <c r="H21" s="14" t="n">
        <v>1359</v>
      </c>
      <c r="I21" s="14" t="n">
        <v>10840</v>
      </c>
      <c r="J21" s="15" t="n">
        <v>7.97645327446652</v>
      </c>
    </row>
    <row r="22" customFormat="false" ht="13.5" hidden="false" customHeight="false" outlineLevel="0" collapsed="false">
      <c r="A22" s="12" t="s">
        <v>62</v>
      </c>
      <c r="B22" s="27" t="s">
        <v>42</v>
      </c>
      <c r="C22" s="27" t="s">
        <v>19</v>
      </c>
      <c r="D22" s="13" t="n">
        <v>0.645833333333333</v>
      </c>
      <c r="E22" s="13" t="n">
        <v>0.756944444444445</v>
      </c>
      <c r="F22" s="12" t="s">
        <v>43</v>
      </c>
      <c r="G22" s="27" t="s">
        <v>57</v>
      </c>
      <c r="H22" s="14" t="n">
        <v>1737</v>
      </c>
      <c r="I22" s="14" t="n">
        <v>13090</v>
      </c>
      <c r="J22" s="15" t="n">
        <v>7.53598157743235</v>
      </c>
    </row>
    <row r="23" customFormat="false" ht="13.5" hidden="false" customHeight="false" outlineLevel="0" collapsed="false">
      <c r="A23" s="12" t="s">
        <v>62</v>
      </c>
      <c r="B23" s="27" t="s">
        <v>42</v>
      </c>
      <c r="C23" s="27" t="s">
        <v>22</v>
      </c>
      <c r="D23" s="13" t="n">
        <v>0.5625</v>
      </c>
      <c r="E23" s="13" t="n">
        <v>0.652777777777778</v>
      </c>
      <c r="F23" s="12" t="s">
        <v>67</v>
      </c>
      <c r="G23" s="27" t="s">
        <v>57</v>
      </c>
      <c r="H23" s="14" t="n">
        <v>1359</v>
      </c>
      <c r="I23" s="14" t="n">
        <v>10840</v>
      </c>
      <c r="J23" s="15" t="n">
        <v>7.97645327446652</v>
      </c>
    </row>
    <row r="24" customFormat="false" ht="13.5" hidden="false" customHeight="false" outlineLevel="0" collapsed="false">
      <c r="A24" s="12" t="s">
        <v>63</v>
      </c>
      <c r="B24" s="27" t="s">
        <v>42</v>
      </c>
      <c r="C24" s="27" t="s">
        <v>19</v>
      </c>
      <c r="D24" s="13" t="n">
        <v>0.645833333333333</v>
      </c>
      <c r="E24" s="13" t="n">
        <v>0.756944444444445</v>
      </c>
      <c r="F24" s="12" t="s">
        <v>43</v>
      </c>
      <c r="G24" s="27" t="s">
        <v>57</v>
      </c>
      <c r="H24" s="14" t="n">
        <v>1737</v>
      </c>
      <c r="I24" s="14" t="n">
        <v>13090</v>
      </c>
      <c r="J24" s="15" t="n">
        <v>7.53598157743235</v>
      </c>
    </row>
    <row r="25" customFormat="false" ht="13.5" hidden="false" customHeight="false" outlineLevel="0" collapsed="false">
      <c r="A25" s="12" t="s">
        <v>63</v>
      </c>
      <c r="B25" s="27" t="s">
        <v>42</v>
      </c>
      <c r="C25" s="27" t="s">
        <v>22</v>
      </c>
      <c r="D25" s="13" t="n">
        <v>0.5625</v>
      </c>
      <c r="E25" s="13" t="n">
        <v>0.652777777777778</v>
      </c>
      <c r="F25" s="12" t="s">
        <v>67</v>
      </c>
      <c r="G25" s="27" t="s">
        <v>57</v>
      </c>
      <c r="H25" s="14" t="n">
        <v>1359</v>
      </c>
      <c r="I25" s="14" t="n">
        <v>10840</v>
      </c>
      <c r="J25" s="15" t="n">
        <v>7.97645327446652</v>
      </c>
    </row>
    <row r="26" customFormat="false" ht="13.5" hidden="false" customHeight="false" outlineLevel="0" collapsed="false">
      <c r="A26" s="12" t="s">
        <v>64</v>
      </c>
      <c r="B26" s="27" t="s">
        <v>42</v>
      </c>
      <c r="C26" s="27" t="s">
        <v>19</v>
      </c>
      <c r="D26" s="13" t="n">
        <v>0.645833333333333</v>
      </c>
      <c r="E26" s="13" t="n">
        <v>0.756944444444445</v>
      </c>
      <c r="F26" s="12" t="s">
        <v>43</v>
      </c>
      <c r="G26" s="27" t="s">
        <v>57</v>
      </c>
      <c r="H26" s="14" t="n">
        <v>1737</v>
      </c>
      <c r="I26" s="14" t="n">
        <v>13090</v>
      </c>
      <c r="J26" s="15" t="n">
        <v>7.53598157743235</v>
      </c>
    </row>
    <row r="27" customFormat="false" ht="13.5" hidden="false" customHeight="false" outlineLevel="0" collapsed="false">
      <c r="A27" s="12" t="s">
        <v>64</v>
      </c>
      <c r="B27" s="27" t="s">
        <v>42</v>
      </c>
      <c r="C27" s="27" t="s">
        <v>22</v>
      </c>
      <c r="D27" s="13" t="n">
        <v>0.5625</v>
      </c>
      <c r="E27" s="13" t="n">
        <v>0.652777777777778</v>
      </c>
      <c r="F27" s="12" t="s">
        <v>67</v>
      </c>
      <c r="G27" s="27" t="s">
        <v>57</v>
      </c>
      <c r="H27" s="14" t="n">
        <v>1359</v>
      </c>
      <c r="I27" s="14" t="n">
        <v>10840</v>
      </c>
      <c r="J27" s="15" t="n">
        <v>7.97645327446652</v>
      </c>
    </row>
    <row r="28" customFormat="false" ht="13.5" hidden="false" customHeight="false" outlineLevel="0" collapsed="false">
      <c r="A28" s="28" t="s">
        <v>65</v>
      </c>
      <c r="B28" s="29" t="s">
        <v>42</v>
      </c>
      <c r="C28" s="29" t="s">
        <v>46</v>
      </c>
      <c r="D28" s="30" t="n">
        <v>0.645833333333333</v>
      </c>
      <c r="E28" s="30" t="n">
        <v>0.756944444444445</v>
      </c>
      <c r="F28" s="28" t="s">
        <v>43</v>
      </c>
      <c r="G28" s="29" t="s">
        <v>59</v>
      </c>
      <c r="H28" s="31" t="n">
        <v>1737</v>
      </c>
      <c r="I28" s="31" t="n">
        <v>13390</v>
      </c>
      <c r="J28" s="32" t="n">
        <v>7.70869314910766</v>
      </c>
    </row>
    <row r="29" customFormat="false" ht="13.5" hidden="false" customHeight="false" outlineLevel="0" collapsed="false">
      <c r="A29" s="12" t="s">
        <v>68</v>
      </c>
      <c r="B29" s="27" t="s">
        <v>42</v>
      </c>
      <c r="C29" s="27" t="s">
        <v>19</v>
      </c>
      <c r="D29" s="13" t="n">
        <v>0.645833333333333</v>
      </c>
      <c r="E29" s="13" t="n">
        <v>0.756944444444445</v>
      </c>
      <c r="F29" s="12" t="s">
        <v>43</v>
      </c>
      <c r="G29" s="27" t="s">
        <v>57</v>
      </c>
      <c r="H29" s="14" t="n">
        <v>1737</v>
      </c>
      <c r="I29" s="14" t="n">
        <v>13090</v>
      </c>
      <c r="J29" s="15" t="n">
        <v>7.53598157743235</v>
      </c>
    </row>
    <row r="30" customFormat="false" ht="13.5" hidden="false" customHeight="false" outlineLevel="0" collapsed="false">
      <c r="A30" s="12" t="s">
        <v>68</v>
      </c>
      <c r="B30" s="27" t="s">
        <v>42</v>
      </c>
      <c r="C30" s="27" t="s">
        <v>22</v>
      </c>
      <c r="D30" s="13" t="n">
        <v>0.5625</v>
      </c>
      <c r="E30" s="13" t="n">
        <v>0.652777777777778</v>
      </c>
      <c r="F30" s="12" t="s">
        <v>67</v>
      </c>
      <c r="G30" s="27" t="s">
        <v>57</v>
      </c>
      <c r="H30" s="14" t="n">
        <v>1359</v>
      </c>
      <c r="I30" s="14" t="n">
        <v>10840</v>
      </c>
      <c r="J30" s="15" t="n">
        <v>7.97645327446652</v>
      </c>
    </row>
    <row r="31" customFormat="false" ht="13.5" hidden="false" customHeight="false" outlineLevel="0" collapsed="false">
      <c r="A31" s="12" t="s">
        <v>69</v>
      </c>
      <c r="B31" s="27" t="s">
        <v>42</v>
      </c>
      <c r="C31" s="27" t="s">
        <v>19</v>
      </c>
      <c r="D31" s="13" t="n">
        <v>0.645833333333333</v>
      </c>
      <c r="E31" s="13" t="n">
        <v>0.756944444444445</v>
      </c>
      <c r="F31" s="12" t="s">
        <v>43</v>
      </c>
      <c r="G31" s="27" t="s">
        <v>57</v>
      </c>
      <c r="H31" s="14" t="n">
        <v>1737</v>
      </c>
      <c r="I31" s="14" t="n">
        <v>13090</v>
      </c>
      <c r="J31" s="15" t="n">
        <v>7.53598157743235</v>
      </c>
    </row>
    <row r="32" customFormat="false" ht="13.5" hidden="false" customHeight="false" outlineLevel="0" collapsed="false">
      <c r="A32" s="12" t="s">
        <v>69</v>
      </c>
      <c r="B32" s="27" t="s">
        <v>42</v>
      </c>
      <c r="C32" s="27" t="s">
        <v>22</v>
      </c>
      <c r="D32" s="13" t="n">
        <v>0.5625</v>
      </c>
      <c r="E32" s="13" t="n">
        <v>0.652777777777778</v>
      </c>
      <c r="F32" s="12" t="s">
        <v>67</v>
      </c>
      <c r="G32" s="27" t="s">
        <v>57</v>
      </c>
      <c r="H32" s="14" t="n">
        <v>1359</v>
      </c>
      <c r="I32" s="14" t="n">
        <v>10840</v>
      </c>
      <c r="J32" s="15" t="n">
        <v>7.97645327446652</v>
      </c>
    </row>
    <row r="33" customFormat="false" ht="13.5" hidden="false" customHeight="false" outlineLevel="0" collapsed="false">
      <c r="A33" s="12" t="s">
        <v>70</v>
      </c>
      <c r="B33" s="27" t="s">
        <v>42</v>
      </c>
      <c r="C33" s="27" t="s">
        <v>19</v>
      </c>
      <c r="D33" s="13" t="n">
        <v>0.645833333333333</v>
      </c>
      <c r="E33" s="13" t="n">
        <v>0.756944444444445</v>
      </c>
      <c r="F33" s="12" t="s">
        <v>43</v>
      </c>
      <c r="G33" s="27" t="s">
        <v>57</v>
      </c>
      <c r="H33" s="14" t="n">
        <v>1737</v>
      </c>
      <c r="I33" s="14" t="n">
        <v>13090</v>
      </c>
      <c r="J33" s="15" t="n">
        <v>7.53598157743235</v>
      </c>
    </row>
    <row r="34" customFormat="false" ht="13.5" hidden="false" customHeight="false" outlineLevel="0" collapsed="false">
      <c r="A34" s="12" t="s">
        <v>70</v>
      </c>
      <c r="B34" s="27" t="s">
        <v>42</v>
      </c>
      <c r="C34" s="27" t="s">
        <v>22</v>
      </c>
      <c r="D34" s="13" t="n">
        <v>0.5625</v>
      </c>
      <c r="E34" s="13" t="n">
        <v>0.652777777777778</v>
      </c>
      <c r="F34" s="12" t="s">
        <v>67</v>
      </c>
      <c r="G34" s="27" t="s">
        <v>57</v>
      </c>
      <c r="H34" s="14" t="n">
        <v>1359</v>
      </c>
      <c r="I34" s="14" t="n">
        <v>10840</v>
      </c>
      <c r="J34" s="15" t="n">
        <v>7.97645327446652</v>
      </c>
    </row>
    <row r="35" customFormat="false" ht="13.5" hidden="false" customHeight="false" outlineLevel="0" collapsed="false">
      <c r="A35" s="12" t="s">
        <v>71</v>
      </c>
      <c r="B35" s="27" t="s">
        <v>42</v>
      </c>
      <c r="C35" s="27" t="s">
        <v>19</v>
      </c>
      <c r="D35" s="13" t="n">
        <v>0.645833333333333</v>
      </c>
      <c r="E35" s="13" t="n">
        <v>0.756944444444445</v>
      </c>
      <c r="F35" s="12" t="s">
        <v>43</v>
      </c>
      <c r="G35" s="27" t="s">
        <v>57</v>
      </c>
      <c r="H35" s="14" t="n">
        <v>1737</v>
      </c>
      <c r="I35" s="14" t="n">
        <v>13090</v>
      </c>
      <c r="J35" s="15" t="n">
        <v>7.53598157743235</v>
      </c>
    </row>
    <row r="36" customFormat="false" ht="13.5" hidden="false" customHeight="false" outlineLevel="0" collapsed="false">
      <c r="A36" s="12" t="s">
        <v>71</v>
      </c>
      <c r="B36" s="27" t="s">
        <v>42</v>
      </c>
      <c r="C36" s="27" t="s">
        <v>22</v>
      </c>
      <c r="D36" s="13" t="n">
        <v>0.5625</v>
      </c>
      <c r="E36" s="13" t="n">
        <v>0.652777777777778</v>
      </c>
      <c r="F36" s="12" t="s">
        <v>67</v>
      </c>
      <c r="G36" s="27" t="s">
        <v>57</v>
      </c>
      <c r="H36" s="14" t="n">
        <v>1359</v>
      </c>
      <c r="I36" s="14" t="n">
        <v>10840</v>
      </c>
      <c r="J36" s="15" t="n">
        <v>7.97645327446652</v>
      </c>
    </row>
    <row r="37" customFormat="false" ht="13.5" hidden="false" customHeight="false" outlineLevel="0" collapsed="false">
      <c r="A37" s="28" t="s">
        <v>80</v>
      </c>
      <c r="B37" s="29" t="s">
        <v>42</v>
      </c>
      <c r="C37" s="29" t="s">
        <v>46</v>
      </c>
      <c r="D37" s="30" t="n">
        <v>0.645833333333333</v>
      </c>
      <c r="E37" s="30" t="n">
        <v>0.756944444444445</v>
      </c>
      <c r="F37" s="28" t="s">
        <v>43</v>
      </c>
      <c r="G37" s="29" t="s">
        <v>59</v>
      </c>
      <c r="H37" s="31" t="n">
        <v>1737</v>
      </c>
      <c r="I37" s="31" t="n">
        <v>13390</v>
      </c>
      <c r="J37" s="32" t="n">
        <v>7.70869314910766</v>
      </c>
    </row>
    <row r="38" customFormat="false" ht="13.5" hidden="false" customHeight="false" outlineLevel="0" collapsed="false">
      <c r="A38" s="12" t="s">
        <v>72</v>
      </c>
      <c r="B38" s="27" t="s">
        <v>42</v>
      </c>
      <c r="C38" s="27" t="s">
        <v>22</v>
      </c>
      <c r="D38" s="13" t="n">
        <v>0.5625</v>
      </c>
      <c r="E38" s="13" t="n">
        <v>0.652777777777778</v>
      </c>
      <c r="F38" s="12" t="s">
        <v>67</v>
      </c>
      <c r="G38" s="27" t="s">
        <v>57</v>
      </c>
      <c r="H38" s="14" t="n">
        <v>1359</v>
      </c>
      <c r="I38" s="14" t="n">
        <v>10840</v>
      </c>
      <c r="J38" s="15" t="n">
        <v>7.97645327446652</v>
      </c>
    </row>
    <row r="39" customFormat="false" ht="13.5" hidden="false" customHeight="false" outlineLevel="0" collapsed="false">
      <c r="A39" s="12" t="s">
        <v>82</v>
      </c>
      <c r="B39" s="27" t="s">
        <v>42</v>
      </c>
      <c r="C39" s="27" t="s">
        <v>19</v>
      </c>
      <c r="D39" s="13" t="n">
        <v>0.645833333333333</v>
      </c>
      <c r="E39" s="13" t="n">
        <v>0.756944444444445</v>
      </c>
      <c r="F39" s="12" t="s">
        <v>43</v>
      </c>
      <c r="G39" s="27" t="s">
        <v>57</v>
      </c>
      <c r="H39" s="14" t="n">
        <v>1737</v>
      </c>
      <c r="I39" s="14" t="n">
        <v>13090</v>
      </c>
      <c r="J39" s="15" t="n">
        <v>7.53598157743235</v>
      </c>
    </row>
    <row r="40" customFormat="false" ht="13.5" hidden="false" customHeight="false" outlineLevel="0" collapsed="false">
      <c r="A40" s="12" t="s">
        <v>82</v>
      </c>
      <c r="B40" s="27" t="s">
        <v>42</v>
      </c>
      <c r="C40" s="27" t="s">
        <v>22</v>
      </c>
      <c r="D40" s="13" t="n">
        <v>0.5625</v>
      </c>
      <c r="E40" s="13" t="n">
        <v>0.652777777777778</v>
      </c>
      <c r="F40" s="12" t="s">
        <v>67</v>
      </c>
      <c r="G40" s="27" t="s">
        <v>57</v>
      </c>
      <c r="H40" s="14" t="n">
        <v>1359</v>
      </c>
      <c r="I40" s="14" t="n">
        <v>10840</v>
      </c>
      <c r="J40" s="15" t="n">
        <v>7.97645327446652</v>
      </c>
    </row>
    <row r="41" customFormat="false" ht="13.5" hidden="false" customHeight="false" outlineLevel="0" collapsed="false">
      <c r="A41" s="22" t="s">
        <v>97</v>
      </c>
      <c r="B41" s="23"/>
      <c r="C41" s="23"/>
      <c r="D41" s="24"/>
      <c r="E41" s="24"/>
      <c r="F41" s="23"/>
      <c r="G41" s="23"/>
      <c r="H41" s="25"/>
      <c r="I41" s="25"/>
      <c r="J41" s="26"/>
    </row>
    <row r="42" customFormat="false" ht="13.5" hidden="false" customHeight="false" outlineLevel="0" collapsed="false">
      <c r="A42" s="12" t="s">
        <v>98</v>
      </c>
      <c r="B42" s="27" t="s">
        <v>42</v>
      </c>
      <c r="C42" s="27" t="s">
        <v>22</v>
      </c>
      <c r="D42" s="13" t="n">
        <v>0.5625</v>
      </c>
      <c r="E42" s="13" t="n">
        <v>0.652777777777778</v>
      </c>
      <c r="F42" s="12" t="s">
        <v>67</v>
      </c>
      <c r="G42" s="27" t="s">
        <v>57</v>
      </c>
      <c r="H42" s="14" t="n">
        <v>1359</v>
      </c>
      <c r="I42" s="14" t="n">
        <v>10840</v>
      </c>
      <c r="J42" s="15" t="n">
        <v>7.97645327446652</v>
      </c>
    </row>
    <row r="43" customFormat="false" ht="13.5" hidden="false" customHeight="false" outlineLevel="0" collapsed="false">
      <c r="A43" s="12" t="s">
        <v>99</v>
      </c>
      <c r="B43" s="27" t="s">
        <v>42</v>
      </c>
      <c r="C43" s="27" t="s">
        <v>22</v>
      </c>
      <c r="D43" s="13" t="n">
        <v>0.5625</v>
      </c>
      <c r="E43" s="13" t="n">
        <v>0.652777777777778</v>
      </c>
      <c r="F43" s="12" t="s">
        <v>67</v>
      </c>
      <c r="G43" s="27" t="s">
        <v>57</v>
      </c>
      <c r="H43" s="14" t="n">
        <v>1359</v>
      </c>
      <c r="I43" s="14" t="n">
        <v>10840</v>
      </c>
      <c r="J43" s="15" t="n">
        <v>7.97645327446652</v>
      </c>
    </row>
    <row r="44" customFormat="false" ht="13.5" hidden="false" customHeight="false" outlineLevel="0" collapsed="false">
      <c r="A44" s="12" t="s">
        <v>100</v>
      </c>
      <c r="B44" s="27" t="s">
        <v>42</v>
      </c>
      <c r="C44" s="27" t="s">
        <v>22</v>
      </c>
      <c r="D44" s="13" t="n">
        <v>0.5625</v>
      </c>
      <c r="E44" s="13" t="n">
        <v>0.652777777777778</v>
      </c>
      <c r="F44" s="12" t="s">
        <v>67</v>
      </c>
      <c r="G44" s="27" t="s">
        <v>57</v>
      </c>
      <c r="H44" s="14" t="n">
        <v>1359</v>
      </c>
      <c r="I44" s="14" t="n">
        <v>10840</v>
      </c>
      <c r="J44" s="15" t="n">
        <v>7.97645327446652</v>
      </c>
    </row>
    <row r="45" customFormat="false" ht="13.5" hidden="false" customHeight="false" outlineLevel="0" collapsed="false">
      <c r="A45" s="12" t="s">
        <v>101</v>
      </c>
      <c r="B45" s="27" t="s">
        <v>42</v>
      </c>
      <c r="C45" s="27" t="s">
        <v>22</v>
      </c>
      <c r="D45" s="13" t="n">
        <v>0.5625</v>
      </c>
      <c r="E45" s="13" t="n">
        <v>0.652777777777778</v>
      </c>
      <c r="F45" s="12" t="s">
        <v>67</v>
      </c>
      <c r="G45" s="27" t="s">
        <v>57</v>
      </c>
      <c r="H45" s="14" t="n">
        <v>1359</v>
      </c>
      <c r="I45" s="14" t="n">
        <v>10840</v>
      </c>
      <c r="J45" s="15" t="n">
        <v>7.97645327446652</v>
      </c>
    </row>
    <row r="46" customFormat="false" ht="13.5" hidden="false" customHeight="false" outlineLevel="0" collapsed="false">
      <c r="A46" s="12" t="s">
        <v>102</v>
      </c>
      <c r="B46" s="27" t="s">
        <v>42</v>
      </c>
      <c r="C46" s="27" t="s">
        <v>22</v>
      </c>
      <c r="D46" s="13" t="n">
        <v>0.5625</v>
      </c>
      <c r="E46" s="13" t="n">
        <v>0.652777777777778</v>
      </c>
      <c r="F46" s="12" t="s">
        <v>67</v>
      </c>
      <c r="G46" s="27" t="s">
        <v>57</v>
      </c>
      <c r="H46" s="14" t="n">
        <v>1359</v>
      </c>
      <c r="I46" s="14" t="n">
        <v>10840</v>
      </c>
      <c r="J46" s="15" t="n">
        <v>7.97645327446652</v>
      </c>
    </row>
    <row r="47" customFormat="false" ht="13.5" hidden="false" customHeight="false" outlineLevel="0" collapsed="false">
      <c r="A47" s="12" t="s">
        <v>103</v>
      </c>
      <c r="B47" s="27" t="s">
        <v>42</v>
      </c>
      <c r="C47" s="27" t="s">
        <v>22</v>
      </c>
      <c r="D47" s="13" t="n">
        <v>0.5625</v>
      </c>
      <c r="E47" s="13" t="n">
        <v>0.652777777777778</v>
      </c>
      <c r="F47" s="12" t="s">
        <v>67</v>
      </c>
      <c r="G47" s="27" t="s">
        <v>57</v>
      </c>
      <c r="H47" s="14" t="n">
        <v>1359</v>
      </c>
      <c r="I47" s="14" t="n">
        <v>10840</v>
      </c>
      <c r="J47" s="15" t="n">
        <v>7.97645327446652</v>
      </c>
    </row>
    <row r="48" customFormat="false" ht="13.5" hidden="false" customHeight="false" outlineLevel="0" collapsed="false">
      <c r="A48" s="12" t="s">
        <v>104</v>
      </c>
      <c r="B48" s="27" t="s">
        <v>42</v>
      </c>
      <c r="C48" s="27" t="s">
        <v>22</v>
      </c>
      <c r="D48" s="13" t="n">
        <v>0.5625</v>
      </c>
      <c r="E48" s="13" t="n">
        <v>0.652777777777778</v>
      </c>
      <c r="F48" s="12" t="s">
        <v>67</v>
      </c>
      <c r="G48" s="27" t="s">
        <v>57</v>
      </c>
      <c r="H48" s="14" t="n">
        <v>1359</v>
      </c>
      <c r="I48" s="14" t="n">
        <v>10840</v>
      </c>
      <c r="J48" s="15" t="n">
        <v>7.97645327446652</v>
      </c>
    </row>
    <row r="49" customFormat="false" ht="13.5" hidden="false" customHeight="false" outlineLevel="0" collapsed="false">
      <c r="A49" s="12" t="s">
        <v>105</v>
      </c>
      <c r="B49" s="27" t="s">
        <v>42</v>
      </c>
      <c r="C49" s="27" t="s">
        <v>22</v>
      </c>
      <c r="D49" s="13" t="n">
        <v>0.5625</v>
      </c>
      <c r="E49" s="13" t="n">
        <v>0.652777777777778</v>
      </c>
      <c r="F49" s="12" t="s">
        <v>67</v>
      </c>
      <c r="G49" s="27" t="s">
        <v>57</v>
      </c>
      <c r="H49" s="14" t="n">
        <v>1359</v>
      </c>
      <c r="I49" s="14" t="n">
        <v>10840</v>
      </c>
      <c r="J49" s="15" t="n">
        <v>7.976453274466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36Z</dcterms:created>
  <dc:creator>尾張人はる</dc:creator>
  <dc:description/>
  <dc:language>en-US</dc:language>
  <cp:lastModifiedBy>Owarijin</cp:lastModifiedBy>
  <dcterms:modified xsi:type="dcterms:W3CDTF">2020-01-31T09:23:37Z</dcterms:modified>
  <cp:revision>0</cp:revision>
  <dc:subject/>
  <dc:title/>
</cp:coreProperties>
</file>