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00329" sheetId="2" state="visible" r:id="rId3"/>
    <sheet name="200330" sheetId="3" state="visible" r:id="rId4"/>
    <sheet name="20033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1" uniqueCount="159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0/03/2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20/01/27</t>
  </si>
  <si>
    <t xml:space="preserve">広島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1271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S-ANA186176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0/03/3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S-ANA1271738</t>
  </si>
  <si>
    <t xml:space="preserve">Y-ANA186176P</t>
  </si>
  <si>
    <r>
      <rPr>
        <sz val="11"/>
        <rFont val="ＭＳ Ｐゴシック"/>
        <family val="3"/>
        <charset val="128"/>
      </rPr>
      <t xml:space="preserve">2020/03/3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S-ANA1272738</t>
  </si>
  <si>
    <t xml:space="preserve">Y-ANA1272738</t>
  </si>
  <si>
    <t xml:space="preserve">Y-ANA186276P</t>
  </si>
  <si>
    <t xml:space="preserve">S-ANA186276P</t>
  </si>
  <si>
    <t xml:space="preserve">《 往復 》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20/01/27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札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歳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t xml:space="preserve">仙台</t>
  </si>
  <si>
    <r>
      <rPr>
        <sz val="11"/>
        <color rgb="FF000000"/>
        <rFont val="ＭＳ Ｐゴシック"/>
        <family val="3"/>
        <charset val="128"/>
      </rPr>
      <t xml:space="preserve">Y-ANA3136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4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成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132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羽田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67278P</t>
  </si>
  <si>
    <t xml:space="preserve">S-ANA67278P</t>
  </si>
  <si>
    <t xml:space="preserve">Y-ANA674321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S-ANA674321</t>
  </si>
  <si>
    <t xml:space="preserve">Y-ANA67676P</t>
  </si>
  <si>
    <t xml:space="preserve">S-ANA67676P</t>
  </si>
  <si>
    <t xml:space="preserve">Y-ANA678738</t>
  </si>
  <si>
    <t xml:space="preserve">S-ANA678738</t>
  </si>
  <si>
    <t xml:space="preserve">Y-ANA68078P</t>
  </si>
  <si>
    <t xml:space="preserve">S-ANA68078P</t>
  </si>
  <si>
    <t xml:space="preserve">Y-ANA68278P</t>
  </si>
  <si>
    <t xml:space="preserve">S-ANA68278P</t>
  </si>
  <si>
    <t xml:space="preserve">Y-ANA68476P</t>
  </si>
  <si>
    <t xml:space="preserve">S-ANA68476P</t>
  </si>
  <si>
    <t xml:space="preserve">Y-ANA686772</t>
  </si>
  <si>
    <t xml:space="preserve">S-ANA686772</t>
  </si>
  <si>
    <t xml:space="preserve">Y-ANA688738</t>
  </si>
  <si>
    <t xml:space="preserve">S-ANA688738</t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135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37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Y-ANA3131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Y-ANA671321</t>
  </si>
  <si>
    <t xml:space="preserve">S-ANA671321</t>
  </si>
  <si>
    <t xml:space="preserve">Y-ANA67376P</t>
  </si>
  <si>
    <t xml:space="preserve">S-ANA67376P</t>
  </si>
  <si>
    <t xml:space="preserve">Y-ANA67576P</t>
  </si>
  <si>
    <t xml:space="preserve">S-ANA67576P</t>
  </si>
  <si>
    <t xml:space="preserve">Y-ANA677738</t>
  </si>
  <si>
    <t xml:space="preserve">S-ANA677738</t>
  </si>
  <si>
    <t xml:space="preserve">Y-ANA67978P</t>
  </si>
  <si>
    <t xml:space="preserve">S-ANA67978P</t>
  </si>
  <si>
    <t xml:space="preserve">Y-ANA68178P</t>
  </si>
  <si>
    <t xml:space="preserve">S-ANA68178P</t>
  </si>
  <si>
    <t xml:space="preserve">Y-ANA683772</t>
  </si>
  <si>
    <t xml:space="preserve">S-ANA683772</t>
  </si>
  <si>
    <t xml:space="preserve">Y-ANA68578P</t>
  </si>
  <si>
    <t xml:space="preserve">S-ANA68578P</t>
  </si>
  <si>
    <t xml:space="preserve">Y-ANA687738</t>
  </si>
  <si>
    <t xml:space="preserve">S-ANA687738</t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271738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t xml:space="preserve">プレミアム運賃</t>
  </si>
  <si>
    <t xml:space="preserve">プレミアムビジネスきっぷ</t>
  </si>
  <si>
    <t xml:space="preserve">プレミアム障がい者割引</t>
  </si>
  <si>
    <t xml:space="preserve">プレミアム株主優待割引</t>
  </si>
  <si>
    <r>
      <rPr>
        <sz val="11"/>
        <color rgb="FF000000"/>
        <rFont val="ＭＳ Ｐゴシック"/>
        <family val="3"/>
        <charset val="128"/>
      </rPr>
      <t xml:space="preserve">ANA3136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40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32IBEX</t>
    </r>
    <r>
      <rPr>
        <sz val="11"/>
        <color rgb="FF000000"/>
        <rFont val="Noto Sans"/>
        <family val="2"/>
      </rPr>
      <t xml:space="preserve">運航</t>
    </r>
  </si>
  <si>
    <t xml:space="preserve">ANA67278P</t>
  </si>
  <si>
    <t xml:space="preserve">ANA674321</t>
  </si>
  <si>
    <t xml:space="preserve">ANA67676P</t>
  </si>
  <si>
    <t xml:space="preserve">ANA678738</t>
  </si>
  <si>
    <t xml:space="preserve">ANA68078P</t>
  </si>
  <si>
    <t xml:space="preserve">ANA68278P</t>
  </si>
  <si>
    <t xml:space="preserve">ANA68476P</t>
  </si>
  <si>
    <t xml:space="preserve">ANA686772</t>
  </si>
  <si>
    <t xml:space="preserve">ANA688738</t>
  </si>
  <si>
    <t xml:space="preserve">ANA186176P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272738</t>
  </si>
  <si>
    <r>
      <rPr>
        <sz val="11"/>
        <color rgb="FF000000"/>
        <rFont val="ＭＳ Ｐゴシック"/>
        <family val="3"/>
        <charset val="128"/>
      </rPr>
      <t xml:space="preserve">ANA3135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37IBEX</t>
    </r>
    <r>
      <rPr>
        <sz val="11"/>
        <color rgb="FF000000"/>
        <rFont val="Noto Sans"/>
        <family val="2"/>
      </rPr>
      <t xml:space="preserve">運航</t>
    </r>
  </si>
  <si>
    <r>
      <rPr>
        <sz val="11"/>
        <color rgb="FF000000"/>
        <rFont val="ＭＳ Ｐゴシック"/>
        <family val="3"/>
        <charset val="128"/>
      </rPr>
      <t xml:space="preserve">ANA3131IBEX</t>
    </r>
    <r>
      <rPr>
        <sz val="11"/>
        <color rgb="FF000000"/>
        <rFont val="Noto Sans"/>
        <family val="2"/>
      </rPr>
      <t xml:space="preserve">運航</t>
    </r>
  </si>
  <si>
    <t xml:space="preserve">ANA671321</t>
  </si>
  <si>
    <t xml:space="preserve">ANA67376P</t>
  </si>
  <si>
    <t xml:space="preserve">ANA67576P</t>
  </si>
  <si>
    <t xml:space="preserve">ANA677738</t>
  </si>
  <si>
    <t xml:space="preserve">ANA67978P</t>
  </si>
  <si>
    <t xml:space="preserve">ANA68178P</t>
  </si>
  <si>
    <t xml:space="preserve">ANA683772</t>
  </si>
  <si>
    <t xml:space="preserve">ANA68578P</t>
  </si>
  <si>
    <t xml:space="preserve">ANA687738</t>
  </si>
  <si>
    <t xml:space="preserve">ANA186276P</t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0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200329" xfId="53"/>
    <cellStyle name="標準_200330" xfId="54"/>
    <cellStyle name="標準_200331" xfId="55"/>
    <cellStyle name="良い" xfId="56"/>
    <cellStyle name="見出し 1" xfId="57"/>
    <cellStyle name="見出し 2" xfId="58"/>
    <cellStyle name="見出し 3" xfId="59"/>
    <cellStyle name="見出し 4" xfId="60"/>
    <cellStyle name="計算" xfId="61"/>
    <cellStyle name="説明文" xfId="62"/>
    <cellStyle name="警告文" xfId="63"/>
    <cellStyle name="集計" xfId="64"/>
  </cellStyles>
  <dxfs count="21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48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2873</v>
      </c>
      <c r="D4" s="15" t="s">
        <v>19</v>
      </c>
      <c r="E4" s="15" t="s">
        <v>20</v>
      </c>
      <c r="F4" s="3" t="n">
        <v>0.333333333333333</v>
      </c>
      <c r="G4" s="3" t="n">
        <v>0.413194444444444</v>
      </c>
      <c r="I4" s="1" t="s">
        <v>21</v>
      </c>
      <c r="J4" s="15" t="s">
        <v>22</v>
      </c>
      <c r="K4" s="4" t="n">
        <v>1123</v>
      </c>
      <c r="L4" s="4" t="n">
        <v>9870</v>
      </c>
      <c r="M4" s="5" t="n">
        <v>8.78895814781834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3005</v>
      </c>
      <c r="D5" s="15" t="s">
        <v>19</v>
      </c>
      <c r="E5" s="15" t="s">
        <v>23</v>
      </c>
      <c r="F5" s="3" t="n">
        <v>0.479166666666667</v>
      </c>
      <c r="G5" s="3" t="n">
        <v>0.5625</v>
      </c>
      <c r="I5" s="1" t="s">
        <v>24</v>
      </c>
      <c r="J5" s="15" t="s">
        <v>25</v>
      </c>
      <c r="K5" s="4" t="n">
        <v>2025</v>
      </c>
      <c r="L5" s="4" t="n">
        <v>20520</v>
      </c>
      <c r="M5" s="5" t="n">
        <v>10.1333333333333</v>
      </c>
    </row>
    <row r="6" customFormat="false" ht="13.5" hidden="false" customHeight="false" outlineLevel="0" collapsed="false">
      <c r="A6" s="1" t="s">
        <v>26</v>
      </c>
      <c r="B6" s="1" t="s">
        <v>18</v>
      </c>
      <c r="C6" s="2" t="n">
        <v>2948</v>
      </c>
      <c r="D6" s="15" t="s">
        <v>19</v>
      </c>
      <c r="E6" s="15" t="s">
        <v>20</v>
      </c>
      <c r="F6" s="3" t="n">
        <v>0.333333333333333</v>
      </c>
      <c r="G6" s="3" t="n">
        <v>0.413194444444444</v>
      </c>
      <c r="I6" s="1" t="s">
        <v>21</v>
      </c>
      <c r="J6" s="15" t="s">
        <v>22</v>
      </c>
      <c r="K6" s="4" t="n">
        <v>1123</v>
      </c>
      <c r="L6" s="4" t="n">
        <v>10070</v>
      </c>
      <c r="M6" s="5" t="n">
        <v>8.96705253784506</v>
      </c>
    </row>
    <row r="7" customFormat="false" ht="13.5" hidden="false" customHeight="false" outlineLevel="0" collapsed="false">
      <c r="A7" s="1" t="s">
        <v>26</v>
      </c>
      <c r="B7" s="1" t="s">
        <v>18</v>
      </c>
      <c r="C7" s="2" t="n">
        <v>2954</v>
      </c>
      <c r="D7" s="15" t="s">
        <v>19</v>
      </c>
      <c r="E7" s="15" t="s">
        <v>20</v>
      </c>
      <c r="F7" s="3" t="n">
        <v>0.333333333333333</v>
      </c>
      <c r="G7" s="3" t="n">
        <v>0.413194444444444</v>
      </c>
      <c r="I7" s="1" t="s">
        <v>27</v>
      </c>
      <c r="J7" s="15" t="s">
        <v>25</v>
      </c>
      <c r="K7" s="4" t="n">
        <v>2272</v>
      </c>
      <c r="L7" s="4" t="n">
        <v>24870</v>
      </c>
      <c r="M7" s="5" t="n">
        <v>10.9463028169014</v>
      </c>
    </row>
    <row r="8" customFormat="false" ht="13.5" hidden="false" customHeight="false" outlineLevel="0" collapsed="false">
      <c r="A8" s="1" t="s">
        <v>26</v>
      </c>
      <c r="B8" s="1" t="s">
        <v>18</v>
      </c>
      <c r="C8" s="2" t="n">
        <v>3073</v>
      </c>
      <c r="D8" s="15" t="s">
        <v>19</v>
      </c>
      <c r="E8" s="15" t="s">
        <v>23</v>
      </c>
      <c r="F8" s="3" t="n">
        <v>0.479166666666667</v>
      </c>
      <c r="G8" s="3" t="n">
        <v>0.5625</v>
      </c>
      <c r="I8" s="1" t="s">
        <v>28</v>
      </c>
      <c r="J8" s="15" t="s">
        <v>22</v>
      </c>
      <c r="K8" s="4" t="n">
        <v>975</v>
      </c>
      <c r="L8" s="4" t="n">
        <v>11120</v>
      </c>
      <c r="M8" s="5" t="n">
        <v>11.4051282051282</v>
      </c>
    </row>
    <row r="9" customFormat="false" ht="13.5" hidden="false" customHeight="false" outlineLevel="0" collapsed="false">
      <c r="A9" s="1" t="s">
        <v>26</v>
      </c>
      <c r="B9" s="1" t="s">
        <v>18</v>
      </c>
      <c r="C9" s="2" t="n">
        <v>3079</v>
      </c>
      <c r="D9" s="15" t="s">
        <v>19</v>
      </c>
      <c r="E9" s="15" t="s">
        <v>23</v>
      </c>
      <c r="F9" s="3" t="n">
        <v>0.479166666666667</v>
      </c>
      <c r="G9" s="3" t="n">
        <v>0.5625</v>
      </c>
      <c r="I9" s="1" t="s">
        <v>24</v>
      </c>
      <c r="J9" s="15" t="s">
        <v>25</v>
      </c>
      <c r="K9" s="4" t="n">
        <v>2025</v>
      </c>
      <c r="L9" s="4" t="n">
        <v>20520</v>
      </c>
      <c r="M9" s="5" t="n">
        <v>10.1333333333333</v>
      </c>
    </row>
    <row r="10" customFormat="false" ht="13.5" hidden="false" customHeight="false" outlineLevel="0" collapsed="false">
      <c r="A10" s="1" t="s">
        <v>29</v>
      </c>
      <c r="B10" s="1" t="s">
        <v>18</v>
      </c>
      <c r="C10" s="2" t="n">
        <v>2956</v>
      </c>
      <c r="D10" s="15" t="s">
        <v>19</v>
      </c>
      <c r="E10" s="15" t="s">
        <v>20</v>
      </c>
      <c r="F10" s="3" t="n">
        <v>0.333333333333333</v>
      </c>
      <c r="G10" s="3" t="n">
        <v>0.413194444444444</v>
      </c>
      <c r="I10" s="1" t="s">
        <v>21</v>
      </c>
      <c r="J10" s="15" t="s">
        <v>22</v>
      </c>
      <c r="K10" s="4" t="n">
        <v>1123</v>
      </c>
      <c r="L10" s="4" t="n">
        <v>10070</v>
      </c>
      <c r="M10" s="5" t="n">
        <v>8.96705253784506</v>
      </c>
    </row>
    <row r="11" customFormat="false" ht="13.5" hidden="false" customHeight="false" outlineLevel="0" collapsed="false">
      <c r="A11" s="1" t="s">
        <v>29</v>
      </c>
      <c r="B11" s="1" t="s">
        <v>18</v>
      </c>
      <c r="C11" s="2" t="n">
        <v>2962</v>
      </c>
      <c r="D11" s="15" t="s">
        <v>19</v>
      </c>
      <c r="E11" s="15" t="s">
        <v>20</v>
      </c>
      <c r="F11" s="3" t="n">
        <v>0.333333333333333</v>
      </c>
      <c r="G11" s="3" t="n">
        <v>0.413194444444444</v>
      </c>
      <c r="I11" s="1" t="s">
        <v>27</v>
      </c>
      <c r="J11" s="15" t="s">
        <v>25</v>
      </c>
      <c r="K11" s="4" t="n">
        <v>2272</v>
      </c>
      <c r="L11" s="4" t="n">
        <v>24870</v>
      </c>
      <c r="M11" s="5" t="n">
        <v>10.9463028169014</v>
      </c>
    </row>
    <row r="12" customFormat="false" ht="13.5" hidden="false" customHeight="false" outlineLevel="0" collapsed="false">
      <c r="A12" s="1" t="s">
        <v>29</v>
      </c>
      <c r="B12" s="1" t="s">
        <v>18</v>
      </c>
      <c r="C12" s="2" t="n">
        <v>3085</v>
      </c>
      <c r="D12" s="15" t="s">
        <v>19</v>
      </c>
      <c r="E12" s="15" t="s">
        <v>23</v>
      </c>
      <c r="F12" s="3" t="n">
        <v>0.479166666666667</v>
      </c>
      <c r="G12" s="3" t="n">
        <v>0.5625</v>
      </c>
      <c r="I12" s="1" t="s">
        <v>28</v>
      </c>
      <c r="J12" s="15" t="s">
        <v>22</v>
      </c>
      <c r="K12" s="4" t="n">
        <v>975</v>
      </c>
      <c r="L12" s="4" t="n">
        <v>11120</v>
      </c>
      <c r="M12" s="5" t="n">
        <v>11.4051282051282</v>
      </c>
    </row>
    <row r="13" customFormat="false" ht="13.5" hidden="false" customHeight="false" outlineLevel="0" collapsed="false">
      <c r="A13" s="1" t="s">
        <v>29</v>
      </c>
      <c r="B13" s="1" t="s">
        <v>18</v>
      </c>
      <c r="C13" s="2" t="n">
        <v>3091</v>
      </c>
      <c r="D13" s="15" t="s">
        <v>19</v>
      </c>
      <c r="E13" s="15" t="s">
        <v>23</v>
      </c>
      <c r="F13" s="3" t="n">
        <v>0.479166666666667</v>
      </c>
      <c r="G13" s="3" t="n">
        <v>0.5625</v>
      </c>
      <c r="I13" s="1" t="s">
        <v>24</v>
      </c>
      <c r="J13" s="15" t="s">
        <v>25</v>
      </c>
      <c r="K13" s="4" t="n">
        <v>2025</v>
      </c>
      <c r="L13" s="4" t="n">
        <v>20520</v>
      </c>
      <c r="M13" s="5" t="n">
        <v>10.1333333333333</v>
      </c>
    </row>
    <row r="14" customFormat="false" ht="13.5" hidden="false" customHeight="false" outlineLevel="0" collapsed="false">
      <c r="A14" s="16" t="s">
        <v>30</v>
      </c>
      <c r="C14" s="14" t="s">
        <v>16</v>
      </c>
    </row>
    <row r="15" customFormat="false" ht="13.5" hidden="false" customHeight="false" outlineLevel="0" collapsed="false">
      <c r="A15" s="1" t="s">
        <v>17</v>
      </c>
      <c r="B15" s="1" t="s">
        <v>18</v>
      </c>
      <c r="C15" s="2" t="n">
        <v>485</v>
      </c>
      <c r="D15" s="15" t="s">
        <v>20</v>
      </c>
      <c r="E15" s="15" t="s">
        <v>19</v>
      </c>
      <c r="F15" s="3" t="n">
        <v>0.784722222222222</v>
      </c>
      <c r="G15" s="3" t="n">
        <v>0.871527777777778</v>
      </c>
      <c r="I15" s="1" t="s">
        <v>31</v>
      </c>
      <c r="J15" s="15" t="s">
        <v>25</v>
      </c>
      <c r="K15" s="4" t="n">
        <v>2272</v>
      </c>
      <c r="L15" s="4" t="n">
        <v>25370</v>
      </c>
      <c r="M15" s="5" t="n">
        <v>11.1663732394366</v>
      </c>
    </row>
    <row r="16" customFormat="false" ht="13.5" hidden="false" customHeight="false" outlineLevel="0" collapsed="false">
      <c r="A16" s="1" t="s">
        <v>26</v>
      </c>
      <c r="B16" s="1" t="s">
        <v>18</v>
      </c>
      <c r="C16" s="2" t="n">
        <v>483</v>
      </c>
      <c r="D16" s="15" t="s">
        <v>20</v>
      </c>
      <c r="E16" s="15" t="s">
        <v>19</v>
      </c>
      <c r="F16" s="3" t="n">
        <v>0.784722222222222</v>
      </c>
      <c r="G16" s="3" t="n">
        <v>0.871527777777778</v>
      </c>
      <c r="I16" s="1" t="s">
        <v>32</v>
      </c>
      <c r="J16" s="15" t="s">
        <v>22</v>
      </c>
      <c r="K16" s="4" t="n">
        <v>1123</v>
      </c>
      <c r="L16" s="4" t="n">
        <v>10070</v>
      </c>
      <c r="M16" s="5" t="n">
        <v>8.96705253784506</v>
      </c>
    </row>
    <row r="17" customFormat="false" ht="13.5" hidden="false" customHeight="false" outlineLevel="0" collapsed="false">
      <c r="A17" s="1" t="s">
        <v>26</v>
      </c>
      <c r="B17" s="1" t="s">
        <v>18</v>
      </c>
      <c r="C17" s="2" t="n">
        <v>489</v>
      </c>
      <c r="D17" s="15" t="s">
        <v>20</v>
      </c>
      <c r="E17" s="15" t="s">
        <v>19</v>
      </c>
      <c r="F17" s="3" t="n">
        <v>0.784722222222222</v>
      </c>
      <c r="G17" s="3" t="n">
        <v>0.871527777777778</v>
      </c>
      <c r="I17" s="1" t="s">
        <v>31</v>
      </c>
      <c r="J17" s="15" t="s">
        <v>25</v>
      </c>
      <c r="K17" s="4" t="n">
        <v>2272</v>
      </c>
      <c r="L17" s="4" t="n">
        <v>24870</v>
      </c>
      <c r="M17" s="5" t="n">
        <v>10.9463028169014</v>
      </c>
    </row>
    <row r="18" customFormat="false" ht="13.5" hidden="false" customHeight="false" outlineLevel="0" collapsed="false">
      <c r="A18" s="1" t="s">
        <v>26</v>
      </c>
      <c r="B18" s="1" t="s">
        <v>18</v>
      </c>
      <c r="C18" s="2" t="n">
        <v>4229</v>
      </c>
      <c r="D18" s="15" t="s">
        <v>23</v>
      </c>
      <c r="E18" s="15" t="s">
        <v>19</v>
      </c>
      <c r="F18" s="3" t="n">
        <v>0.659722222222222</v>
      </c>
      <c r="G18" s="3" t="n">
        <v>0.732638888888889</v>
      </c>
      <c r="I18" s="1" t="s">
        <v>33</v>
      </c>
      <c r="J18" s="15" t="s">
        <v>22</v>
      </c>
      <c r="K18" s="4" t="n">
        <v>975</v>
      </c>
      <c r="L18" s="4" t="n">
        <v>11120</v>
      </c>
      <c r="M18" s="5" t="n">
        <v>11.4051282051282</v>
      </c>
    </row>
    <row r="19" customFormat="false" ht="13.5" hidden="false" customHeight="false" outlineLevel="0" collapsed="false">
      <c r="A19" s="1" t="s">
        <v>26</v>
      </c>
      <c r="B19" s="1" t="s">
        <v>18</v>
      </c>
      <c r="C19" s="2" t="n">
        <v>4235</v>
      </c>
      <c r="D19" s="15" t="s">
        <v>23</v>
      </c>
      <c r="E19" s="15" t="s">
        <v>19</v>
      </c>
      <c r="F19" s="3" t="n">
        <v>0.659722222222222</v>
      </c>
      <c r="G19" s="3" t="n">
        <v>0.732638888888889</v>
      </c>
      <c r="I19" s="1" t="s">
        <v>34</v>
      </c>
      <c r="J19" s="15" t="s">
        <v>25</v>
      </c>
      <c r="K19" s="4" t="n">
        <v>2025</v>
      </c>
      <c r="L19" s="4" t="n">
        <v>20520</v>
      </c>
      <c r="M19" s="5" t="n">
        <v>10.1333333333333</v>
      </c>
    </row>
    <row r="20" customFormat="false" ht="13.5" hidden="false" customHeight="false" outlineLevel="0" collapsed="false">
      <c r="A20" s="1" t="s">
        <v>29</v>
      </c>
      <c r="B20" s="1" t="s">
        <v>18</v>
      </c>
      <c r="C20" s="2" t="n">
        <v>492</v>
      </c>
      <c r="D20" s="15" t="s">
        <v>20</v>
      </c>
      <c r="E20" s="15" t="s">
        <v>19</v>
      </c>
      <c r="F20" s="3" t="n">
        <v>0.784722222222222</v>
      </c>
      <c r="G20" s="3" t="n">
        <v>0.871527777777778</v>
      </c>
      <c r="I20" s="1" t="s">
        <v>32</v>
      </c>
      <c r="J20" s="15" t="s">
        <v>22</v>
      </c>
      <c r="K20" s="4" t="n">
        <v>1123</v>
      </c>
      <c r="L20" s="4" t="n">
        <v>10070</v>
      </c>
      <c r="M20" s="5" t="n">
        <v>8.96705253784506</v>
      </c>
    </row>
    <row r="21" customFormat="false" ht="13.5" hidden="false" customHeight="false" outlineLevel="0" collapsed="false">
      <c r="A21" s="1" t="s">
        <v>29</v>
      </c>
      <c r="B21" s="1" t="s">
        <v>18</v>
      </c>
      <c r="C21" s="2" t="n">
        <v>498</v>
      </c>
      <c r="D21" s="15" t="s">
        <v>20</v>
      </c>
      <c r="E21" s="15" t="s">
        <v>19</v>
      </c>
      <c r="F21" s="3" t="n">
        <v>0.784722222222222</v>
      </c>
      <c r="G21" s="3" t="n">
        <v>0.871527777777778</v>
      </c>
      <c r="I21" s="1" t="s">
        <v>31</v>
      </c>
      <c r="J21" s="15" t="s">
        <v>25</v>
      </c>
      <c r="K21" s="4" t="n">
        <v>2272</v>
      </c>
      <c r="L21" s="4" t="n">
        <v>24870</v>
      </c>
      <c r="M21" s="5" t="n">
        <v>10.9463028169014</v>
      </c>
    </row>
    <row r="22" customFormat="false" ht="13.5" hidden="false" customHeight="false" outlineLevel="0" collapsed="false">
      <c r="A22" s="1" t="s">
        <v>29</v>
      </c>
      <c r="B22" s="1" t="s">
        <v>18</v>
      </c>
      <c r="C22" s="2" t="n">
        <v>4273</v>
      </c>
      <c r="D22" s="15" t="s">
        <v>23</v>
      </c>
      <c r="E22" s="15" t="s">
        <v>19</v>
      </c>
      <c r="F22" s="3" t="n">
        <v>0.659722222222222</v>
      </c>
      <c r="G22" s="3" t="n">
        <v>0.732638888888889</v>
      </c>
      <c r="I22" s="1" t="s">
        <v>33</v>
      </c>
      <c r="J22" s="15" t="s">
        <v>22</v>
      </c>
      <c r="K22" s="4" t="n">
        <v>975</v>
      </c>
      <c r="L22" s="4" t="n">
        <v>11120</v>
      </c>
      <c r="M22" s="5" t="n">
        <v>11.4051282051282</v>
      </c>
    </row>
    <row r="23" customFormat="false" ht="13.5" hidden="false" customHeight="false" outlineLevel="0" collapsed="false">
      <c r="A23" s="1" t="s">
        <v>29</v>
      </c>
      <c r="B23" s="1" t="s">
        <v>18</v>
      </c>
      <c r="C23" s="2" t="n">
        <v>4279</v>
      </c>
      <c r="D23" s="15" t="s">
        <v>23</v>
      </c>
      <c r="E23" s="15" t="s">
        <v>19</v>
      </c>
      <c r="F23" s="3" t="n">
        <v>0.659722222222222</v>
      </c>
      <c r="G23" s="3" t="n">
        <v>0.732638888888889</v>
      </c>
      <c r="I23" s="1" t="s">
        <v>34</v>
      </c>
      <c r="J23" s="15" t="s">
        <v>25</v>
      </c>
      <c r="K23" s="4" t="n">
        <v>2025</v>
      </c>
      <c r="L23" s="4" t="n">
        <v>20520</v>
      </c>
      <c r="M23" s="5" t="n">
        <v>10.1333333333333</v>
      </c>
    </row>
    <row r="24" customFormat="false" ht="13.5" hidden="false" customHeight="false" outlineLevel="0" collapsed="false">
      <c r="A24" s="16" t="s">
        <v>35</v>
      </c>
      <c r="C24" s="14" t="s">
        <v>16</v>
      </c>
    </row>
    <row r="25" customFormat="false" ht="13.5" hidden="false" customHeight="false" outlineLevel="0" collapsed="false">
      <c r="A25" s="15" t="s">
        <v>36</v>
      </c>
    </row>
    <row r="26" customFormat="false" ht="13.5" hidden="false" customHeight="false" outlineLevel="0" collapsed="false">
      <c r="A26" s="1" t="s">
        <v>17</v>
      </c>
      <c r="B26" s="1" t="s">
        <v>18</v>
      </c>
      <c r="C26" s="2" t="n">
        <v>2873</v>
      </c>
      <c r="D26" s="15" t="s">
        <v>19</v>
      </c>
      <c r="E26" s="15" t="s">
        <v>20</v>
      </c>
      <c r="F26" s="3" t="n">
        <v>0.333333333333333</v>
      </c>
      <c r="G26" s="3" t="n">
        <v>0.413194444444444</v>
      </c>
      <c r="I26" s="1" t="s">
        <v>21</v>
      </c>
      <c r="J26" s="15" t="s">
        <v>22</v>
      </c>
      <c r="K26" s="4" t="n">
        <v>1123</v>
      </c>
      <c r="L26" s="4" t="n">
        <v>9870</v>
      </c>
      <c r="M26" s="5" t="n">
        <v>8.78895814781834</v>
      </c>
    </row>
    <row r="27" customFormat="false" ht="13.5" hidden="false" customHeight="false" outlineLevel="0" collapsed="false">
      <c r="C27" s="2" t="n">
        <v>479</v>
      </c>
      <c r="D27" s="15" t="s">
        <v>20</v>
      </c>
      <c r="E27" s="15" t="s">
        <v>19</v>
      </c>
      <c r="F27" s="3" t="n">
        <v>0.784722222222222</v>
      </c>
      <c r="G27" s="3" t="n">
        <v>0.871527777777778</v>
      </c>
      <c r="H27" s="3" t="n">
        <v>0.371527777777778</v>
      </c>
      <c r="I27" s="1" t="s">
        <v>32</v>
      </c>
      <c r="J27" s="15" t="s">
        <v>22</v>
      </c>
      <c r="K27" s="4" t="n">
        <v>1123</v>
      </c>
      <c r="L27" s="4" t="n">
        <v>15770</v>
      </c>
      <c r="M27" s="5" t="n">
        <v>14.0427426536064</v>
      </c>
      <c r="N27" s="4" t="n">
        <v>2246</v>
      </c>
      <c r="O27" s="4" t="n">
        <v>25640</v>
      </c>
      <c r="P27" s="5" t="n">
        <v>11.4158504007124</v>
      </c>
    </row>
    <row r="28" customFormat="false" ht="13.5" hidden="false" customHeight="false" outlineLevel="0" collapsed="false">
      <c r="C28" s="2" t="n">
        <v>485</v>
      </c>
      <c r="D28" s="15" t="s">
        <v>20</v>
      </c>
      <c r="E28" s="15" t="s">
        <v>19</v>
      </c>
      <c r="F28" s="3" t="n">
        <v>0.784722222222222</v>
      </c>
      <c r="G28" s="3" t="n">
        <v>0.871527777777778</v>
      </c>
      <c r="H28" s="3" t="n">
        <v>0.371527777777778</v>
      </c>
      <c r="I28" s="1" t="s">
        <v>31</v>
      </c>
      <c r="J28" s="15" t="s">
        <v>25</v>
      </c>
      <c r="K28" s="4" t="n">
        <v>2272</v>
      </c>
      <c r="L28" s="4" t="n">
        <v>25370</v>
      </c>
      <c r="M28" s="5" t="n">
        <v>11.1663732394366</v>
      </c>
      <c r="N28" s="4" t="n">
        <v>3395</v>
      </c>
      <c r="O28" s="4" t="n">
        <v>35240</v>
      </c>
      <c r="P28" s="5" t="n">
        <v>10.379970544919</v>
      </c>
    </row>
    <row r="29" customFormat="false" ht="13.5" hidden="false" customHeight="false" outlineLevel="0" collapsed="false">
      <c r="A29" s="15" t="s">
        <v>37</v>
      </c>
    </row>
    <row r="30" customFormat="false" ht="13.5" hidden="false" customHeight="false" outlineLevel="0" collapsed="false">
      <c r="A30" s="1" t="s">
        <v>17</v>
      </c>
      <c r="B30" s="1" t="s">
        <v>18</v>
      </c>
      <c r="C30" s="2" t="n">
        <v>3005</v>
      </c>
      <c r="D30" s="15" t="s">
        <v>19</v>
      </c>
      <c r="E30" s="15" t="s">
        <v>23</v>
      </c>
      <c r="F30" s="3" t="n">
        <v>0.479166666666667</v>
      </c>
      <c r="G30" s="3" t="n">
        <v>0.5625</v>
      </c>
      <c r="I30" s="1" t="s">
        <v>24</v>
      </c>
      <c r="J30" s="15" t="s">
        <v>25</v>
      </c>
      <c r="K30" s="4" t="n">
        <v>2025</v>
      </c>
      <c r="L30" s="4" t="n">
        <v>20520</v>
      </c>
      <c r="M30" s="5" t="n">
        <v>10.1333333333333</v>
      </c>
    </row>
    <row r="31" customFormat="false" ht="13.5" hidden="false" customHeight="false" outlineLevel="0" collapsed="false">
      <c r="C31" s="2" t="n">
        <v>4088</v>
      </c>
      <c r="D31" s="15" t="s">
        <v>23</v>
      </c>
      <c r="E31" s="15" t="s">
        <v>19</v>
      </c>
      <c r="F31" s="3" t="n">
        <v>0.659722222222222</v>
      </c>
      <c r="G31" s="3" t="n">
        <v>0.732638888888889</v>
      </c>
      <c r="H31" s="3" t="n">
        <v>0.097222222222222</v>
      </c>
      <c r="I31" s="1" t="s">
        <v>33</v>
      </c>
      <c r="J31" s="15" t="s">
        <v>22</v>
      </c>
      <c r="K31" s="4" t="n">
        <v>975</v>
      </c>
      <c r="L31" s="4" t="n">
        <v>12120</v>
      </c>
      <c r="M31" s="5" t="n">
        <v>12.4307692307692</v>
      </c>
      <c r="N31" s="4" t="n">
        <v>3000</v>
      </c>
      <c r="O31" s="4" t="n">
        <v>32640</v>
      </c>
      <c r="P31" s="5" t="n">
        <v>10.88</v>
      </c>
    </row>
    <row r="32" customFormat="false" ht="13.5" hidden="false" customHeight="false" outlineLevel="0" collapsed="false">
      <c r="A32" s="15" t="s">
        <v>36</v>
      </c>
    </row>
    <row r="33" customFormat="false" ht="13.5" hidden="false" customHeight="false" outlineLevel="0" collapsed="false">
      <c r="A33" s="1" t="s">
        <v>26</v>
      </c>
      <c r="B33" s="1" t="s">
        <v>18</v>
      </c>
      <c r="C33" s="2" t="n">
        <v>2948</v>
      </c>
      <c r="D33" s="15" t="s">
        <v>19</v>
      </c>
      <c r="E33" s="15" t="s">
        <v>20</v>
      </c>
      <c r="F33" s="3" t="n">
        <v>0.333333333333333</v>
      </c>
      <c r="G33" s="3" t="n">
        <v>0.413194444444444</v>
      </c>
      <c r="I33" s="1" t="s">
        <v>21</v>
      </c>
      <c r="J33" s="15" t="s">
        <v>22</v>
      </c>
      <c r="K33" s="4" t="n">
        <v>1123</v>
      </c>
      <c r="L33" s="4" t="n">
        <v>10070</v>
      </c>
      <c r="M33" s="5" t="n">
        <v>8.96705253784506</v>
      </c>
    </row>
    <row r="34" customFormat="false" ht="13.5" hidden="false" customHeight="false" outlineLevel="0" collapsed="false">
      <c r="C34" s="2" t="n">
        <v>483</v>
      </c>
      <c r="D34" s="15" t="s">
        <v>20</v>
      </c>
      <c r="E34" s="15" t="s">
        <v>19</v>
      </c>
      <c r="F34" s="3" t="n">
        <v>0.784722222222222</v>
      </c>
      <c r="G34" s="3" t="n">
        <v>0.871527777777778</v>
      </c>
      <c r="H34" s="3" t="n">
        <v>0.371527777777778</v>
      </c>
      <c r="I34" s="1" t="s">
        <v>32</v>
      </c>
      <c r="J34" s="15" t="s">
        <v>22</v>
      </c>
      <c r="K34" s="4" t="n">
        <v>1123</v>
      </c>
      <c r="L34" s="4" t="n">
        <v>10070</v>
      </c>
      <c r="M34" s="5" t="n">
        <v>8.96705253784506</v>
      </c>
      <c r="N34" s="4" t="n">
        <v>2246</v>
      </c>
      <c r="O34" s="4" t="n">
        <v>20140</v>
      </c>
      <c r="P34" s="5" t="n">
        <v>8.96705253784506</v>
      </c>
    </row>
    <row r="35" customFormat="false" ht="13.5" hidden="false" customHeight="false" outlineLevel="0" collapsed="false">
      <c r="C35" s="2" t="n">
        <v>489</v>
      </c>
      <c r="D35" s="15" t="s">
        <v>20</v>
      </c>
      <c r="E35" s="15" t="s">
        <v>19</v>
      </c>
      <c r="F35" s="3" t="n">
        <v>0.784722222222222</v>
      </c>
      <c r="G35" s="3" t="n">
        <v>0.871527777777778</v>
      </c>
      <c r="H35" s="3" t="n">
        <v>0.371527777777778</v>
      </c>
      <c r="I35" s="1" t="s">
        <v>31</v>
      </c>
      <c r="J35" s="15" t="s">
        <v>25</v>
      </c>
      <c r="K35" s="4" t="n">
        <v>2272</v>
      </c>
      <c r="L35" s="4" t="n">
        <v>24870</v>
      </c>
      <c r="M35" s="5" t="n">
        <v>10.9463028169014</v>
      </c>
      <c r="N35" s="4" t="n">
        <v>3395</v>
      </c>
      <c r="O35" s="4" t="n">
        <v>34940</v>
      </c>
      <c r="P35" s="5" t="n">
        <v>10.2916053019146</v>
      </c>
    </row>
    <row r="36" customFormat="false" ht="13.5" hidden="false" customHeight="false" outlineLevel="0" collapsed="false">
      <c r="A36" s="15" t="s">
        <v>38</v>
      </c>
    </row>
    <row r="37" customFormat="false" ht="13.5" hidden="false" customHeight="false" outlineLevel="0" collapsed="false">
      <c r="A37" s="1" t="s">
        <v>26</v>
      </c>
      <c r="B37" s="1" t="s">
        <v>18</v>
      </c>
      <c r="C37" s="2" t="n">
        <v>2954</v>
      </c>
      <c r="D37" s="15" t="s">
        <v>19</v>
      </c>
      <c r="E37" s="15" t="s">
        <v>20</v>
      </c>
      <c r="F37" s="3" t="n">
        <v>0.333333333333333</v>
      </c>
      <c r="G37" s="3" t="n">
        <v>0.413194444444444</v>
      </c>
      <c r="I37" s="1" t="s">
        <v>27</v>
      </c>
      <c r="J37" s="15" t="s">
        <v>25</v>
      </c>
      <c r="K37" s="4" t="n">
        <v>2272</v>
      </c>
      <c r="L37" s="4" t="n">
        <v>24870</v>
      </c>
      <c r="M37" s="5" t="n">
        <v>10.9463028169014</v>
      </c>
    </row>
    <row r="38" customFormat="false" ht="13.5" hidden="false" customHeight="false" outlineLevel="0" collapsed="false">
      <c r="C38" s="2" t="n">
        <v>483</v>
      </c>
      <c r="D38" s="15" t="s">
        <v>20</v>
      </c>
      <c r="E38" s="15" t="s">
        <v>19</v>
      </c>
      <c r="F38" s="3" t="n">
        <v>0.784722222222222</v>
      </c>
      <c r="G38" s="3" t="n">
        <v>0.871527777777778</v>
      </c>
      <c r="H38" s="3" t="n">
        <v>0.371527777777778</v>
      </c>
      <c r="I38" s="1" t="s">
        <v>32</v>
      </c>
      <c r="J38" s="15" t="s">
        <v>22</v>
      </c>
      <c r="K38" s="4" t="n">
        <v>1123</v>
      </c>
      <c r="L38" s="4" t="n">
        <v>10070</v>
      </c>
      <c r="M38" s="5" t="n">
        <v>8.96705253784506</v>
      </c>
      <c r="N38" s="4" t="n">
        <v>3395</v>
      </c>
      <c r="O38" s="4" t="n">
        <v>34940</v>
      </c>
      <c r="P38" s="5" t="n">
        <v>10.2916053019146</v>
      </c>
    </row>
    <row r="39" customFormat="false" ht="13.5" hidden="false" customHeight="false" outlineLevel="0" collapsed="false">
      <c r="C39" s="2" t="n">
        <v>489</v>
      </c>
      <c r="D39" s="15" t="s">
        <v>20</v>
      </c>
      <c r="E39" s="15" t="s">
        <v>19</v>
      </c>
      <c r="F39" s="3" t="n">
        <v>0.784722222222222</v>
      </c>
      <c r="G39" s="3" t="n">
        <v>0.871527777777778</v>
      </c>
      <c r="H39" s="3" t="n">
        <v>0.371527777777778</v>
      </c>
      <c r="I39" s="1" t="s">
        <v>31</v>
      </c>
      <c r="J39" s="15" t="s">
        <v>25</v>
      </c>
      <c r="K39" s="4" t="n">
        <v>2272</v>
      </c>
      <c r="L39" s="4" t="n">
        <v>24870</v>
      </c>
      <c r="M39" s="5" t="n">
        <v>10.9463028169014</v>
      </c>
      <c r="N39" s="4" t="n">
        <v>4544</v>
      </c>
      <c r="O39" s="4" t="n">
        <v>49740</v>
      </c>
      <c r="P39" s="5" t="n">
        <v>10.9463028169014</v>
      </c>
    </row>
    <row r="40" customFormat="false" ht="13.5" hidden="false" customHeight="false" outlineLevel="0" collapsed="false">
      <c r="A40" s="15" t="s">
        <v>39</v>
      </c>
    </row>
    <row r="41" customFormat="false" ht="13.5" hidden="false" customHeight="false" outlineLevel="0" collapsed="false">
      <c r="A41" s="1" t="s">
        <v>26</v>
      </c>
      <c r="B41" s="1" t="s">
        <v>18</v>
      </c>
      <c r="C41" s="2" t="n">
        <v>3073</v>
      </c>
      <c r="D41" s="15" t="s">
        <v>19</v>
      </c>
      <c r="E41" s="15" t="s">
        <v>23</v>
      </c>
      <c r="F41" s="3" t="n">
        <v>0.479166666666667</v>
      </c>
      <c r="G41" s="3" t="n">
        <v>0.5625</v>
      </c>
      <c r="I41" s="1" t="s">
        <v>28</v>
      </c>
      <c r="J41" s="15" t="s">
        <v>22</v>
      </c>
      <c r="K41" s="4" t="n">
        <v>975</v>
      </c>
      <c r="L41" s="4" t="n">
        <v>11120</v>
      </c>
      <c r="M41" s="5" t="n">
        <v>11.4051282051282</v>
      </c>
    </row>
    <row r="42" customFormat="false" ht="13.5" hidden="false" customHeight="false" outlineLevel="0" collapsed="false">
      <c r="C42" s="2" t="n">
        <v>4229</v>
      </c>
      <c r="D42" s="15" t="s">
        <v>23</v>
      </c>
      <c r="E42" s="15" t="s">
        <v>19</v>
      </c>
      <c r="F42" s="3" t="n">
        <v>0.659722222222222</v>
      </c>
      <c r="G42" s="3" t="n">
        <v>0.732638888888889</v>
      </c>
      <c r="H42" s="3" t="n">
        <v>0.097222222222222</v>
      </c>
      <c r="I42" s="1" t="s">
        <v>33</v>
      </c>
      <c r="J42" s="15" t="s">
        <v>22</v>
      </c>
      <c r="K42" s="4" t="n">
        <v>975</v>
      </c>
      <c r="L42" s="4" t="n">
        <v>11120</v>
      </c>
      <c r="M42" s="5" t="n">
        <v>11.4051282051282</v>
      </c>
      <c r="N42" s="4" t="n">
        <v>1950</v>
      </c>
      <c r="O42" s="4" t="n">
        <v>22240</v>
      </c>
      <c r="P42" s="5" t="n">
        <v>11.4051282051282</v>
      </c>
    </row>
    <row r="43" customFormat="false" ht="13.5" hidden="false" customHeight="false" outlineLevel="0" collapsed="false">
      <c r="C43" s="2" t="n">
        <v>4235</v>
      </c>
      <c r="D43" s="15" t="s">
        <v>23</v>
      </c>
      <c r="E43" s="15" t="s">
        <v>19</v>
      </c>
      <c r="F43" s="3" t="n">
        <v>0.659722222222222</v>
      </c>
      <c r="G43" s="3" t="n">
        <v>0.732638888888889</v>
      </c>
      <c r="H43" s="3" t="n">
        <v>0.097222222222222</v>
      </c>
      <c r="I43" s="1" t="s">
        <v>34</v>
      </c>
      <c r="J43" s="15" t="s">
        <v>25</v>
      </c>
      <c r="K43" s="4" t="n">
        <v>2025</v>
      </c>
      <c r="L43" s="4" t="n">
        <v>20520</v>
      </c>
      <c r="M43" s="5" t="n">
        <v>10.1333333333333</v>
      </c>
      <c r="N43" s="4" t="n">
        <v>3000</v>
      </c>
      <c r="O43" s="4" t="n">
        <v>31640</v>
      </c>
      <c r="P43" s="5" t="n">
        <v>10.5466666666667</v>
      </c>
    </row>
    <row r="44" customFormat="false" ht="13.5" hidden="false" customHeight="false" outlineLevel="0" collapsed="false">
      <c r="A44" s="15" t="s">
        <v>37</v>
      </c>
    </row>
    <row r="45" customFormat="false" ht="13.5" hidden="false" customHeight="false" outlineLevel="0" collapsed="false">
      <c r="A45" s="1" t="s">
        <v>26</v>
      </c>
      <c r="B45" s="1" t="s">
        <v>18</v>
      </c>
      <c r="C45" s="2" t="n">
        <v>3079</v>
      </c>
      <c r="D45" s="15" t="s">
        <v>19</v>
      </c>
      <c r="E45" s="15" t="s">
        <v>23</v>
      </c>
      <c r="F45" s="3" t="n">
        <v>0.479166666666667</v>
      </c>
      <c r="G45" s="3" t="n">
        <v>0.5625</v>
      </c>
      <c r="I45" s="1" t="s">
        <v>24</v>
      </c>
      <c r="J45" s="15" t="s">
        <v>25</v>
      </c>
      <c r="K45" s="4" t="n">
        <v>2025</v>
      </c>
      <c r="L45" s="4" t="n">
        <v>20520</v>
      </c>
      <c r="M45" s="5" t="n">
        <v>10.1333333333333</v>
      </c>
    </row>
    <row r="46" customFormat="false" ht="13.5" hidden="false" customHeight="false" outlineLevel="0" collapsed="false">
      <c r="C46" s="2" t="n">
        <v>4229</v>
      </c>
      <c r="D46" s="15" t="s">
        <v>23</v>
      </c>
      <c r="E46" s="15" t="s">
        <v>19</v>
      </c>
      <c r="F46" s="3" t="n">
        <v>0.659722222222222</v>
      </c>
      <c r="G46" s="3" t="n">
        <v>0.732638888888889</v>
      </c>
      <c r="H46" s="3" t="n">
        <v>0.097222222222222</v>
      </c>
      <c r="I46" s="1" t="s">
        <v>33</v>
      </c>
      <c r="J46" s="15" t="s">
        <v>22</v>
      </c>
      <c r="K46" s="4" t="n">
        <v>975</v>
      </c>
      <c r="L46" s="4" t="n">
        <v>11120</v>
      </c>
      <c r="M46" s="5" t="n">
        <v>11.4051282051282</v>
      </c>
      <c r="N46" s="4" t="n">
        <v>3000</v>
      </c>
      <c r="O46" s="4" t="n">
        <v>31640</v>
      </c>
      <c r="P46" s="5" t="n">
        <v>10.5466666666667</v>
      </c>
    </row>
    <row r="47" customFormat="false" ht="13.5" hidden="false" customHeight="false" outlineLevel="0" collapsed="false">
      <c r="C47" s="2" t="n">
        <v>4235</v>
      </c>
      <c r="D47" s="15" t="s">
        <v>23</v>
      </c>
      <c r="E47" s="15" t="s">
        <v>19</v>
      </c>
      <c r="F47" s="3" t="n">
        <v>0.659722222222222</v>
      </c>
      <c r="G47" s="3" t="n">
        <v>0.732638888888889</v>
      </c>
      <c r="H47" s="3" t="n">
        <v>0.097222222222222</v>
      </c>
      <c r="I47" s="1" t="s">
        <v>34</v>
      </c>
      <c r="J47" s="15" t="s">
        <v>25</v>
      </c>
      <c r="K47" s="4" t="n">
        <v>2025</v>
      </c>
      <c r="L47" s="4" t="n">
        <v>20520</v>
      </c>
      <c r="M47" s="5" t="n">
        <v>10.1333333333333</v>
      </c>
      <c r="N47" s="4" t="n">
        <v>4050</v>
      </c>
      <c r="O47" s="4" t="n">
        <v>41040</v>
      </c>
      <c r="P47" s="5" t="n">
        <v>10.1333333333333</v>
      </c>
    </row>
    <row r="48" customFormat="false" ht="13.5" hidden="false" customHeight="false" outlineLevel="0" collapsed="false">
      <c r="A48" s="15" t="s">
        <v>36</v>
      </c>
    </row>
    <row r="49" customFormat="false" ht="13.5" hidden="false" customHeight="false" outlineLevel="0" collapsed="false">
      <c r="A49" s="1" t="s">
        <v>29</v>
      </c>
      <c r="B49" s="1" t="s">
        <v>18</v>
      </c>
      <c r="C49" s="2" t="n">
        <v>2956</v>
      </c>
      <c r="D49" s="15" t="s">
        <v>19</v>
      </c>
      <c r="E49" s="15" t="s">
        <v>20</v>
      </c>
      <c r="F49" s="3" t="n">
        <v>0.333333333333333</v>
      </c>
      <c r="G49" s="3" t="n">
        <v>0.413194444444444</v>
      </c>
      <c r="I49" s="1" t="s">
        <v>21</v>
      </c>
      <c r="J49" s="15" t="s">
        <v>22</v>
      </c>
      <c r="K49" s="4" t="n">
        <v>1123</v>
      </c>
      <c r="L49" s="4" t="n">
        <v>10070</v>
      </c>
      <c r="M49" s="5" t="n">
        <v>8.96705253784506</v>
      </c>
    </row>
    <row r="50" customFormat="false" ht="13.5" hidden="false" customHeight="false" outlineLevel="0" collapsed="false">
      <c r="C50" s="2" t="n">
        <v>492</v>
      </c>
      <c r="D50" s="15" t="s">
        <v>20</v>
      </c>
      <c r="E50" s="15" t="s">
        <v>19</v>
      </c>
      <c r="F50" s="3" t="n">
        <v>0.784722222222222</v>
      </c>
      <c r="G50" s="3" t="n">
        <v>0.871527777777778</v>
      </c>
      <c r="H50" s="3" t="n">
        <v>0.371527777777778</v>
      </c>
      <c r="I50" s="1" t="s">
        <v>32</v>
      </c>
      <c r="J50" s="15" t="s">
        <v>22</v>
      </c>
      <c r="K50" s="4" t="n">
        <v>1123</v>
      </c>
      <c r="L50" s="4" t="n">
        <v>10070</v>
      </c>
      <c r="M50" s="5" t="n">
        <v>8.96705253784506</v>
      </c>
      <c r="N50" s="4" t="n">
        <v>2246</v>
      </c>
      <c r="O50" s="4" t="n">
        <v>20140</v>
      </c>
      <c r="P50" s="5" t="n">
        <v>8.96705253784506</v>
      </c>
    </row>
    <row r="51" customFormat="false" ht="13.5" hidden="false" customHeight="false" outlineLevel="0" collapsed="false">
      <c r="C51" s="2" t="n">
        <v>498</v>
      </c>
      <c r="D51" s="15" t="s">
        <v>20</v>
      </c>
      <c r="E51" s="15" t="s">
        <v>19</v>
      </c>
      <c r="F51" s="3" t="n">
        <v>0.784722222222222</v>
      </c>
      <c r="G51" s="3" t="n">
        <v>0.871527777777778</v>
      </c>
      <c r="H51" s="3" t="n">
        <v>0.371527777777778</v>
      </c>
      <c r="I51" s="1" t="s">
        <v>31</v>
      </c>
      <c r="J51" s="15" t="s">
        <v>25</v>
      </c>
      <c r="K51" s="4" t="n">
        <v>2272</v>
      </c>
      <c r="L51" s="4" t="n">
        <v>24870</v>
      </c>
      <c r="M51" s="5" t="n">
        <v>10.9463028169014</v>
      </c>
      <c r="N51" s="4" t="n">
        <v>3395</v>
      </c>
      <c r="O51" s="4" t="n">
        <v>34940</v>
      </c>
      <c r="P51" s="5" t="n">
        <v>10.2916053019146</v>
      </c>
    </row>
    <row r="52" customFormat="false" ht="13.5" hidden="false" customHeight="false" outlineLevel="0" collapsed="false">
      <c r="A52" s="15" t="s">
        <v>38</v>
      </c>
    </row>
    <row r="53" customFormat="false" ht="13.5" hidden="false" customHeight="false" outlineLevel="0" collapsed="false">
      <c r="A53" s="1" t="s">
        <v>29</v>
      </c>
      <c r="B53" s="1" t="s">
        <v>18</v>
      </c>
      <c r="C53" s="2" t="n">
        <v>2962</v>
      </c>
      <c r="D53" s="15" t="s">
        <v>19</v>
      </c>
      <c r="E53" s="15" t="s">
        <v>20</v>
      </c>
      <c r="F53" s="3" t="n">
        <v>0.333333333333333</v>
      </c>
      <c r="G53" s="3" t="n">
        <v>0.413194444444444</v>
      </c>
      <c r="I53" s="1" t="s">
        <v>27</v>
      </c>
      <c r="J53" s="15" t="s">
        <v>25</v>
      </c>
      <c r="K53" s="4" t="n">
        <v>2272</v>
      </c>
      <c r="L53" s="4" t="n">
        <v>24870</v>
      </c>
      <c r="M53" s="5" t="n">
        <v>10.9463028169014</v>
      </c>
    </row>
    <row r="54" customFormat="false" ht="13.5" hidden="false" customHeight="false" outlineLevel="0" collapsed="false">
      <c r="C54" s="2" t="n">
        <v>492</v>
      </c>
      <c r="D54" s="15" t="s">
        <v>20</v>
      </c>
      <c r="E54" s="15" t="s">
        <v>19</v>
      </c>
      <c r="F54" s="3" t="n">
        <v>0.784722222222222</v>
      </c>
      <c r="G54" s="3" t="n">
        <v>0.871527777777778</v>
      </c>
      <c r="H54" s="3" t="n">
        <v>0.371527777777778</v>
      </c>
      <c r="I54" s="1" t="s">
        <v>32</v>
      </c>
      <c r="J54" s="15" t="s">
        <v>22</v>
      </c>
      <c r="K54" s="4" t="n">
        <v>1123</v>
      </c>
      <c r="L54" s="4" t="n">
        <v>10070</v>
      </c>
      <c r="M54" s="5" t="n">
        <v>8.96705253784506</v>
      </c>
      <c r="N54" s="4" t="n">
        <v>3395</v>
      </c>
      <c r="O54" s="4" t="n">
        <v>34940</v>
      </c>
      <c r="P54" s="5" t="n">
        <v>10.2916053019146</v>
      </c>
    </row>
    <row r="55" customFormat="false" ht="13.5" hidden="false" customHeight="false" outlineLevel="0" collapsed="false">
      <c r="C55" s="2" t="n">
        <v>498</v>
      </c>
      <c r="D55" s="15" t="s">
        <v>20</v>
      </c>
      <c r="E55" s="15" t="s">
        <v>19</v>
      </c>
      <c r="F55" s="3" t="n">
        <v>0.784722222222222</v>
      </c>
      <c r="G55" s="3" t="n">
        <v>0.871527777777778</v>
      </c>
      <c r="H55" s="3" t="n">
        <v>0.371527777777778</v>
      </c>
      <c r="I55" s="1" t="s">
        <v>31</v>
      </c>
      <c r="J55" s="15" t="s">
        <v>25</v>
      </c>
      <c r="K55" s="4" t="n">
        <v>2272</v>
      </c>
      <c r="L55" s="4" t="n">
        <v>24870</v>
      </c>
      <c r="M55" s="5" t="n">
        <v>10.9463028169014</v>
      </c>
      <c r="N55" s="4" t="n">
        <v>4544</v>
      </c>
      <c r="O55" s="4" t="n">
        <v>49740</v>
      </c>
      <c r="P55" s="5" t="n">
        <v>10.9463028169014</v>
      </c>
    </row>
    <row r="56" customFormat="false" ht="13.5" hidden="false" customHeight="false" outlineLevel="0" collapsed="false">
      <c r="A56" s="15" t="s">
        <v>39</v>
      </c>
    </row>
    <row r="57" customFormat="false" ht="13.5" hidden="false" customHeight="false" outlineLevel="0" collapsed="false">
      <c r="A57" s="1" t="s">
        <v>29</v>
      </c>
      <c r="B57" s="1" t="s">
        <v>18</v>
      </c>
      <c r="C57" s="2" t="n">
        <v>3085</v>
      </c>
      <c r="D57" s="15" t="s">
        <v>19</v>
      </c>
      <c r="E57" s="15" t="s">
        <v>23</v>
      </c>
      <c r="F57" s="3" t="n">
        <v>0.479166666666667</v>
      </c>
      <c r="G57" s="3" t="n">
        <v>0.5625</v>
      </c>
      <c r="I57" s="1" t="s">
        <v>28</v>
      </c>
      <c r="J57" s="15" t="s">
        <v>22</v>
      </c>
      <c r="K57" s="4" t="n">
        <v>975</v>
      </c>
      <c r="L57" s="4" t="n">
        <v>11120</v>
      </c>
      <c r="M57" s="5" t="n">
        <v>11.4051282051282</v>
      </c>
    </row>
    <row r="58" customFormat="false" ht="13.5" hidden="false" customHeight="false" outlineLevel="0" collapsed="false">
      <c r="C58" s="2" t="n">
        <v>4273</v>
      </c>
      <c r="D58" s="15" t="s">
        <v>23</v>
      </c>
      <c r="E58" s="15" t="s">
        <v>19</v>
      </c>
      <c r="F58" s="3" t="n">
        <v>0.659722222222222</v>
      </c>
      <c r="G58" s="3" t="n">
        <v>0.732638888888889</v>
      </c>
      <c r="H58" s="3" t="n">
        <v>0.097222222222222</v>
      </c>
      <c r="I58" s="1" t="s">
        <v>33</v>
      </c>
      <c r="J58" s="15" t="s">
        <v>22</v>
      </c>
      <c r="K58" s="4" t="n">
        <v>975</v>
      </c>
      <c r="L58" s="4" t="n">
        <v>11120</v>
      </c>
      <c r="M58" s="5" t="n">
        <v>11.4051282051282</v>
      </c>
      <c r="N58" s="4" t="n">
        <v>1950</v>
      </c>
      <c r="O58" s="4" t="n">
        <v>22240</v>
      </c>
      <c r="P58" s="5" t="n">
        <v>11.4051282051282</v>
      </c>
    </row>
    <row r="59" customFormat="false" ht="13.5" hidden="false" customHeight="false" outlineLevel="0" collapsed="false">
      <c r="C59" s="2" t="n">
        <v>4279</v>
      </c>
      <c r="D59" s="15" t="s">
        <v>23</v>
      </c>
      <c r="E59" s="15" t="s">
        <v>19</v>
      </c>
      <c r="F59" s="3" t="n">
        <v>0.659722222222222</v>
      </c>
      <c r="G59" s="3" t="n">
        <v>0.732638888888889</v>
      </c>
      <c r="H59" s="3" t="n">
        <v>0.097222222222222</v>
      </c>
      <c r="I59" s="1" t="s">
        <v>34</v>
      </c>
      <c r="J59" s="15" t="s">
        <v>25</v>
      </c>
      <c r="K59" s="4" t="n">
        <v>2025</v>
      </c>
      <c r="L59" s="4" t="n">
        <v>20520</v>
      </c>
      <c r="M59" s="5" t="n">
        <v>10.1333333333333</v>
      </c>
      <c r="N59" s="4" t="n">
        <v>3000</v>
      </c>
      <c r="O59" s="4" t="n">
        <v>31640</v>
      </c>
      <c r="P59" s="5" t="n">
        <v>10.5466666666667</v>
      </c>
    </row>
    <row r="60" customFormat="false" ht="13.5" hidden="false" customHeight="false" outlineLevel="0" collapsed="false">
      <c r="A60" s="15" t="s">
        <v>37</v>
      </c>
    </row>
    <row r="61" customFormat="false" ht="13.5" hidden="false" customHeight="false" outlineLevel="0" collapsed="false">
      <c r="A61" s="1" t="s">
        <v>29</v>
      </c>
      <c r="B61" s="1" t="s">
        <v>18</v>
      </c>
      <c r="C61" s="2" t="n">
        <v>3091</v>
      </c>
      <c r="D61" s="15" t="s">
        <v>19</v>
      </c>
      <c r="E61" s="15" t="s">
        <v>23</v>
      </c>
      <c r="F61" s="3" t="n">
        <v>0.479166666666667</v>
      </c>
      <c r="G61" s="3" t="n">
        <v>0.5625</v>
      </c>
      <c r="I61" s="1" t="s">
        <v>24</v>
      </c>
      <c r="J61" s="15" t="s">
        <v>25</v>
      </c>
      <c r="K61" s="4" t="n">
        <v>2025</v>
      </c>
      <c r="L61" s="4" t="n">
        <v>20520</v>
      </c>
      <c r="M61" s="5" t="n">
        <v>10.1333333333333</v>
      </c>
    </row>
    <row r="62" customFormat="false" ht="13.5" hidden="false" customHeight="false" outlineLevel="0" collapsed="false">
      <c r="C62" s="2" t="n">
        <v>4273</v>
      </c>
      <c r="D62" s="15" t="s">
        <v>23</v>
      </c>
      <c r="E62" s="15" t="s">
        <v>19</v>
      </c>
      <c r="F62" s="3" t="n">
        <v>0.659722222222222</v>
      </c>
      <c r="G62" s="3" t="n">
        <v>0.732638888888889</v>
      </c>
      <c r="H62" s="3" t="n">
        <v>0.097222222222222</v>
      </c>
      <c r="I62" s="1" t="s">
        <v>33</v>
      </c>
      <c r="J62" s="15" t="s">
        <v>22</v>
      </c>
      <c r="K62" s="4" t="n">
        <v>975</v>
      </c>
      <c r="L62" s="4" t="n">
        <v>11120</v>
      </c>
      <c r="M62" s="5" t="n">
        <v>11.4051282051282</v>
      </c>
      <c r="N62" s="4" t="n">
        <v>3000</v>
      </c>
      <c r="O62" s="4" t="n">
        <v>31640</v>
      </c>
      <c r="P62" s="5" t="n">
        <v>10.5466666666667</v>
      </c>
    </row>
    <row r="63" customFormat="false" ht="13.5" hidden="false" customHeight="false" outlineLevel="0" collapsed="false">
      <c r="C63" s="2" t="n">
        <v>4279</v>
      </c>
      <c r="D63" s="15" t="s">
        <v>23</v>
      </c>
      <c r="E63" s="15" t="s">
        <v>19</v>
      </c>
      <c r="F63" s="3" t="n">
        <v>0.659722222222222</v>
      </c>
      <c r="G63" s="3" t="n">
        <v>0.732638888888889</v>
      </c>
      <c r="H63" s="3" t="n">
        <v>0.097222222222222</v>
      </c>
      <c r="I63" s="1" t="s">
        <v>34</v>
      </c>
      <c r="J63" s="15" t="s">
        <v>25</v>
      </c>
      <c r="K63" s="4" t="n">
        <v>2025</v>
      </c>
      <c r="L63" s="4" t="n">
        <v>20520</v>
      </c>
      <c r="M63" s="5" t="n">
        <v>10.1333333333333</v>
      </c>
      <c r="N63" s="4" t="n">
        <v>4050</v>
      </c>
      <c r="O63" s="4" t="n">
        <v>41040</v>
      </c>
      <c r="P63" s="5" t="n">
        <v>10.1333333333333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40</v>
      </c>
      <c r="B1" s="24"/>
      <c r="C1" s="24"/>
      <c r="D1" s="17" t="n">
        <f aca="false">COUNTA(D3:D10001)</f>
        <v>459</v>
      </c>
      <c r="G1" s="25" t="s">
        <v>41</v>
      </c>
      <c r="H1" s="24"/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42</v>
      </c>
      <c r="L2" s="27" t="s">
        <v>12</v>
      </c>
      <c r="M2" s="28" t="s">
        <v>13</v>
      </c>
      <c r="N2" s="27" t="s">
        <v>42</v>
      </c>
    </row>
    <row r="3" customFormat="false" ht="13.5" hidden="false" customHeight="false" outlineLevel="0" collapsed="false">
      <c r="A3" s="17" t="n">
        <v>2873</v>
      </c>
      <c r="B3" s="29" t="s">
        <v>19</v>
      </c>
      <c r="C3" s="29" t="s">
        <v>43</v>
      </c>
      <c r="D3" s="19" t="n">
        <v>0.333333333333333</v>
      </c>
      <c r="E3" s="19" t="n">
        <v>0.413194444444444</v>
      </c>
      <c r="G3" s="18" t="s">
        <v>21</v>
      </c>
      <c r="H3" s="29" t="s">
        <v>44</v>
      </c>
      <c r="I3" s="20" t="n">
        <v>1123</v>
      </c>
      <c r="J3" s="20" t="n">
        <v>9870</v>
      </c>
      <c r="K3" s="21" t="n">
        <v>8.78895814781834</v>
      </c>
    </row>
    <row r="4" customFormat="false" ht="13.5" hidden="false" customHeight="false" outlineLevel="0" collapsed="false">
      <c r="A4" s="17" t="n">
        <v>2879</v>
      </c>
      <c r="B4" s="29" t="s">
        <v>19</v>
      </c>
      <c r="C4" s="29" t="s">
        <v>43</v>
      </c>
      <c r="D4" s="19" t="n">
        <v>0.333333333333333</v>
      </c>
      <c r="E4" s="19" t="n">
        <v>0.413194444444444</v>
      </c>
      <c r="G4" s="18" t="s">
        <v>27</v>
      </c>
      <c r="H4" s="29" t="s">
        <v>45</v>
      </c>
      <c r="I4" s="20" t="n">
        <v>2272</v>
      </c>
      <c r="J4" s="20" t="n">
        <v>32570</v>
      </c>
      <c r="K4" s="21" t="n">
        <v>14.3353873239437</v>
      </c>
    </row>
    <row r="5" customFormat="false" ht="13.5" hidden="false" customHeight="false" outlineLevel="0" collapsed="false">
      <c r="A5" s="17" t="n">
        <v>2885</v>
      </c>
      <c r="B5" s="29" t="s">
        <v>19</v>
      </c>
      <c r="C5" s="29" t="s">
        <v>46</v>
      </c>
      <c r="D5" s="19" t="n">
        <v>0.402777777777778</v>
      </c>
      <c r="E5" s="19" t="n">
        <v>0.458333333333333</v>
      </c>
      <c r="G5" s="18" t="s">
        <v>47</v>
      </c>
      <c r="H5" s="29" t="s">
        <v>44</v>
      </c>
      <c r="I5" s="20" t="n">
        <v>769</v>
      </c>
      <c r="J5" s="20" t="n">
        <v>16130</v>
      </c>
      <c r="K5" s="21" t="n">
        <v>20.9752925877763</v>
      </c>
    </row>
    <row r="6" customFormat="false" ht="13.5" hidden="false" customHeight="false" outlineLevel="0" collapsed="false">
      <c r="A6" s="17" t="n">
        <v>2889</v>
      </c>
      <c r="B6" s="29" t="s">
        <v>19</v>
      </c>
      <c r="C6" s="29" t="s">
        <v>46</v>
      </c>
      <c r="D6" s="19" t="n">
        <v>0.819444444444445</v>
      </c>
      <c r="E6" s="19" t="n">
        <v>0.875</v>
      </c>
      <c r="G6" s="18" t="s">
        <v>48</v>
      </c>
      <c r="H6" s="29" t="s">
        <v>49</v>
      </c>
      <c r="I6" s="20" t="n">
        <v>1169</v>
      </c>
      <c r="J6" s="20" t="n">
        <v>34330</v>
      </c>
      <c r="K6" s="21" t="n">
        <v>29.3669803250642</v>
      </c>
    </row>
    <row r="7" customFormat="false" ht="13.5" hidden="false" customHeight="false" outlineLevel="0" collapsed="false">
      <c r="A7" s="17" t="n">
        <v>2894</v>
      </c>
      <c r="B7" s="29" t="s">
        <v>19</v>
      </c>
      <c r="C7" s="29" t="s">
        <v>50</v>
      </c>
      <c r="D7" s="19" t="n">
        <v>0.576388888888889</v>
      </c>
      <c r="E7" s="19" t="n">
        <v>0.642361111111111</v>
      </c>
      <c r="G7" s="18" t="s">
        <v>51</v>
      </c>
      <c r="H7" s="29" t="s">
        <v>44</v>
      </c>
      <c r="I7" s="20" t="n">
        <v>621</v>
      </c>
      <c r="J7" s="20" t="n">
        <v>11850</v>
      </c>
      <c r="K7" s="21" t="n">
        <v>19.0821256038647</v>
      </c>
    </row>
    <row r="8" customFormat="false" ht="13.5" hidden="false" customHeight="false" outlineLevel="0" collapsed="false">
      <c r="A8" s="17" t="n">
        <v>2899</v>
      </c>
      <c r="B8" s="29" t="s">
        <v>19</v>
      </c>
      <c r="C8" s="29" t="s">
        <v>52</v>
      </c>
      <c r="D8" s="19" t="n">
        <v>0.315972222222222</v>
      </c>
      <c r="E8" s="19" t="n">
        <v>0.375</v>
      </c>
      <c r="G8" s="18" t="s">
        <v>53</v>
      </c>
      <c r="H8" s="29" t="s">
        <v>44</v>
      </c>
      <c r="I8" s="20" t="n">
        <v>621</v>
      </c>
      <c r="J8" s="20" t="n">
        <v>9890</v>
      </c>
      <c r="K8" s="21" t="n">
        <v>15.9259259259259</v>
      </c>
    </row>
    <row r="9" customFormat="false" ht="13.5" hidden="false" customHeight="false" outlineLevel="0" collapsed="false">
      <c r="A9" s="17" t="n">
        <v>2905</v>
      </c>
      <c r="B9" s="29" t="s">
        <v>19</v>
      </c>
      <c r="C9" s="29" t="s">
        <v>52</v>
      </c>
      <c r="D9" s="19" t="n">
        <v>0.315972222222222</v>
      </c>
      <c r="E9" s="19" t="n">
        <v>0.375</v>
      </c>
      <c r="G9" s="18" t="s">
        <v>54</v>
      </c>
      <c r="H9" s="29" t="s">
        <v>45</v>
      </c>
      <c r="I9" s="20" t="n">
        <v>1435</v>
      </c>
      <c r="J9" s="20" t="n">
        <v>22190</v>
      </c>
      <c r="K9" s="21" t="n">
        <v>15.4634146341463</v>
      </c>
    </row>
    <row r="10" customFormat="false" ht="13.5" hidden="false" customHeight="false" outlineLevel="0" collapsed="false">
      <c r="A10" s="17" t="n">
        <v>2909</v>
      </c>
      <c r="B10" s="29" t="s">
        <v>19</v>
      </c>
      <c r="C10" s="29" t="s">
        <v>52</v>
      </c>
      <c r="D10" s="19" t="n">
        <v>0.378472222222222</v>
      </c>
      <c r="E10" s="19" t="n">
        <v>0.434027777777778</v>
      </c>
      <c r="G10" s="18" t="s">
        <v>55</v>
      </c>
      <c r="H10" s="29" t="s">
        <v>56</v>
      </c>
      <c r="I10" s="20" t="n">
        <v>1021</v>
      </c>
      <c r="J10" s="20" t="n">
        <v>16390</v>
      </c>
      <c r="K10" s="21" t="n">
        <v>16.052889324192</v>
      </c>
    </row>
    <row r="11" customFormat="false" ht="13.5" hidden="false" customHeight="false" outlineLevel="0" collapsed="false">
      <c r="A11" s="17" t="n">
        <v>2916</v>
      </c>
      <c r="B11" s="29" t="s">
        <v>19</v>
      </c>
      <c r="C11" s="29" t="s">
        <v>52</v>
      </c>
      <c r="D11" s="19" t="n">
        <v>0.378472222222222</v>
      </c>
      <c r="E11" s="19" t="n">
        <v>0.434027777777778</v>
      </c>
      <c r="G11" s="18" t="s">
        <v>57</v>
      </c>
      <c r="H11" s="29" t="s">
        <v>45</v>
      </c>
      <c r="I11" s="20" t="n">
        <v>1435</v>
      </c>
      <c r="J11" s="20" t="n">
        <v>22090</v>
      </c>
      <c r="K11" s="21" t="n">
        <v>15.3937282229965</v>
      </c>
    </row>
    <row r="12" customFormat="false" ht="13.5" hidden="false" customHeight="false" outlineLevel="0" collapsed="false">
      <c r="A12" s="17" t="n">
        <v>2920</v>
      </c>
      <c r="B12" s="29" t="s">
        <v>19</v>
      </c>
      <c r="C12" s="29" t="s">
        <v>52</v>
      </c>
      <c r="D12" s="19" t="n">
        <v>0.4375</v>
      </c>
      <c r="E12" s="19" t="n">
        <v>0.496527777777778</v>
      </c>
      <c r="G12" s="18" t="s">
        <v>58</v>
      </c>
      <c r="H12" s="29" t="s">
        <v>56</v>
      </c>
      <c r="I12" s="20" t="n">
        <v>1021</v>
      </c>
      <c r="J12" s="20" t="n">
        <v>16390</v>
      </c>
      <c r="K12" s="21" t="n">
        <v>16.052889324192</v>
      </c>
    </row>
    <row r="13" customFormat="false" ht="13.5" hidden="false" customHeight="false" outlineLevel="0" collapsed="false">
      <c r="A13" s="17" t="n">
        <v>2927</v>
      </c>
      <c r="B13" s="29" t="s">
        <v>19</v>
      </c>
      <c r="C13" s="29" t="s">
        <v>52</v>
      </c>
      <c r="D13" s="19" t="n">
        <v>0.4375</v>
      </c>
      <c r="E13" s="19" t="n">
        <v>0.496527777777778</v>
      </c>
      <c r="G13" s="18" t="s">
        <v>59</v>
      </c>
      <c r="H13" s="29" t="s">
        <v>45</v>
      </c>
      <c r="I13" s="20" t="n">
        <v>1435</v>
      </c>
      <c r="J13" s="20" t="n">
        <v>22090</v>
      </c>
      <c r="K13" s="21" t="n">
        <v>15.3937282229965</v>
      </c>
    </row>
    <row r="14" customFormat="false" ht="13.5" hidden="false" customHeight="false" outlineLevel="0" collapsed="false">
      <c r="A14" s="17" t="n">
        <v>2932</v>
      </c>
      <c r="B14" s="29" t="s">
        <v>19</v>
      </c>
      <c r="C14" s="29" t="s">
        <v>52</v>
      </c>
      <c r="D14" s="19" t="n">
        <v>0.534722222222222</v>
      </c>
      <c r="E14" s="19" t="n">
        <v>0.59375</v>
      </c>
      <c r="G14" s="18" t="s">
        <v>60</v>
      </c>
      <c r="H14" s="29" t="s">
        <v>44</v>
      </c>
      <c r="I14" s="20" t="n">
        <v>621</v>
      </c>
      <c r="J14" s="20" t="n">
        <v>9990</v>
      </c>
      <c r="K14" s="21" t="n">
        <v>16.0869565217391</v>
      </c>
    </row>
    <row r="15" customFormat="false" ht="13.5" hidden="false" customHeight="false" outlineLevel="0" collapsed="false">
      <c r="A15" s="17" t="n">
        <v>2938</v>
      </c>
      <c r="B15" s="29" t="s">
        <v>19</v>
      </c>
      <c r="C15" s="29" t="s">
        <v>52</v>
      </c>
      <c r="D15" s="19" t="n">
        <v>0.534722222222222</v>
      </c>
      <c r="E15" s="19" t="n">
        <v>0.59375</v>
      </c>
      <c r="G15" s="18" t="s">
        <v>61</v>
      </c>
      <c r="H15" s="29" t="s">
        <v>45</v>
      </c>
      <c r="I15" s="20" t="n">
        <v>1435</v>
      </c>
      <c r="J15" s="20" t="n">
        <v>22090</v>
      </c>
      <c r="K15" s="21" t="n">
        <v>15.3937282229965</v>
      </c>
    </row>
    <row r="16" customFormat="false" ht="13.5" hidden="false" customHeight="false" outlineLevel="0" collapsed="false">
      <c r="A16" s="17" t="n">
        <v>2943</v>
      </c>
      <c r="B16" s="29" t="s">
        <v>19</v>
      </c>
      <c r="C16" s="29" t="s">
        <v>52</v>
      </c>
      <c r="D16" s="19" t="n">
        <v>0.638888888888889</v>
      </c>
      <c r="E16" s="19" t="n">
        <v>0.697916666666667</v>
      </c>
      <c r="G16" s="18" t="s">
        <v>62</v>
      </c>
      <c r="H16" s="29" t="s">
        <v>44</v>
      </c>
      <c r="I16" s="20" t="n">
        <v>621</v>
      </c>
      <c r="J16" s="20" t="n">
        <v>8990</v>
      </c>
      <c r="K16" s="21" t="n">
        <v>14.4766505636071</v>
      </c>
    </row>
    <row r="17" customFormat="false" ht="13.5" hidden="false" customHeight="false" outlineLevel="0" collapsed="false">
      <c r="A17" s="17" t="n">
        <v>2949</v>
      </c>
      <c r="B17" s="29" t="s">
        <v>19</v>
      </c>
      <c r="C17" s="29" t="s">
        <v>52</v>
      </c>
      <c r="D17" s="19" t="n">
        <v>0.638888888888889</v>
      </c>
      <c r="E17" s="19" t="n">
        <v>0.697916666666667</v>
      </c>
      <c r="G17" s="18" t="s">
        <v>63</v>
      </c>
      <c r="H17" s="29" t="s">
        <v>45</v>
      </c>
      <c r="I17" s="20" t="n">
        <v>1435</v>
      </c>
      <c r="J17" s="20" t="n">
        <v>22090</v>
      </c>
      <c r="K17" s="21" t="n">
        <v>15.3937282229965</v>
      </c>
    </row>
    <row r="18" customFormat="false" ht="13.5" hidden="false" customHeight="false" outlineLevel="0" collapsed="false">
      <c r="A18" s="17" t="n">
        <v>2954</v>
      </c>
      <c r="B18" s="29" t="s">
        <v>19</v>
      </c>
      <c r="C18" s="29" t="s">
        <v>52</v>
      </c>
      <c r="D18" s="19" t="n">
        <v>0.708333333333333</v>
      </c>
      <c r="E18" s="19" t="n">
        <v>0.767361111111111</v>
      </c>
      <c r="G18" s="18" t="s">
        <v>64</v>
      </c>
      <c r="H18" s="29" t="s">
        <v>44</v>
      </c>
      <c r="I18" s="20" t="n">
        <v>621</v>
      </c>
      <c r="J18" s="20" t="n">
        <v>11890</v>
      </c>
      <c r="K18" s="21" t="n">
        <v>19.14653784219</v>
      </c>
    </row>
    <row r="19" customFormat="false" ht="13.5" hidden="false" customHeight="false" outlineLevel="0" collapsed="false">
      <c r="A19" s="17" t="n">
        <v>2960</v>
      </c>
      <c r="B19" s="29" t="s">
        <v>19</v>
      </c>
      <c r="C19" s="29" t="s">
        <v>52</v>
      </c>
      <c r="D19" s="19" t="n">
        <v>0.708333333333333</v>
      </c>
      <c r="E19" s="19" t="n">
        <v>0.767361111111111</v>
      </c>
      <c r="G19" s="18" t="s">
        <v>65</v>
      </c>
      <c r="H19" s="29" t="s">
        <v>45</v>
      </c>
      <c r="I19" s="20" t="n">
        <v>1435</v>
      </c>
      <c r="J19" s="20" t="n">
        <v>22090</v>
      </c>
      <c r="K19" s="21" t="n">
        <v>15.3937282229965</v>
      </c>
    </row>
    <row r="20" customFormat="false" ht="13.5" hidden="false" customHeight="false" outlineLevel="0" collapsed="false">
      <c r="A20" s="17" t="n">
        <v>2965</v>
      </c>
      <c r="B20" s="29" t="s">
        <v>19</v>
      </c>
      <c r="C20" s="29" t="s">
        <v>52</v>
      </c>
      <c r="D20" s="19" t="n">
        <v>0.763888888888889</v>
      </c>
      <c r="E20" s="19" t="n">
        <v>0.822916666666667</v>
      </c>
      <c r="G20" s="18" t="s">
        <v>66</v>
      </c>
      <c r="H20" s="29" t="s">
        <v>44</v>
      </c>
      <c r="I20" s="20" t="n">
        <v>621</v>
      </c>
      <c r="J20" s="20" t="n">
        <v>11890</v>
      </c>
      <c r="K20" s="21" t="n">
        <v>19.14653784219</v>
      </c>
    </row>
    <row r="21" customFormat="false" ht="13.5" hidden="false" customHeight="false" outlineLevel="0" collapsed="false">
      <c r="A21" s="17" t="n">
        <v>2971</v>
      </c>
      <c r="B21" s="29" t="s">
        <v>19</v>
      </c>
      <c r="C21" s="29" t="s">
        <v>52</v>
      </c>
      <c r="D21" s="19" t="n">
        <v>0.763888888888889</v>
      </c>
      <c r="E21" s="19" t="n">
        <v>0.822916666666667</v>
      </c>
      <c r="G21" s="18" t="s">
        <v>67</v>
      </c>
      <c r="H21" s="29" t="s">
        <v>45</v>
      </c>
      <c r="I21" s="20" t="n">
        <v>1435</v>
      </c>
      <c r="J21" s="20" t="n">
        <v>22090</v>
      </c>
      <c r="K21" s="21" t="n">
        <v>15.3937282229965</v>
      </c>
    </row>
    <row r="22" customFormat="false" ht="13.5" hidden="false" customHeight="false" outlineLevel="0" collapsed="false">
      <c r="A22" s="17" t="n">
        <v>2976</v>
      </c>
      <c r="B22" s="29" t="s">
        <v>19</v>
      </c>
      <c r="C22" s="29" t="s">
        <v>52</v>
      </c>
      <c r="D22" s="19" t="n">
        <v>0.84375</v>
      </c>
      <c r="E22" s="19" t="n">
        <v>0.902777777777778</v>
      </c>
      <c r="G22" s="18" t="s">
        <v>68</v>
      </c>
      <c r="H22" s="29" t="s">
        <v>44</v>
      </c>
      <c r="I22" s="20" t="n">
        <v>621</v>
      </c>
      <c r="J22" s="20" t="n">
        <v>11890</v>
      </c>
      <c r="K22" s="21" t="n">
        <v>19.14653784219</v>
      </c>
    </row>
    <row r="23" customFormat="false" ht="13.5" hidden="false" customHeight="false" outlineLevel="0" collapsed="false">
      <c r="A23" s="17" t="n">
        <v>2982</v>
      </c>
      <c r="B23" s="29" t="s">
        <v>19</v>
      </c>
      <c r="C23" s="29" t="s">
        <v>52</v>
      </c>
      <c r="D23" s="19" t="n">
        <v>0.84375</v>
      </c>
      <c r="E23" s="19" t="n">
        <v>0.902777777777778</v>
      </c>
      <c r="G23" s="18" t="s">
        <v>69</v>
      </c>
      <c r="H23" s="29" t="s">
        <v>45</v>
      </c>
      <c r="I23" s="20" t="n">
        <v>1435</v>
      </c>
      <c r="J23" s="20" t="n">
        <v>22090</v>
      </c>
      <c r="K23" s="21" t="n">
        <v>15.3937282229965</v>
      </c>
    </row>
    <row r="24" customFormat="false" ht="13.5" hidden="false" customHeight="false" outlineLevel="0" collapsed="false">
      <c r="A24" s="17" t="n">
        <v>2987</v>
      </c>
      <c r="B24" s="29" t="s">
        <v>19</v>
      </c>
      <c r="C24" s="29" t="s">
        <v>52</v>
      </c>
      <c r="D24" s="19" t="n">
        <v>0.899305555555555</v>
      </c>
      <c r="E24" s="19" t="n">
        <v>0.954861111111111</v>
      </c>
      <c r="G24" s="18" t="s">
        <v>70</v>
      </c>
      <c r="H24" s="29" t="s">
        <v>44</v>
      </c>
      <c r="I24" s="20" t="n">
        <v>621</v>
      </c>
      <c r="J24" s="20" t="n">
        <v>11390</v>
      </c>
      <c r="K24" s="21" t="n">
        <v>18.341384863124</v>
      </c>
    </row>
    <row r="25" customFormat="false" ht="13.5" hidden="false" customHeight="false" outlineLevel="0" collapsed="false">
      <c r="A25" s="17" t="n">
        <v>2993</v>
      </c>
      <c r="B25" s="29" t="s">
        <v>19</v>
      </c>
      <c r="C25" s="29" t="s">
        <v>52</v>
      </c>
      <c r="D25" s="19" t="n">
        <v>0.899305555555555</v>
      </c>
      <c r="E25" s="19" t="n">
        <v>0.954861111111111</v>
      </c>
      <c r="G25" s="18" t="s">
        <v>71</v>
      </c>
      <c r="H25" s="29" t="s">
        <v>45</v>
      </c>
      <c r="I25" s="20" t="n">
        <v>1435</v>
      </c>
      <c r="J25" s="20" t="n">
        <v>22190</v>
      </c>
      <c r="K25" s="21" t="n">
        <v>15.4634146341463</v>
      </c>
    </row>
    <row r="26" customFormat="false" ht="13.5" hidden="false" customHeight="false" outlineLevel="0" collapsed="false">
      <c r="A26" s="17" t="n">
        <v>2999</v>
      </c>
      <c r="B26" s="29" t="s">
        <v>19</v>
      </c>
      <c r="C26" s="29" t="s">
        <v>72</v>
      </c>
      <c r="D26" s="19" t="n">
        <v>0.479166666666667</v>
      </c>
      <c r="E26" s="19" t="n">
        <v>0.5625</v>
      </c>
      <c r="G26" s="18" t="s">
        <v>28</v>
      </c>
      <c r="H26" s="29" t="s">
        <v>44</v>
      </c>
      <c r="I26" s="20" t="n">
        <v>975</v>
      </c>
      <c r="J26" s="20" t="n">
        <v>12120</v>
      </c>
      <c r="K26" s="21" t="n">
        <v>12.4307692307692</v>
      </c>
    </row>
    <row r="27" customFormat="false" ht="13.5" hidden="false" customHeight="false" outlineLevel="0" collapsed="false">
      <c r="A27" s="17" t="n">
        <v>3005</v>
      </c>
      <c r="B27" s="29" t="s">
        <v>19</v>
      </c>
      <c r="C27" s="29" t="s">
        <v>72</v>
      </c>
      <c r="D27" s="19" t="n">
        <v>0.479166666666667</v>
      </c>
      <c r="E27" s="19" t="n">
        <v>0.5625</v>
      </c>
      <c r="G27" s="18" t="s">
        <v>24</v>
      </c>
      <c r="H27" s="29" t="s">
        <v>45</v>
      </c>
      <c r="I27" s="20" t="n">
        <v>2025</v>
      </c>
      <c r="J27" s="20" t="n">
        <v>20520</v>
      </c>
      <c r="K27" s="21" t="n">
        <v>10.1333333333333</v>
      </c>
    </row>
    <row r="28" customFormat="false" ht="13.5" hidden="false" customHeight="false" outlineLevel="0" collapsed="false">
      <c r="A28" s="30" t="s">
        <v>30</v>
      </c>
    </row>
    <row r="29" customFormat="false" ht="13.5" hidden="false" customHeight="false" outlineLevel="0" collapsed="false">
      <c r="A29" s="17" t="n">
        <v>479</v>
      </c>
      <c r="B29" s="29" t="s">
        <v>43</v>
      </c>
      <c r="C29" s="29" t="s">
        <v>19</v>
      </c>
      <c r="D29" s="19" t="n">
        <v>0.784722222222222</v>
      </c>
      <c r="E29" s="19" t="n">
        <v>0.871527777777778</v>
      </c>
      <c r="G29" s="18" t="s">
        <v>32</v>
      </c>
      <c r="H29" s="29" t="s">
        <v>44</v>
      </c>
      <c r="I29" s="20" t="n">
        <v>1123</v>
      </c>
      <c r="J29" s="20" t="n">
        <v>15770</v>
      </c>
      <c r="K29" s="21" t="n">
        <v>14.0427426536064</v>
      </c>
    </row>
    <row r="30" customFormat="false" ht="13.5" hidden="false" customHeight="false" outlineLevel="0" collapsed="false">
      <c r="A30" s="17" t="n">
        <v>485</v>
      </c>
      <c r="B30" s="29" t="s">
        <v>43</v>
      </c>
      <c r="C30" s="29" t="s">
        <v>19</v>
      </c>
      <c r="D30" s="19" t="n">
        <v>0.784722222222222</v>
      </c>
      <c r="E30" s="19" t="n">
        <v>0.871527777777778</v>
      </c>
      <c r="G30" s="18" t="s">
        <v>31</v>
      </c>
      <c r="H30" s="29" t="s">
        <v>45</v>
      </c>
      <c r="I30" s="20" t="n">
        <v>2272</v>
      </c>
      <c r="J30" s="20" t="n">
        <v>25370</v>
      </c>
      <c r="K30" s="21" t="n">
        <v>11.1663732394366</v>
      </c>
    </row>
    <row r="31" customFormat="false" ht="13.5" hidden="false" customHeight="false" outlineLevel="0" collapsed="false">
      <c r="A31" s="17" t="n">
        <v>670</v>
      </c>
      <c r="B31" s="29" t="s">
        <v>46</v>
      </c>
      <c r="C31" s="29" t="s">
        <v>19</v>
      </c>
      <c r="D31" s="19" t="n">
        <v>0.315972222222222</v>
      </c>
      <c r="E31" s="19" t="n">
        <v>0.381944444444444</v>
      </c>
      <c r="G31" s="18" t="s">
        <v>73</v>
      </c>
      <c r="H31" s="29" t="s">
        <v>44</v>
      </c>
      <c r="I31" s="20" t="n">
        <v>769</v>
      </c>
      <c r="J31" s="20" t="n">
        <v>16130</v>
      </c>
      <c r="K31" s="21" t="n">
        <v>20.9752925877763</v>
      </c>
    </row>
    <row r="32" customFormat="false" ht="13.5" hidden="false" customHeight="false" outlineLevel="0" collapsed="false">
      <c r="A32" s="17" t="n">
        <v>676</v>
      </c>
      <c r="B32" s="29" t="s">
        <v>46</v>
      </c>
      <c r="C32" s="29" t="s">
        <v>19</v>
      </c>
      <c r="D32" s="19" t="n">
        <v>0.489583333333333</v>
      </c>
      <c r="E32" s="19" t="n">
        <v>0.555555555555556</v>
      </c>
      <c r="G32" s="18" t="s">
        <v>74</v>
      </c>
      <c r="H32" s="29" t="s">
        <v>44</v>
      </c>
      <c r="I32" s="20" t="n">
        <v>769</v>
      </c>
      <c r="J32" s="20" t="n">
        <v>16130</v>
      </c>
      <c r="K32" s="21" t="n">
        <v>20.9752925877763</v>
      </c>
    </row>
    <row r="33" customFormat="false" ht="13.5" hidden="false" customHeight="false" outlineLevel="0" collapsed="false">
      <c r="A33" s="17" t="n">
        <v>808</v>
      </c>
      <c r="B33" s="29" t="s">
        <v>50</v>
      </c>
      <c r="C33" s="29" t="s">
        <v>19</v>
      </c>
      <c r="D33" s="19" t="n">
        <v>0.729166666666667</v>
      </c>
      <c r="E33" s="19" t="n">
        <v>0.798611111111111</v>
      </c>
      <c r="G33" s="18" t="s">
        <v>75</v>
      </c>
      <c r="H33" s="29" t="s">
        <v>76</v>
      </c>
      <c r="I33" s="20" t="n">
        <v>621</v>
      </c>
      <c r="J33" s="20" t="n">
        <v>16850</v>
      </c>
      <c r="K33" s="21" t="n">
        <v>27.133655394525</v>
      </c>
    </row>
    <row r="34" customFormat="false" ht="13.5" hidden="false" customHeight="false" outlineLevel="0" collapsed="false">
      <c r="A34" s="17" t="n">
        <v>1277</v>
      </c>
      <c r="B34" s="29" t="s">
        <v>52</v>
      </c>
      <c r="C34" s="29" t="s">
        <v>19</v>
      </c>
      <c r="D34" s="19" t="n">
        <v>0.291666666666667</v>
      </c>
      <c r="E34" s="19" t="n">
        <v>0.350694444444444</v>
      </c>
      <c r="G34" s="18" t="s">
        <v>77</v>
      </c>
      <c r="H34" s="29" t="s">
        <v>56</v>
      </c>
      <c r="I34" s="20" t="n">
        <v>1021</v>
      </c>
      <c r="J34" s="20" t="n">
        <v>15390</v>
      </c>
      <c r="K34" s="21" t="n">
        <v>15.0734573947111</v>
      </c>
    </row>
    <row r="35" customFormat="false" ht="13.5" hidden="false" customHeight="false" outlineLevel="0" collapsed="false">
      <c r="A35" s="17" t="n">
        <v>1284</v>
      </c>
      <c r="B35" s="29" t="s">
        <v>52</v>
      </c>
      <c r="C35" s="29" t="s">
        <v>19</v>
      </c>
      <c r="D35" s="19" t="n">
        <v>0.291666666666667</v>
      </c>
      <c r="E35" s="19" t="n">
        <v>0.350694444444444</v>
      </c>
      <c r="G35" s="18" t="s">
        <v>78</v>
      </c>
      <c r="H35" s="29" t="s">
        <v>45</v>
      </c>
      <c r="I35" s="20" t="n">
        <v>1435</v>
      </c>
      <c r="J35" s="20" t="n">
        <v>22090</v>
      </c>
      <c r="K35" s="21" t="n">
        <v>15.3937282229965</v>
      </c>
    </row>
    <row r="36" customFormat="false" ht="13.5" hidden="false" customHeight="false" outlineLevel="0" collapsed="false">
      <c r="A36" s="17" t="n">
        <v>1288</v>
      </c>
      <c r="B36" s="29" t="s">
        <v>52</v>
      </c>
      <c r="C36" s="29" t="s">
        <v>19</v>
      </c>
      <c r="D36" s="19" t="n">
        <v>0.347222222222222</v>
      </c>
      <c r="E36" s="19" t="n">
        <v>0.40625</v>
      </c>
      <c r="G36" s="18" t="s">
        <v>79</v>
      </c>
      <c r="H36" s="29" t="s">
        <v>56</v>
      </c>
      <c r="I36" s="20" t="n">
        <v>1021</v>
      </c>
      <c r="J36" s="20" t="n">
        <v>15390</v>
      </c>
      <c r="K36" s="21" t="n">
        <v>15.0734573947111</v>
      </c>
    </row>
    <row r="37" customFormat="false" ht="13.5" hidden="false" customHeight="false" outlineLevel="0" collapsed="false">
      <c r="A37" s="17" t="n">
        <v>1295</v>
      </c>
      <c r="B37" s="29" t="s">
        <v>52</v>
      </c>
      <c r="C37" s="29" t="s">
        <v>19</v>
      </c>
      <c r="D37" s="19" t="n">
        <v>0.347222222222222</v>
      </c>
      <c r="E37" s="19" t="n">
        <v>0.40625</v>
      </c>
      <c r="G37" s="18" t="s">
        <v>80</v>
      </c>
      <c r="H37" s="29" t="s">
        <v>45</v>
      </c>
      <c r="I37" s="20" t="n">
        <v>1435</v>
      </c>
      <c r="J37" s="20" t="n">
        <v>22090</v>
      </c>
      <c r="K37" s="21" t="n">
        <v>15.3937282229965</v>
      </c>
    </row>
    <row r="38" customFormat="false" ht="13.5" hidden="false" customHeight="false" outlineLevel="0" collapsed="false">
      <c r="A38" s="17" t="n">
        <v>1299</v>
      </c>
      <c r="B38" s="29" t="s">
        <v>52</v>
      </c>
      <c r="C38" s="29" t="s">
        <v>19</v>
      </c>
      <c r="D38" s="19" t="n">
        <v>0.388888888888889</v>
      </c>
      <c r="E38" s="19" t="n">
        <v>0.447916666666667</v>
      </c>
      <c r="G38" s="18" t="s">
        <v>81</v>
      </c>
      <c r="H38" s="29" t="s">
        <v>56</v>
      </c>
      <c r="I38" s="20" t="n">
        <v>1021</v>
      </c>
      <c r="J38" s="20" t="n">
        <v>16990</v>
      </c>
      <c r="K38" s="21" t="n">
        <v>16.6405484818805</v>
      </c>
    </row>
    <row r="39" customFormat="false" ht="13.5" hidden="false" customHeight="false" outlineLevel="0" collapsed="false">
      <c r="A39" s="17" t="n">
        <v>1306</v>
      </c>
      <c r="B39" s="29" t="s">
        <v>52</v>
      </c>
      <c r="C39" s="29" t="s">
        <v>19</v>
      </c>
      <c r="D39" s="19" t="n">
        <v>0.388888888888889</v>
      </c>
      <c r="E39" s="19" t="n">
        <v>0.447916666666667</v>
      </c>
      <c r="G39" s="18" t="s">
        <v>82</v>
      </c>
      <c r="H39" s="29" t="s">
        <v>45</v>
      </c>
      <c r="I39" s="20" t="n">
        <v>1435</v>
      </c>
      <c r="J39" s="20" t="n">
        <v>22090</v>
      </c>
      <c r="K39" s="21" t="n">
        <v>15.3937282229965</v>
      </c>
    </row>
    <row r="40" customFormat="false" ht="13.5" hidden="false" customHeight="false" outlineLevel="0" collapsed="false">
      <c r="A40" s="17" t="n">
        <v>1310</v>
      </c>
      <c r="B40" s="29" t="s">
        <v>52</v>
      </c>
      <c r="C40" s="29" t="s">
        <v>19</v>
      </c>
      <c r="D40" s="19" t="n">
        <v>0.447916666666667</v>
      </c>
      <c r="E40" s="19" t="n">
        <v>0.506944444444444</v>
      </c>
      <c r="G40" s="18" t="s">
        <v>83</v>
      </c>
      <c r="H40" s="29" t="s">
        <v>56</v>
      </c>
      <c r="I40" s="20" t="n">
        <v>1021</v>
      </c>
      <c r="J40" s="20" t="n">
        <v>16990</v>
      </c>
      <c r="K40" s="21" t="n">
        <v>16.6405484818805</v>
      </c>
    </row>
    <row r="41" customFormat="false" ht="13.5" hidden="false" customHeight="false" outlineLevel="0" collapsed="false">
      <c r="A41" s="17" t="n">
        <v>1317</v>
      </c>
      <c r="B41" s="29" t="s">
        <v>52</v>
      </c>
      <c r="C41" s="29" t="s">
        <v>19</v>
      </c>
      <c r="D41" s="19" t="n">
        <v>0.447916666666667</v>
      </c>
      <c r="E41" s="19" t="n">
        <v>0.506944444444444</v>
      </c>
      <c r="G41" s="18" t="s">
        <v>84</v>
      </c>
      <c r="H41" s="29" t="s">
        <v>45</v>
      </c>
      <c r="I41" s="20" t="n">
        <v>1435</v>
      </c>
      <c r="J41" s="20" t="n">
        <v>22090</v>
      </c>
      <c r="K41" s="21" t="n">
        <v>15.3937282229965</v>
      </c>
    </row>
    <row r="42" customFormat="false" ht="13.5" hidden="false" customHeight="false" outlineLevel="0" collapsed="false">
      <c r="A42" s="17" t="n">
        <v>1322</v>
      </c>
      <c r="B42" s="29" t="s">
        <v>52</v>
      </c>
      <c r="C42" s="29" t="s">
        <v>19</v>
      </c>
      <c r="D42" s="19" t="n">
        <v>0.548611111111111</v>
      </c>
      <c r="E42" s="19" t="n">
        <v>0.604166666666667</v>
      </c>
      <c r="G42" s="18" t="s">
        <v>85</v>
      </c>
      <c r="H42" s="29" t="s">
        <v>44</v>
      </c>
      <c r="I42" s="20" t="n">
        <v>621</v>
      </c>
      <c r="J42" s="20" t="n">
        <v>8990</v>
      </c>
      <c r="K42" s="21" t="n">
        <v>14.4766505636071</v>
      </c>
    </row>
    <row r="43" customFormat="false" ht="13.5" hidden="false" customHeight="false" outlineLevel="0" collapsed="false">
      <c r="A43" s="17" t="n">
        <v>1328</v>
      </c>
      <c r="B43" s="29" t="s">
        <v>52</v>
      </c>
      <c r="C43" s="29" t="s">
        <v>19</v>
      </c>
      <c r="D43" s="19" t="n">
        <v>0.548611111111111</v>
      </c>
      <c r="E43" s="19" t="n">
        <v>0.604166666666667</v>
      </c>
      <c r="G43" s="18" t="s">
        <v>86</v>
      </c>
      <c r="H43" s="29" t="s">
        <v>45</v>
      </c>
      <c r="I43" s="20" t="n">
        <v>1435</v>
      </c>
      <c r="J43" s="20" t="n">
        <v>22090</v>
      </c>
      <c r="K43" s="21" t="n">
        <v>15.3937282229965</v>
      </c>
    </row>
    <row r="44" customFormat="false" ht="13.5" hidden="false" customHeight="false" outlineLevel="0" collapsed="false">
      <c r="A44" s="17" t="n">
        <v>1333</v>
      </c>
      <c r="B44" s="29" t="s">
        <v>52</v>
      </c>
      <c r="C44" s="29" t="s">
        <v>19</v>
      </c>
      <c r="D44" s="19" t="n">
        <v>0.621527777777778</v>
      </c>
      <c r="E44" s="19" t="n">
        <v>0.677083333333333</v>
      </c>
      <c r="G44" s="18" t="s">
        <v>87</v>
      </c>
      <c r="H44" s="29" t="s">
        <v>44</v>
      </c>
      <c r="I44" s="20" t="n">
        <v>621</v>
      </c>
      <c r="J44" s="20" t="n">
        <v>10390</v>
      </c>
      <c r="K44" s="21" t="n">
        <v>16.7310789049919</v>
      </c>
    </row>
    <row r="45" customFormat="false" ht="13.5" hidden="false" customHeight="false" outlineLevel="0" collapsed="false">
      <c r="A45" s="17" t="n">
        <v>1339</v>
      </c>
      <c r="B45" s="29" t="s">
        <v>52</v>
      </c>
      <c r="C45" s="29" t="s">
        <v>19</v>
      </c>
      <c r="D45" s="19" t="n">
        <v>0.621527777777778</v>
      </c>
      <c r="E45" s="19" t="n">
        <v>0.677083333333333</v>
      </c>
      <c r="G45" s="18" t="s">
        <v>88</v>
      </c>
      <c r="H45" s="29" t="s">
        <v>45</v>
      </c>
      <c r="I45" s="20" t="n">
        <v>1435</v>
      </c>
      <c r="J45" s="20" t="n">
        <v>22090</v>
      </c>
      <c r="K45" s="21" t="n">
        <v>15.3937282229965</v>
      </c>
    </row>
    <row r="46" customFormat="false" ht="13.5" hidden="false" customHeight="false" outlineLevel="0" collapsed="false">
      <c r="A46" s="17" t="n">
        <v>1344</v>
      </c>
      <c r="B46" s="29" t="s">
        <v>52</v>
      </c>
      <c r="C46" s="29" t="s">
        <v>19</v>
      </c>
      <c r="D46" s="19" t="n">
        <v>0.753472222222222</v>
      </c>
      <c r="E46" s="19" t="n">
        <v>0.8125</v>
      </c>
      <c r="G46" s="18" t="s">
        <v>89</v>
      </c>
      <c r="H46" s="29" t="s">
        <v>44</v>
      </c>
      <c r="I46" s="20" t="n">
        <v>621</v>
      </c>
      <c r="J46" s="20" t="n">
        <v>11290</v>
      </c>
      <c r="K46" s="21" t="n">
        <v>18.1803542673108</v>
      </c>
    </row>
    <row r="47" customFormat="false" ht="13.5" hidden="false" customHeight="false" outlineLevel="0" collapsed="false">
      <c r="A47" s="17" t="n">
        <v>1350</v>
      </c>
      <c r="B47" s="29" t="s">
        <v>52</v>
      </c>
      <c r="C47" s="29" t="s">
        <v>19</v>
      </c>
      <c r="D47" s="19" t="n">
        <v>0.753472222222222</v>
      </c>
      <c r="E47" s="19" t="n">
        <v>0.8125</v>
      </c>
      <c r="G47" s="18" t="s">
        <v>90</v>
      </c>
      <c r="H47" s="29" t="s">
        <v>45</v>
      </c>
      <c r="I47" s="20" t="n">
        <v>1435</v>
      </c>
      <c r="J47" s="20" t="n">
        <v>22090</v>
      </c>
      <c r="K47" s="21" t="n">
        <v>15.3937282229965</v>
      </c>
    </row>
    <row r="48" customFormat="false" ht="13.5" hidden="false" customHeight="false" outlineLevel="0" collapsed="false">
      <c r="A48" s="17" t="n">
        <v>1355</v>
      </c>
      <c r="B48" s="29" t="s">
        <v>52</v>
      </c>
      <c r="C48" s="29" t="s">
        <v>19</v>
      </c>
      <c r="D48" s="19" t="n">
        <v>0.8125</v>
      </c>
      <c r="E48" s="19" t="n">
        <v>0.871527777777778</v>
      </c>
      <c r="G48" s="18" t="s">
        <v>91</v>
      </c>
      <c r="H48" s="29" t="s">
        <v>44</v>
      </c>
      <c r="I48" s="20" t="n">
        <v>621</v>
      </c>
      <c r="J48" s="20" t="n">
        <v>11790</v>
      </c>
      <c r="K48" s="21" t="n">
        <v>18.9855072463768</v>
      </c>
    </row>
    <row r="49" customFormat="false" ht="13.5" hidden="false" customHeight="false" outlineLevel="0" collapsed="false">
      <c r="A49" s="17" t="n">
        <v>1361</v>
      </c>
      <c r="B49" s="29" t="s">
        <v>52</v>
      </c>
      <c r="C49" s="29" t="s">
        <v>19</v>
      </c>
      <c r="D49" s="19" t="n">
        <v>0.8125</v>
      </c>
      <c r="E49" s="19" t="n">
        <v>0.871527777777778</v>
      </c>
      <c r="G49" s="18" t="s">
        <v>92</v>
      </c>
      <c r="H49" s="29" t="s">
        <v>45</v>
      </c>
      <c r="I49" s="20" t="n">
        <v>1435</v>
      </c>
      <c r="J49" s="20" t="n">
        <v>22090</v>
      </c>
      <c r="K49" s="21" t="n">
        <v>15.3937282229965</v>
      </c>
    </row>
    <row r="50" customFormat="false" ht="13.5" hidden="false" customHeight="false" outlineLevel="0" collapsed="false">
      <c r="A50" s="17" t="n">
        <v>1366</v>
      </c>
      <c r="B50" s="29" t="s">
        <v>52</v>
      </c>
      <c r="C50" s="29" t="s">
        <v>19</v>
      </c>
      <c r="D50" s="19" t="n">
        <v>0.854166666666667</v>
      </c>
      <c r="E50" s="19" t="n">
        <v>0.913194444444445</v>
      </c>
      <c r="G50" s="18" t="s">
        <v>93</v>
      </c>
      <c r="H50" s="29" t="s">
        <v>44</v>
      </c>
      <c r="I50" s="20" t="n">
        <v>621</v>
      </c>
      <c r="J50" s="20" t="n">
        <v>11790</v>
      </c>
      <c r="K50" s="21" t="n">
        <v>18.9855072463768</v>
      </c>
    </row>
    <row r="51" customFormat="false" ht="13.5" hidden="false" customHeight="false" outlineLevel="0" collapsed="false">
      <c r="A51" s="17" t="n">
        <v>1372</v>
      </c>
      <c r="B51" s="29" t="s">
        <v>52</v>
      </c>
      <c r="C51" s="29" t="s">
        <v>19</v>
      </c>
      <c r="D51" s="19" t="n">
        <v>0.854166666666667</v>
      </c>
      <c r="E51" s="19" t="n">
        <v>0.913194444444445</v>
      </c>
      <c r="G51" s="18" t="s">
        <v>94</v>
      </c>
      <c r="H51" s="29" t="s">
        <v>45</v>
      </c>
      <c r="I51" s="20" t="n">
        <v>1435</v>
      </c>
      <c r="J51" s="20" t="n">
        <v>22090</v>
      </c>
      <c r="K51" s="21" t="n">
        <v>15.3937282229965</v>
      </c>
    </row>
    <row r="52" customFormat="false" ht="13.5" hidden="false" customHeight="false" outlineLevel="0" collapsed="false">
      <c r="A52" s="17" t="n">
        <v>4088</v>
      </c>
      <c r="B52" s="29" t="s">
        <v>72</v>
      </c>
      <c r="C52" s="29" t="s">
        <v>19</v>
      </c>
      <c r="D52" s="19" t="n">
        <v>0.659722222222222</v>
      </c>
      <c r="E52" s="19" t="n">
        <v>0.732638888888889</v>
      </c>
      <c r="G52" s="18" t="s">
        <v>33</v>
      </c>
      <c r="H52" s="29" t="s">
        <v>44</v>
      </c>
      <c r="I52" s="20" t="n">
        <v>975</v>
      </c>
      <c r="J52" s="20" t="n">
        <v>12120</v>
      </c>
      <c r="K52" s="21" t="n">
        <v>12.4307692307692</v>
      </c>
    </row>
    <row r="53" customFormat="false" ht="13.5" hidden="false" customHeight="false" outlineLevel="0" collapsed="false">
      <c r="A53" s="17" t="n">
        <v>4093</v>
      </c>
      <c r="B53" s="29" t="s">
        <v>72</v>
      </c>
      <c r="C53" s="29" t="s">
        <v>19</v>
      </c>
      <c r="D53" s="19" t="n">
        <v>0.659722222222222</v>
      </c>
      <c r="E53" s="19" t="n">
        <v>0.732638888888889</v>
      </c>
      <c r="G53" s="18" t="s">
        <v>34</v>
      </c>
      <c r="H53" s="29" t="s">
        <v>95</v>
      </c>
      <c r="I53" s="20" t="n">
        <v>2025</v>
      </c>
      <c r="J53" s="20" t="n">
        <v>38920</v>
      </c>
      <c r="K53" s="21" t="n">
        <v>19.2197530864198</v>
      </c>
    </row>
    <row r="54" customFormat="false" ht="13.5" hidden="false" customHeight="false" outlineLevel="0" collapsed="false">
      <c r="A54" s="30" t="s">
        <v>35</v>
      </c>
    </row>
    <row r="55" customFormat="false" ht="13.5" hidden="false" customHeight="false" outlineLevel="0" collapsed="false">
      <c r="A55" s="31" t="s">
        <v>96</v>
      </c>
    </row>
    <row r="56" customFormat="false" ht="13.5" hidden="false" customHeight="false" outlineLevel="0" collapsed="false">
      <c r="A56" s="32" t="n">
        <v>2873</v>
      </c>
      <c r="B56" s="33" t="s">
        <v>19</v>
      </c>
      <c r="C56" s="33" t="s">
        <v>43</v>
      </c>
      <c r="D56" s="34" t="n">
        <v>0.333333333333333</v>
      </c>
      <c r="E56" s="34" t="n">
        <v>0.413194444444444</v>
      </c>
      <c r="F56" s="34"/>
      <c r="G56" s="35" t="s">
        <v>21</v>
      </c>
      <c r="H56" s="33" t="s">
        <v>44</v>
      </c>
      <c r="I56" s="36" t="n">
        <v>1123</v>
      </c>
      <c r="J56" s="36" t="n">
        <v>9870</v>
      </c>
      <c r="K56" s="37" t="n">
        <v>8.78895814781834</v>
      </c>
      <c r="L56" s="36"/>
      <c r="M56" s="36"/>
      <c r="N56" s="37"/>
    </row>
    <row r="57" customFormat="false" ht="13.5" hidden="false" customHeight="false" outlineLevel="0" collapsed="false">
      <c r="A57" s="17" t="n">
        <v>479</v>
      </c>
      <c r="B57" s="29" t="s">
        <v>43</v>
      </c>
      <c r="C57" s="29" t="s">
        <v>19</v>
      </c>
      <c r="D57" s="19" t="n">
        <v>0.784722222222222</v>
      </c>
      <c r="E57" s="19" t="n">
        <v>0.871527777777778</v>
      </c>
      <c r="F57" s="19" t="n">
        <f aca="false">D57-E56</f>
        <v>0.371527777777778</v>
      </c>
      <c r="G57" s="18" t="s">
        <v>32</v>
      </c>
      <c r="H57" s="29" t="s">
        <v>44</v>
      </c>
      <c r="I57" s="20" t="n">
        <v>1123</v>
      </c>
      <c r="J57" s="20" t="n">
        <v>15770</v>
      </c>
      <c r="K57" s="21" t="n">
        <v>14.0427426536064</v>
      </c>
      <c r="L57" s="20" t="n">
        <f aca="false">I56+I57</f>
        <v>2246</v>
      </c>
      <c r="M57" s="20" t="n">
        <f aca="false">J56+J57</f>
        <v>25640</v>
      </c>
      <c r="N57" s="21" t="n">
        <f aca="false">M57/L57</f>
        <v>11.4158504007124</v>
      </c>
    </row>
    <row r="58" customFormat="false" ht="13.5" hidden="false" customHeight="false" outlineLevel="0" collapsed="false">
      <c r="A58" s="17" t="n">
        <v>485</v>
      </c>
      <c r="B58" s="29" t="s">
        <v>43</v>
      </c>
      <c r="C58" s="29" t="s">
        <v>19</v>
      </c>
      <c r="D58" s="19" t="n">
        <v>0.784722222222222</v>
      </c>
      <c r="E58" s="19" t="n">
        <v>0.871527777777778</v>
      </c>
      <c r="F58" s="19" t="n">
        <f aca="false">D58-E56</f>
        <v>0.371527777777778</v>
      </c>
      <c r="G58" s="18" t="s">
        <v>31</v>
      </c>
      <c r="H58" s="29" t="s">
        <v>45</v>
      </c>
      <c r="I58" s="20" t="n">
        <v>2272</v>
      </c>
      <c r="J58" s="20" t="n">
        <v>25370</v>
      </c>
      <c r="K58" s="21" t="n">
        <v>11.1663732394366</v>
      </c>
      <c r="L58" s="20" t="n">
        <f aca="false">I56+I58</f>
        <v>3395</v>
      </c>
      <c r="M58" s="20" t="n">
        <f aca="false">J56+J58</f>
        <v>35240</v>
      </c>
      <c r="N58" s="21" t="n">
        <f aca="false">M58/L58</f>
        <v>10.379970544919</v>
      </c>
    </row>
    <row r="59" customFormat="false" ht="13.5" hidden="false" customHeight="false" outlineLevel="0" collapsed="false">
      <c r="A59" s="31" t="s">
        <v>97</v>
      </c>
    </row>
    <row r="60" customFormat="false" ht="13.5" hidden="false" customHeight="false" outlineLevel="0" collapsed="false">
      <c r="A60" s="38" t="n">
        <v>2879</v>
      </c>
      <c r="B60" s="39" t="s">
        <v>19</v>
      </c>
      <c r="C60" s="39" t="s">
        <v>43</v>
      </c>
      <c r="D60" s="40" t="n">
        <v>0.333333333333333</v>
      </c>
      <c r="E60" s="40" t="n">
        <v>0.413194444444444</v>
      </c>
      <c r="F60" s="40"/>
      <c r="G60" s="41" t="s">
        <v>27</v>
      </c>
      <c r="H60" s="39" t="s">
        <v>45</v>
      </c>
      <c r="I60" s="42" t="n">
        <v>2272</v>
      </c>
      <c r="J60" s="42" t="n">
        <v>32570</v>
      </c>
      <c r="K60" s="43" t="n">
        <v>14.3353873239437</v>
      </c>
      <c r="L60" s="42"/>
      <c r="M60" s="42"/>
      <c r="N60" s="43"/>
    </row>
    <row r="61" customFormat="false" ht="13.5" hidden="false" customHeight="false" outlineLevel="0" collapsed="false">
      <c r="A61" s="17" t="n">
        <v>479</v>
      </c>
      <c r="B61" s="29" t="s">
        <v>43</v>
      </c>
      <c r="C61" s="29" t="s">
        <v>19</v>
      </c>
      <c r="D61" s="19" t="n">
        <v>0.784722222222222</v>
      </c>
      <c r="E61" s="19" t="n">
        <v>0.871527777777778</v>
      </c>
      <c r="F61" s="19" t="n">
        <f aca="false">D61-E60</f>
        <v>0.371527777777778</v>
      </c>
      <c r="G61" s="18" t="s">
        <v>32</v>
      </c>
      <c r="H61" s="29" t="s">
        <v>44</v>
      </c>
      <c r="I61" s="20" t="n">
        <v>1123</v>
      </c>
      <c r="J61" s="20" t="n">
        <v>15770</v>
      </c>
      <c r="K61" s="21" t="n">
        <v>14.0427426536064</v>
      </c>
      <c r="L61" s="20" t="n">
        <f aca="false">I60+I61</f>
        <v>3395</v>
      </c>
      <c r="M61" s="20" t="n">
        <f aca="false">J60+J61</f>
        <v>48340</v>
      </c>
      <c r="N61" s="21" t="n">
        <f aca="false">M61/L61</f>
        <v>14.2385861561119</v>
      </c>
    </row>
    <row r="62" customFormat="false" ht="13.5" hidden="false" customHeight="false" outlineLevel="0" collapsed="false">
      <c r="A62" s="17" t="n">
        <v>485</v>
      </c>
      <c r="B62" s="29" t="s">
        <v>43</v>
      </c>
      <c r="C62" s="29" t="s">
        <v>19</v>
      </c>
      <c r="D62" s="19" t="n">
        <v>0.784722222222222</v>
      </c>
      <c r="E62" s="19" t="n">
        <v>0.871527777777778</v>
      </c>
      <c r="F62" s="19" t="n">
        <f aca="false">D62-E60</f>
        <v>0.371527777777778</v>
      </c>
      <c r="G62" s="18" t="s">
        <v>31</v>
      </c>
      <c r="H62" s="29" t="s">
        <v>45</v>
      </c>
      <c r="I62" s="20" t="n">
        <v>2272</v>
      </c>
      <c r="J62" s="20" t="n">
        <v>25370</v>
      </c>
      <c r="K62" s="21" t="n">
        <v>11.1663732394366</v>
      </c>
      <c r="L62" s="20" t="n">
        <f aca="false">I60+I62</f>
        <v>4544</v>
      </c>
      <c r="M62" s="20" t="n">
        <f aca="false">J60+J62</f>
        <v>57940</v>
      </c>
      <c r="N62" s="21" t="n">
        <f aca="false">M62/L62</f>
        <v>12.7508802816901</v>
      </c>
    </row>
    <row r="63" customFormat="false" ht="13.5" hidden="false" customHeight="false" outlineLevel="0" collapsed="false">
      <c r="A63" s="31" t="s">
        <v>98</v>
      </c>
    </row>
    <row r="64" customFormat="false" ht="13.5" hidden="false" customHeight="false" outlineLevel="0" collapsed="false">
      <c r="A64" s="32" t="n">
        <v>2885</v>
      </c>
      <c r="B64" s="33" t="s">
        <v>19</v>
      </c>
      <c r="C64" s="33" t="s">
        <v>46</v>
      </c>
      <c r="D64" s="34" t="n">
        <v>0.402777777777778</v>
      </c>
      <c r="E64" s="34" t="n">
        <v>0.458333333333333</v>
      </c>
      <c r="F64" s="34"/>
      <c r="G64" s="35" t="s">
        <v>47</v>
      </c>
      <c r="H64" s="33" t="s">
        <v>44</v>
      </c>
      <c r="I64" s="36" t="n">
        <v>769</v>
      </c>
      <c r="J64" s="36" t="n">
        <v>16130</v>
      </c>
      <c r="K64" s="37" t="n">
        <v>20.9752925877763</v>
      </c>
      <c r="L64" s="36"/>
      <c r="M64" s="36"/>
      <c r="N64" s="37"/>
    </row>
    <row r="65" customFormat="false" ht="13.5" hidden="false" customHeight="false" outlineLevel="0" collapsed="false">
      <c r="A65" s="17" t="n">
        <v>676</v>
      </c>
      <c r="B65" s="29" t="s">
        <v>46</v>
      </c>
      <c r="C65" s="29" t="s">
        <v>19</v>
      </c>
      <c r="D65" s="19" t="n">
        <v>0.489583333333333</v>
      </c>
      <c r="E65" s="19" t="n">
        <v>0.555555555555556</v>
      </c>
      <c r="F65" s="19" t="n">
        <f aca="false">D65-E64</f>
        <v>0.03125</v>
      </c>
      <c r="G65" s="18" t="s">
        <v>74</v>
      </c>
      <c r="H65" s="29" t="s">
        <v>44</v>
      </c>
      <c r="I65" s="20" t="n">
        <v>769</v>
      </c>
      <c r="J65" s="20" t="n">
        <v>16130</v>
      </c>
      <c r="K65" s="21" t="n">
        <v>20.9752925877763</v>
      </c>
      <c r="L65" s="20" t="n">
        <f aca="false">I64+I65</f>
        <v>1538</v>
      </c>
      <c r="M65" s="20" t="n">
        <f aca="false">J64+J65</f>
        <v>32260</v>
      </c>
      <c r="N65" s="21" t="n">
        <f aca="false">M65/L65</f>
        <v>20.9752925877763</v>
      </c>
    </row>
    <row r="66" customFormat="false" ht="13.5" hidden="false" customHeight="false" outlineLevel="0" collapsed="false">
      <c r="A66" s="31" t="s">
        <v>99</v>
      </c>
    </row>
    <row r="67" customFormat="false" ht="13.5" hidden="false" customHeight="false" outlineLevel="0" collapsed="false">
      <c r="A67" s="32" t="n">
        <v>2889</v>
      </c>
      <c r="B67" s="33" t="s">
        <v>19</v>
      </c>
      <c r="C67" s="33" t="s">
        <v>46</v>
      </c>
      <c r="D67" s="34" t="n">
        <v>0.819444444444445</v>
      </c>
      <c r="E67" s="34" t="n">
        <v>0.875</v>
      </c>
      <c r="F67" s="34"/>
      <c r="G67" s="35" t="s">
        <v>48</v>
      </c>
      <c r="H67" s="33" t="s">
        <v>49</v>
      </c>
      <c r="I67" s="36" t="n">
        <v>1169</v>
      </c>
      <c r="J67" s="36" t="n">
        <v>34330</v>
      </c>
      <c r="K67" s="37" t="n">
        <v>29.3669803250642</v>
      </c>
      <c r="L67" s="36"/>
      <c r="M67" s="36"/>
      <c r="N67" s="37"/>
    </row>
    <row r="68" customFormat="false" ht="13.5" hidden="false" customHeight="false" outlineLevel="0" collapsed="false">
      <c r="A68" s="31" t="s">
        <v>100</v>
      </c>
    </row>
    <row r="69" customFormat="false" ht="13.5" hidden="false" customHeight="false" outlineLevel="0" collapsed="false">
      <c r="A69" s="32" t="n">
        <v>2894</v>
      </c>
      <c r="B69" s="33" t="s">
        <v>19</v>
      </c>
      <c r="C69" s="33" t="s">
        <v>50</v>
      </c>
      <c r="D69" s="34" t="n">
        <v>0.576388888888889</v>
      </c>
      <c r="E69" s="34" t="n">
        <v>0.642361111111111</v>
      </c>
      <c r="F69" s="34"/>
      <c r="G69" s="35" t="s">
        <v>51</v>
      </c>
      <c r="H69" s="33" t="s">
        <v>44</v>
      </c>
      <c r="I69" s="36" t="n">
        <v>621</v>
      </c>
      <c r="J69" s="36" t="n">
        <v>11850</v>
      </c>
      <c r="K69" s="37" t="n">
        <v>19.0821256038647</v>
      </c>
      <c r="L69" s="36"/>
      <c r="M69" s="36"/>
      <c r="N69" s="37"/>
    </row>
    <row r="70" customFormat="false" ht="13.5" hidden="false" customHeight="false" outlineLevel="0" collapsed="false">
      <c r="A70" s="17" t="n">
        <v>808</v>
      </c>
      <c r="B70" s="29" t="s">
        <v>50</v>
      </c>
      <c r="C70" s="29" t="s">
        <v>19</v>
      </c>
      <c r="D70" s="19" t="n">
        <v>0.729166666666667</v>
      </c>
      <c r="E70" s="19" t="n">
        <v>0.798611111111111</v>
      </c>
      <c r="F70" s="19" t="n">
        <f aca="false">D70-E69</f>
        <v>0.0868055555555556</v>
      </c>
      <c r="G70" s="18" t="s">
        <v>75</v>
      </c>
      <c r="H70" s="29" t="s">
        <v>76</v>
      </c>
      <c r="I70" s="20" t="n">
        <v>621</v>
      </c>
      <c r="J70" s="20" t="n">
        <v>16850</v>
      </c>
      <c r="K70" s="21" t="n">
        <v>27.133655394525</v>
      </c>
      <c r="L70" s="20" t="n">
        <f aca="false">I69+I70</f>
        <v>1242</v>
      </c>
      <c r="M70" s="20" t="n">
        <f aca="false">J69+J70</f>
        <v>28700</v>
      </c>
      <c r="N70" s="21" t="n">
        <f aca="false">M70/L70</f>
        <v>23.1078904991949</v>
      </c>
    </row>
    <row r="71" customFormat="false" ht="13.5" hidden="false" customHeight="false" outlineLevel="0" collapsed="false">
      <c r="A71" s="31" t="s">
        <v>101</v>
      </c>
    </row>
    <row r="72" customFormat="false" ht="13.5" hidden="false" customHeight="false" outlineLevel="0" collapsed="false">
      <c r="A72" s="32" t="n">
        <v>2899</v>
      </c>
      <c r="B72" s="33" t="s">
        <v>19</v>
      </c>
      <c r="C72" s="33" t="s">
        <v>52</v>
      </c>
      <c r="D72" s="34" t="n">
        <v>0.315972222222222</v>
      </c>
      <c r="E72" s="34" t="n">
        <v>0.375</v>
      </c>
      <c r="F72" s="34"/>
      <c r="G72" s="35" t="s">
        <v>53</v>
      </c>
      <c r="H72" s="33" t="s">
        <v>44</v>
      </c>
      <c r="I72" s="36" t="n">
        <v>621</v>
      </c>
      <c r="J72" s="36" t="n">
        <v>9890</v>
      </c>
      <c r="K72" s="37" t="n">
        <v>15.9259259259259</v>
      </c>
      <c r="L72" s="36"/>
      <c r="M72" s="36"/>
      <c r="N72" s="37"/>
    </row>
    <row r="73" customFormat="false" ht="13.5" hidden="false" customHeight="false" outlineLevel="0" collapsed="false">
      <c r="A73" s="17" t="n">
        <v>1310</v>
      </c>
      <c r="B73" s="29" t="s">
        <v>52</v>
      </c>
      <c r="C73" s="29" t="s">
        <v>19</v>
      </c>
      <c r="D73" s="19" t="n">
        <v>0.447916666666667</v>
      </c>
      <c r="E73" s="19" t="n">
        <v>0.506944444444444</v>
      </c>
      <c r="F73" s="19" t="n">
        <f aca="false">D73-E72</f>
        <v>0.0729166666666667</v>
      </c>
      <c r="G73" s="18" t="s">
        <v>83</v>
      </c>
      <c r="H73" s="29" t="s">
        <v>56</v>
      </c>
      <c r="I73" s="20" t="n">
        <v>1021</v>
      </c>
      <c r="J73" s="20" t="n">
        <v>16990</v>
      </c>
      <c r="K73" s="21" t="n">
        <v>16.6405484818805</v>
      </c>
      <c r="L73" s="20" t="n">
        <f aca="false">I72+I73</f>
        <v>1642</v>
      </c>
      <c r="M73" s="20" t="n">
        <f aca="false">J72+J73</f>
        <v>26880</v>
      </c>
      <c r="N73" s="21" t="n">
        <f aca="false">M73/L73</f>
        <v>16.3702801461632</v>
      </c>
    </row>
    <row r="74" customFormat="false" ht="13.5" hidden="false" customHeight="false" outlineLevel="0" collapsed="false">
      <c r="A74" s="17" t="n">
        <v>1317</v>
      </c>
      <c r="B74" s="29" t="s">
        <v>52</v>
      </c>
      <c r="C74" s="29" t="s">
        <v>19</v>
      </c>
      <c r="D74" s="19" t="n">
        <v>0.447916666666667</v>
      </c>
      <c r="E74" s="19" t="n">
        <v>0.506944444444444</v>
      </c>
      <c r="F74" s="19" t="n">
        <f aca="false">D74-E72</f>
        <v>0.0729166666666667</v>
      </c>
      <c r="G74" s="18" t="s">
        <v>84</v>
      </c>
      <c r="H74" s="29" t="s">
        <v>45</v>
      </c>
      <c r="I74" s="20" t="n">
        <v>1435</v>
      </c>
      <c r="J74" s="20" t="n">
        <v>22090</v>
      </c>
      <c r="K74" s="21" t="n">
        <v>15.3937282229965</v>
      </c>
      <c r="L74" s="20" t="n">
        <f aca="false">I72+I74</f>
        <v>2056</v>
      </c>
      <c r="M74" s="20" t="n">
        <f aca="false">J72+J74</f>
        <v>31980</v>
      </c>
      <c r="N74" s="21" t="n">
        <f aca="false">M74/L74</f>
        <v>15.5544747081712</v>
      </c>
    </row>
    <row r="75" customFormat="false" ht="13.5" hidden="false" customHeight="false" outlineLevel="0" collapsed="false">
      <c r="A75" s="17" t="n">
        <v>1322</v>
      </c>
      <c r="B75" s="29" t="s">
        <v>52</v>
      </c>
      <c r="C75" s="29" t="s">
        <v>19</v>
      </c>
      <c r="D75" s="19" t="n">
        <v>0.548611111111111</v>
      </c>
      <c r="E75" s="19" t="n">
        <v>0.604166666666667</v>
      </c>
      <c r="F75" s="19" t="n">
        <f aca="false">D75-E72</f>
        <v>0.173611111111111</v>
      </c>
      <c r="G75" s="18" t="s">
        <v>85</v>
      </c>
      <c r="H75" s="29" t="s">
        <v>44</v>
      </c>
      <c r="I75" s="20" t="n">
        <v>621</v>
      </c>
      <c r="J75" s="20" t="n">
        <v>8990</v>
      </c>
      <c r="K75" s="21" t="n">
        <v>14.4766505636071</v>
      </c>
      <c r="L75" s="20" t="n">
        <f aca="false">I72+I75</f>
        <v>1242</v>
      </c>
      <c r="M75" s="20" t="n">
        <f aca="false">J72+J75</f>
        <v>18880</v>
      </c>
      <c r="N75" s="21" t="n">
        <f aca="false">M75/L75</f>
        <v>15.2012882447665</v>
      </c>
    </row>
    <row r="76" customFormat="false" ht="13.5" hidden="false" customHeight="false" outlineLevel="0" collapsed="false">
      <c r="A76" s="17" t="n">
        <v>1328</v>
      </c>
      <c r="B76" s="29" t="s">
        <v>52</v>
      </c>
      <c r="C76" s="29" t="s">
        <v>19</v>
      </c>
      <c r="D76" s="19" t="n">
        <v>0.548611111111111</v>
      </c>
      <c r="E76" s="19" t="n">
        <v>0.604166666666667</v>
      </c>
      <c r="F76" s="19" t="n">
        <f aca="false">D76-E72</f>
        <v>0.173611111111111</v>
      </c>
      <c r="G76" s="18" t="s">
        <v>86</v>
      </c>
      <c r="H76" s="29" t="s">
        <v>45</v>
      </c>
      <c r="I76" s="20" t="n">
        <v>1435</v>
      </c>
      <c r="J76" s="20" t="n">
        <v>22090</v>
      </c>
      <c r="K76" s="21" t="n">
        <v>15.3937282229965</v>
      </c>
      <c r="L76" s="20" t="n">
        <f aca="false">I72+I76</f>
        <v>2056</v>
      </c>
      <c r="M76" s="20" t="n">
        <f aca="false">J72+J76</f>
        <v>31980</v>
      </c>
      <c r="N76" s="21" t="n">
        <f aca="false">M76/L76</f>
        <v>15.5544747081712</v>
      </c>
    </row>
    <row r="77" customFormat="false" ht="13.5" hidden="false" customHeight="false" outlineLevel="0" collapsed="false">
      <c r="A77" s="17" t="n">
        <v>1333</v>
      </c>
      <c r="B77" s="29" t="s">
        <v>52</v>
      </c>
      <c r="C77" s="29" t="s">
        <v>19</v>
      </c>
      <c r="D77" s="19" t="n">
        <v>0.621527777777778</v>
      </c>
      <c r="E77" s="19" t="n">
        <v>0.677083333333333</v>
      </c>
      <c r="F77" s="19" t="n">
        <f aca="false">D77-E72</f>
        <v>0.246527777777778</v>
      </c>
      <c r="G77" s="18" t="s">
        <v>87</v>
      </c>
      <c r="H77" s="29" t="s">
        <v>44</v>
      </c>
      <c r="I77" s="20" t="n">
        <v>621</v>
      </c>
      <c r="J77" s="20" t="n">
        <v>10390</v>
      </c>
      <c r="K77" s="21" t="n">
        <v>16.7310789049919</v>
      </c>
      <c r="L77" s="20" t="n">
        <f aca="false">I72+I77</f>
        <v>1242</v>
      </c>
      <c r="M77" s="20" t="n">
        <f aca="false">J72+J77</f>
        <v>20280</v>
      </c>
      <c r="N77" s="21" t="n">
        <f aca="false">M77/L77</f>
        <v>16.3285024154589</v>
      </c>
    </row>
    <row r="78" customFormat="false" ht="13.5" hidden="false" customHeight="false" outlineLevel="0" collapsed="false">
      <c r="A78" s="17" t="n">
        <v>1339</v>
      </c>
      <c r="B78" s="29" t="s">
        <v>52</v>
      </c>
      <c r="C78" s="29" t="s">
        <v>19</v>
      </c>
      <c r="D78" s="19" t="n">
        <v>0.621527777777778</v>
      </c>
      <c r="E78" s="19" t="n">
        <v>0.677083333333333</v>
      </c>
      <c r="F78" s="19" t="n">
        <f aca="false">D78-E72</f>
        <v>0.246527777777778</v>
      </c>
      <c r="G78" s="18" t="s">
        <v>88</v>
      </c>
      <c r="H78" s="29" t="s">
        <v>45</v>
      </c>
      <c r="I78" s="20" t="n">
        <v>1435</v>
      </c>
      <c r="J78" s="20" t="n">
        <v>22090</v>
      </c>
      <c r="K78" s="21" t="n">
        <v>15.3937282229965</v>
      </c>
      <c r="L78" s="20" t="n">
        <f aca="false">I72+I78</f>
        <v>2056</v>
      </c>
      <c r="M78" s="20" t="n">
        <f aca="false">J72+J78</f>
        <v>31980</v>
      </c>
      <c r="N78" s="21" t="n">
        <f aca="false">M78/L78</f>
        <v>15.5544747081712</v>
      </c>
    </row>
    <row r="79" customFormat="false" ht="13.5" hidden="false" customHeight="false" outlineLevel="0" collapsed="false">
      <c r="A79" s="17" t="n">
        <v>1344</v>
      </c>
      <c r="B79" s="29" t="s">
        <v>52</v>
      </c>
      <c r="C79" s="29" t="s">
        <v>19</v>
      </c>
      <c r="D79" s="19" t="n">
        <v>0.753472222222222</v>
      </c>
      <c r="E79" s="19" t="n">
        <v>0.8125</v>
      </c>
      <c r="F79" s="19" t="n">
        <f aca="false">D79-E72</f>
        <v>0.378472222222222</v>
      </c>
      <c r="G79" s="18" t="s">
        <v>89</v>
      </c>
      <c r="H79" s="29" t="s">
        <v>44</v>
      </c>
      <c r="I79" s="20" t="n">
        <v>621</v>
      </c>
      <c r="J79" s="20" t="n">
        <v>11290</v>
      </c>
      <c r="K79" s="21" t="n">
        <v>18.1803542673108</v>
      </c>
      <c r="L79" s="20" t="n">
        <f aca="false">I72+I79</f>
        <v>1242</v>
      </c>
      <c r="M79" s="20" t="n">
        <f aca="false">J72+J79</f>
        <v>21180</v>
      </c>
      <c r="N79" s="21" t="n">
        <f aca="false">M79/L79</f>
        <v>17.0531400966184</v>
      </c>
    </row>
    <row r="80" customFormat="false" ht="13.5" hidden="false" customHeight="false" outlineLevel="0" collapsed="false">
      <c r="A80" s="17" t="n">
        <v>1350</v>
      </c>
      <c r="B80" s="29" t="s">
        <v>52</v>
      </c>
      <c r="C80" s="29" t="s">
        <v>19</v>
      </c>
      <c r="D80" s="19" t="n">
        <v>0.753472222222222</v>
      </c>
      <c r="E80" s="19" t="n">
        <v>0.8125</v>
      </c>
      <c r="F80" s="19" t="n">
        <f aca="false">D80-E72</f>
        <v>0.378472222222222</v>
      </c>
      <c r="G80" s="18" t="s">
        <v>90</v>
      </c>
      <c r="H80" s="29" t="s">
        <v>45</v>
      </c>
      <c r="I80" s="20" t="n">
        <v>1435</v>
      </c>
      <c r="J80" s="20" t="n">
        <v>22090</v>
      </c>
      <c r="K80" s="21" t="n">
        <v>15.3937282229965</v>
      </c>
      <c r="L80" s="20" t="n">
        <f aca="false">I72+I80</f>
        <v>2056</v>
      </c>
      <c r="M80" s="20" t="n">
        <f aca="false">J72+J80</f>
        <v>31980</v>
      </c>
      <c r="N80" s="21" t="n">
        <f aca="false">M80/L80</f>
        <v>15.5544747081712</v>
      </c>
    </row>
    <row r="81" customFormat="false" ht="13.5" hidden="false" customHeight="false" outlineLevel="0" collapsed="false">
      <c r="A81" s="17" t="n">
        <v>1355</v>
      </c>
      <c r="B81" s="29" t="s">
        <v>52</v>
      </c>
      <c r="C81" s="29" t="s">
        <v>19</v>
      </c>
      <c r="D81" s="19" t="n">
        <v>0.8125</v>
      </c>
      <c r="E81" s="19" t="n">
        <v>0.871527777777778</v>
      </c>
      <c r="F81" s="19" t="n">
        <f aca="false">D81-E72</f>
        <v>0.4375</v>
      </c>
      <c r="G81" s="18" t="s">
        <v>91</v>
      </c>
      <c r="H81" s="29" t="s">
        <v>44</v>
      </c>
      <c r="I81" s="20" t="n">
        <v>621</v>
      </c>
      <c r="J81" s="20" t="n">
        <v>11790</v>
      </c>
      <c r="K81" s="21" t="n">
        <v>18.9855072463768</v>
      </c>
      <c r="L81" s="20" t="n">
        <f aca="false">I72+I81</f>
        <v>1242</v>
      </c>
      <c r="M81" s="20" t="n">
        <f aca="false">J72+J81</f>
        <v>21680</v>
      </c>
      <c r="N81" s="21" t="n">
        <f aca="false">M81/L81</f>
        <v>17.4557165861514</v>
      </c>
    </row>
    <row r="82" customFormat="false" ht="13.5" hidden="false" customHeight="false" outlineLevel="0" collapsed="false">
      <c r="A82" s="17" t="n">
        <v>1361</v>
      </c>
      <c r="B82" s="29" t="s">
        <v>52</v>
      </c>
      <c r="C82" s="29" t="s">
        <v>19</v>
      </c>
      <c r="D82" s="19" t="n">
        <v>0.8125</v>
      </c>
      <c r="E82" s="19" t="n">
        <v>0.871527777777778</v>
      </c>
      <c r="F82" s="19" t="n">
        <f aca="false">D82-E72</f>
        <v>0.4375</v>
      </c>
      <c r="G82" s="18" t="s">
        <v>92</v>
      </c>
      <c r="H82" s="29" t="s">
        <v>45</v>
      </c>
      <c r="I82" s="20" t="n">
        <v>1435</v>
      </c>
      <c r="J82" s="20" t="n">
        <v>22090</v>
      </c>
      <c r="K82" s="21" t="n">
        <v>15.3937282229965</v>
      </c>
      <c r="L82" s="20" t="n">
        <f aca="false">I72+I82</f>
        <v>2056</v>
      </c>
      <c r="M82" s="20" t="n">
        <f aca="false">J72+J82</f>
        <v>31980</v>
      </c>
      <c r="N82" s="21" t="n">
        <f aca="false">M82/L82</f>
        <v>15.5544747081712</v>
      </c>
    </row>
    <row r="83" customFormat="false" ht="13.5" hidden="false" customHeight="false" outlineLevel="0" collapsed="false">
      <c r="A83" s="17" t="n">
        <v>1366</v>
      </c>
      <c r="B83" s="29" t="s">
        <v>52</v>
      </c>
      <c r="C83" s="29" t="s">
        <v>19</v>
      </c>
      <c r="D83" s="19" t="n">
        <v>0.854166666666667</v>
      </c>
      <c r="E83" s="19" t="n">
        <v>0.913194444444445</v>
      </c>
      <c r="F83" s="19" t="n">
        <f aca="false">D83-E72</f>
        <v>0.479166666666667</v>
      </c>
      <c r="G83" s="18" t="s">
        <v>93</v>
      </c>
      <c r="H83" s="29" t="s">
        <v>44</v>
      </c>
      <c r="I83" s="20" t="n">
        <v>621</v>
      </c>
      <c r="J83" s="20" t="n">
        <v>11790</v>
      </c>
      <c r="K83" s="21" t="n">
        <v>18.9855072463768</v>
      </c>
      <c r="L83" s="20" t="n">
        <f aca="false">I72+I83</f>
        <v>1242</v>
      </c>
      <c r="M83" s="20" t="n">
        <f aca="false">J72+J83</f>
        <v>21680</v>
      </c>
      <c r="N83" s="21" t="n">
        <f aca="false">M83/L83</f>
        <v>17.4557165861514</v>
      </c>
    </row>
    <row r="84" customFormat="false" ht="13.5" hidden="false" customHeight="false" outlineLevel="0" collapsed="false">
      <c r="A84" s="17" t="n">
        <v>1372</v>
      </c>
      <c r="B84" s="29" t="s">
        <v>52</v>
      </c>
      <c r="C84" s="29" t="s">
        <v>19</v>
      </c>
      <c r="D84" s="19" t="n">
        <v>0.854166666666667</v>
      </c>
      <c r="E84" s="19" t="n">
        <v>0.913194444444445</v>
      </c>
      <c r="F84" s="19" t="n">
        <f aca="false">D84-E72</f>
        <v>0.479166666666667</v>
      </c>
      <c r="G84" s="18" t="s">
        <v>94</v>
      </c>
      <c r="H84" s="29" t="s">
        <v>45</v>
      </c>
      <c r="I84" s="20" t="n">
        <v>1435</v>
      </c>
      <c r="J84" s="20" t="n">
        <v>22090</v>
      </c>
      <c r="K84" s="21" t="n">
        <v>15.3937282229965</v>
      </c>
      <c r="L84" s="20" t="n">
        <f aca="false">I72+I84</f>
        <v>2056</v>
      </c>
      <c r="M84" s="20" t="n">
        <f aca="false">J72+J84</f>
        <v>31980</v>
      </c>
      <c r="N84" s="21" t="n">
        <f aca="false">M84/L84</f>
        <v>15.5544747081712</v>
      </c>
    </row>
    <row r="85" customFormat="false" ht="13.5" hidden="false" customHeight="false" outlineLevel="0" collapsed="false">
      <c r="A85" s="31" t="s">
        <v>102</v>
      </c>
    </row>
    <row r="86" customFormat="false" ht="13.5" hidden="false" customHeight="false" outlineLevel="0" collapsed="false">
      <c r="A86" s="38" t="n">
        <v>2905</v>
      </c>
      <c r="B86" s="39" t="s">
        <v>19</v>
      </c>
      <c r="C86" s="39" t="s">
        <v>52</v>
      </c>
      <c r="D86" s="40" t="n">
        <v>0.315972222222222</v>
      </c>
      <c r="E86" s="40" t="n">
        <v>0.375</v>
      </c>
      <c r="F86" s="40"/>
      <c r="G86" s="41" t="s">
        <v>54</v>
      </c>
      <c r="H86" s="39" t="s">
        <v>45</v>
      </c>
      <c r="I86" s="42" t="n">
        <v>1435</v>
      </c>
      <c r="J86" s="42" t="n">
        <v>22190</v>
      </c>
      <c r="K86" s="43" t="n">
        <v>15.4634146341463</v>
      </c>
      <c r="L86" s="42"/>
      <c r="M86" s="42"/>
      <c r="N86" s="43"/>
    </row>
    <row r="87" customFormat="false" ht="13.5" hidden="false" customHeight="false" outlineLevel="0" collapsed="false">
      <c r="A87" s="17" t="n">
        <v>1310</v>
      </c>
      <c r="B87" s="29" t="s">
        <v>52</v>
      </c>
      <c r="C87" s="29" t="s">
        <v>19</v>
      </c>
      <c r="D87" s="19" t="n">
        <v>0.447916666666667</v>
      </c>
      <c r="E87" s="19" t="n">
        <v>0.506944444444444</v>
      </c>
      <c r="F87" s="19" t="n">
        <f aca="false">D87-E86</f>
        <v>0.0729166666666667</v>
      </c>
      <c r="G87" s="18" t="s">
        <v>83</v>
      </c>
      <c r="H87" s="29" t="s">
        <v>56</v>
      </c>
      <c r="I87" s="20" t="n">
        <v>1021</v>
      </c>
      <c r="J87" s="20" t="n">
        <v>16990</v>
      </c>
      <c r="K87" s="21" t="n">
        <v>16.6405484818805</v>
      </c>
      <c r="L87" s="20" t="n">
        <f aca="false">I86+I87</f>
        <v>2456</v>
      </c>
      <c r="M87" s="20" t="n">
        <f aca="false">J86+J87</f>
        <v>39180</v>
      </c>
      <c r="N87" s="21" t="n">
        <f aca="false">M87/L87</f>
        <v>15.9527687296417</v>
      </c>
    </row>
    <row r="88" customFormat="false" ht="13.5" hidden="false" customHeight="false" outlineLevel="0" collapsed="false">
      <c r="A88" s="17" t="n">
        <v>1317</v>
      </c>
      <c r="B88" s="29" t="s">
        <v>52</v>
      </c>
      <c r="C88" s="29" t="s">
        <v>19</v>
      </c>
      <c r="D88" s="19" t="n">
        <v>0.447916666666667</v>
      </c>
      <c r="E88" s="19" t="n">
        <v>0.506944444444444</v>
      </c>
      <c r="F88" s="19" t="n">
        <f aca="false">D88-E86</f>
        <v>0.0729166666666667</v>
      </c>
      <c r="G88" s="18" t="s">
        <v>84</v>
      </c>
      <c r="H88" s="29" t="s">
        <v>45</v>
      </c>
      <c r="I88" s="20" t="n">
        <v>1435</v>
      </c>
      <c r="J88" s="20" t="n">
        <v>22090</v>
      </c>
      <c r="K88" s="21" t="n">
        <v>15.3937282229965</v>
      </c>
      <c r="L88" s="20" t="n">
        <f aca="false">I86+I88</f>
        <v>2870</v>
      </c>
      <c r="M88" s="20" t="n">
        <f aca="false">J86+J88</f>
        <v>44280</v>
      </c>
      <c r="N88" s="21" t="n">
        <f aca="false">M88/L88</f>
        <v>15.4285714285714</v>
      </c>
    </row>
    <row r="89" customFormat="false" ht="13.5" hidden="false" customHeight="false" outlineLevel="0" collapsed="false">
      <c r="A89" s="17" t="n">
        <v>1322</v>
      </c>
      <c r="B89" s="29" t="s">
        <v>52</v>
      </c>
      <c r="C89" s="29" t="s">
        <v>19</v>
      </c>
      <c r="D89" s="19" t="n">
        <v>0.548611111111111</v>
      </c>
      <c r="E89" s="19" t="n">
        <v>0.604166666666667</v>
      </c>
      <c r="F89" s="19" t="n">
        <f aca="false">D89-E86</f>
        <v>0.173611111111111</v>
      </c>
      <c r="G89" s="18" t="s">
        <v>85</v>
      </c>
      <c r="H89" s="29" t="s">
        <v>44</v>
      </c>
      <c r="I89" s="20" t="n">
        <v>621</v>
      </c>
      <c r="J89" s="20" t="n">
        <v>8990</v>
      </c>
      <c r="K89" s="21" t="n">
        <v>14.4766505636071</v>
      </c>
      <c r="L89" s="20" t="n">
        <f aca="false">I86+I89</f>
        <v>2056</v>
      </c>
      <c r="M89" s="20" t="n">
        <f aca="false">J86+J89</f>
        <v>31180</v>
      </c>
      <c r="N89" s="21" t="n">
        <f aca="false">M89/L89</f>
        <v>15.1653696498054</v>
      </c>
    </row>
    <row r="90" customFormat="false" ht="13.5" hidden="false" customHeight="false" outlineLevel="0" collapsed="false">
      <c r="A90" s="17" t="n">
        <v>1328</v>
      </c>
      <c r="B90" s="29" t="s">
        <v>52</v>
      </c>
      <c r="C90" s="29" t="s">
        <v>19</v>
      </c>
      <c r="D90" s="19" t="n">
        <v>0.548611111111111</v>
      </c>
      <c r="E90" s="19" t="n">
        <v>0.604166666666667</v>
      </c>
      <c r="F90" s="19" t="n">
        <f aca="false">D90-E86</f>
        <v>0.173611111111111</v>
      </c>
      <c r="G90" s="18" t="s">
        <v>86</v>
      </c>
      <c r="H90" s="29" t="s">
        <v>45</v>
      </c>
      <c r="I90" s="20" t="n">
        <v>1435</v>
      </c>
      <c r="J90" s="20" t="n">
        <v>22090</v>
      </c>
      <c r="K90" s="21" t="n">
        <v>15.3937282229965</v>
      </c>
      <c r="L90" s="20" t="n">
        <f aca="false">I86+I90</f>
        <v>2870</v>
      </c>
      <c r="M90" s="20" t="n">
        <f aca="false">J86+J90</f>
        <v>44280</v>
      </c>
      <c r="N90" s="21" t="n">
        <f aca="false">M90/L90</f>
        <v>15.4285714285714</v>
      </c>
    </row>
    <row r="91" customFormat="false" ht="13.5" hidden="false" customHeight="false" outlineLevel="0" collapsed="false">
      <c r="A91" s="17" t="n">
        <v>1333</v>
      </c>
      <c r="B91" s="29" t="s">
        <v>52</v>
      </c>
      <c r="C91" s="29" t="s">
        <v>19</v>
      </c>
      <c r="D91" s="19" t="n">
        <v>0.621527777777778</v>
      </c>
      <c r="E91" s="19" t="n">
        <v>0.677083333333333</v>
      </c>
      <c r="F91" s="19" t="n">
        <f aca="false">D91-E86</f>
        <v>0.246527777777778</v>
      </c>
      <c r="G91" s="18" t="s">
        <v>87</v>
      </c>
      <c r="H91" s="29" t="s">
        <v>44</v>
      </c>
      <c r="I91" s="20" t="n">
        <v>621</v>
      </c>
      <c r="J91" s="20" t="n">
        <v>10390</v>
      </c>
      <c r="K91" s="21" t="n">
        <v>16.7310789049919</v>
      </c>
      <c r="L91" s="20" t="n">
        <f aca="false">I86+I91</f>
        <v>2056</v>
      </c>
      <c r="M91" s="20" t="n">
        <f aca="false">J86+J91</f>
        <v>32580</v>
      </c>
      <c r="N91" s="21" t="n">
        <f aca="false">M91/L91</f>
        <v>15.8463035019455</v>
      </c>
    </row>
    <row r="92" customFormat="false" ht="13.5" hidden="false" customHeight="false" outlineLevel="0" collapsed="false">
      <c r="A92" s="17" t="n">
        <v>1339</v>
      </c>
      <c r="B92" s="29" t="s">
        <v>52</v>
      </c>
      <c r="C92" s="29" t="s">
        <v>19</v>
      </c>
      <c r="D92" s="19" t="n">
        <v>0.621527777777778</v>
      </c>
      <c r="E92" s="19" t="n">
        <v>0.677083333333333</v>
      </c>
      <c r="F92" s="19" t="n">
        <f aca="false">D92-E86</f>
        <v>0.246527777777778</v>
      </c>
      <c r="G92" s="18" t="s">
        <v>88</v>
      </c>
      <c r="H92" s="29" t="s">
        <v>45</v>
      </c>
      <c r="I92" s="20" t="n">
        <v>1435</v>
      </c>
      <c r="J92" s="20" t="n">
        <v>22090</v>
      </c>
      <c r="K92" s="21" t="n">
        <v>15.3937282229965</v>
      </c>
      <c r="L92" s="20" t="n">
        <f aca="false">I86+I92</f>
        <v>2870</v>
      </c>
      <c r="M92" s="20" t="n">
        <f aca="false">J86+J92</f>
        <v>44280</v>
      </c>
      <c r="N92" s="21" t="n">
        <f aca="false">M92/L92</f>
        <v>15.4285714285714</v>
      </c>
    </row>
    <row r="93" customFormat="false" ht="13.5" hidden="false" customHeight="false" outlineLevel="0" collapsed="false">
      <c r="A93" s="17" t="n">
        <v>1344</v>
      </c>
      <c r="B93" s="29" t="s">
        <v>52</v>
      </c>
      <c r="C93" s="29" t="s">
        <v>19</v>
      </c>
      <c r="D93" s="19" t="n">
        <v>0.753472222222222</v>
      </c>
      <c r="E93" s="19" t="n">
        <v>0.8125</v>
      </c>
      <c r="F93" s="19" t="n">
        <f aca="false">D93-E86</f>
        <v>0.378472222222222</v>
      </c>
      <c r="G93" s="18" t="s">
        <v>89</v>
      </c>
      <c r="H93" s="29" t="s">
        <v>44</v>
      </c>
      <c r="I93" s="20" t="n">
        <v>621</v>
      </c>
      <c r="J93" s="20" t="n">
        <v>11290</v>
      </c>
      <c r="K93" s="21" t="n">
        <v>18.1803542673108</v>
      </c>
      <c r="L93" s="20" t="n">
        <f aca="false">I86+I93</f>
        <v>2056</v>
      </c>
      <c r="M93" s="20" t="n">
        <f aca="false">J86+J93</f>
        <v>33480</v>
      </c>
      <c r="N93" s="21" t="n">
        <f aca="false">M93/L93</f>
        <v>16.284046692607</v>
      </c>
    </row>
    <row r="94" customFormat="false" ht="13.5" hidden="false" customHeight="false" outlineLevel="0" collapsed="false">
      <c r="A94" s="17" t="n">
        <v>1350</v>
      </c>
      <c r="B94" s="29" t="s">
        <v>52</v>
      </c>
      <c r="C94" s="29" t="s">
        <v>19</v>
      </c>
      <c r="D94" s="19" t="n">
        <v>0.753472222222222</v>
      </c>
      <c r="E94" s="19" t="n">
        <v>0.8125</v>
      </c>
      <c r="F94" s="19" t="n">
        <f aca="false">D94-E86</f>
        <v>0.378472222222222</v>
      </c>
      <c r="G94" s="18" t="s">
        <v>90</v>
      </c>
      <c r="H94" s="29" t="s">
        <v>45</v>
      </c>
      <c r="I94" s="20" t="n">
        <v>1435</v>
      </c>
      <c r="J94" s="20" t="n">
        <v>22090</v>
      </c>
      <c r="K94" s="21" t="n">
        <v>15.3937282229965</v>
      </c>
      <c r="L94" s="20" t="n">
        <f aca="false">I86+I94</f>
        <v>2870</v>
      </c>
      <c r="M94" s="20" t="n">
        <f aca="false">J86+J94</f>
        <v>44280</v>
      </c>
      <c r="N94" s="21" t="n">
        <f aca="false">M94/L94</f>
        <v>15.4285714285714</v>
      </c>
    </row>
    <row r="95" customFormat="false" ht="13.5" hidden="false" customHeight="false" outlineLevel="0" collapsed="false">
      <c r="A95" s="17" t="n">
        <v>1355</v>
      </c>
      <c r="B95" s="29" t="s">
        <v>52</v>
      </c>
      <c r="C95" s="29" t="s">
        <v>19</v>
      </c>
      <c r="D95" s="19" t="n">
        <v>0.8125</v>
      </c>
      <c r="E95" s="19" t="n">
        <v>0.871527777777778</v>
      </c>
      <c r="F95" s="19" t="n">
        <f aca="false">D95-E86</f>
        <v>0.4375</v>
      </c>
      <c r="G95" s="18" t="s">
        <v>91</v>
      </c>
      <c r="H95" s="29" t="s">
        <v>44</v>
      </c>
      <c r="I95" s="20" t="n">
        <v>621</v>
      </c>
      <c r="J95" s="20" t="n">
        <v>11790</v>
      </c>
      <c r="K95" s="21" t="n">
        <v>18.9855072463768</v>
      </c>
      <c r="L95" s="20" t="n">
        <f aca="false">I86+I95</f>
        <v>2056</v>
      </c>
      <c r="M95" s="20" t="n">
        <f aca="false">J86+J95</f>
        <v>33980</v>
      </c>
      <c r="N95" s="21" t="n">
        <f aca="false">M95/L95</f>
        <v>16.5272373540856</v>
      </c>
    </row>
    <row r="96" customFormat="false" ht="13.5" hidden="false" customHeight="false" outlineLevel="0" collapsed="false">
      <c r="A96" s="17" t="n">
        <v>1361</v>
      </c>
      <c r="B96" s="29" t="s">
        <v>52</v>
      </c>
      <c r="C96" s="29" t="s">
        <v>19</v>
      </c>
      <c r="D96" s="19" t="n">
        <v>0.8125</v>
      </c>
      <c r="E96" s="19" t="n">
        <v>0.871527777777778</v>
      </c>
      <c r="F96" s="19" t="n">
        <f aca="false">D96-E86</f>
        <v>0.4375</v>
      </c>
      <c r="G96" s="18" t="s">
        <v>92</v>
      </c>
      <c r="H96" s="29" t="s">
        <v>45</v>
      </c>
      <c r="I96" s="20" t="n">
        <v>1435</v>
      </c>
      <c r="J96" s="20" t="n">
        <v>22090</v>
      </c>
      <c r="K96" s="21" t="n">
        <v>15.3937282229965</v>
      </c>
      <c r="L96" s="20" t="n">
        <f aca="false">I86+I96</f>
        <v>2870</v>
      </c>
      <c r="M96" s="20" t="n">
        <f aca="false">J86+J96</f>
        <v>44280</v>
      </c>
      <c r="N96" s="21" t="n">
        <f aca="false">M96/L96</f>
        <v>15.4285714285714</v>
      </c>
    </row>
    <row r="97" customFormat="false" ht="13.5" hidden="false" customHeight="false" outlineLevel="0" collapsed="false">
      <c r="A97" s="17" t="n">
        <v>1366</v>
      </c>
      <c r="B97" s="29" t="s">
        <v>52</v>
      </c>
      <c r="C97" s="29" t="s">
        <v>19</v>
      </c>
      <c r="D97" s="19" t="n">
        <v>0.854166666666667</v>
      </c>
      <c r="E97" s="19" t="n">
        <v>0.913194444444445</v>
      </c>
      <c r="F97" s="19" t="n">
        <f aca="false">D97-E86</f>
        <v>0.479166666666667</v>
      </c>
      <c r="G97" s="18" t="s">
        <v>93</v>
      </c>
      <c r="H97" s="29" t="s">
        <v>44</v>
      </c>
      <c r="I97" s="20" t="n">
        <v>621</v>
      </c>
      <c r="J97" s="20" t="n">
        <v>11790</v>
      </c>
      <c r="K97" s="21" t="n">
        <v>18.9855072463768</v>
      </c>
      <c r="L97" s="20" t="n">
        <f aca="false">I86+I97</f>
        <v>2056</v>
      </c>
      <c r="M97" s="20" t="n">
        <f aca="false">J86+J97</f>
        <v>33980</v>
      </c>
      <c r="N97" s="21" t="n">
        <f aca="false">M97/L97</f>
        <v>16.5272373540856</v>
      </c>
    </row>
    <row r="98" customFormat="false" ht="13.5" hidden="false" customHeight="false" outlineLevel="0" collapsed="false">
      <c r="A98" s="17" t="n">
        <v>1372</v>
      </c>
      <c r="B98" s="29" t="s">
        <v>52</v>
      </c>
      <c r="C98" s="29" t="s">
        <v>19</v>
      </c>
      <c r="D98" s="19" t="n">
        <v>0.854166666666667</v>
      </c>
      <c r="E98" s="19" t="n">
        <v>0.913194444444445</v>
      </c>
      <c r="F98" s="19" t="n">
        <f aca="false">D98-E86</f>
        <v>0.479166666666667</v>
      </c>
      <c r="G98" s="18" t="s">
        <v>94</v>
      </c>
      <c r="H98" s="29" t="s">
        <v>45</v>
      </c>
      <c r="I98" s="20" t="n">
        <v>1435</v>
      </c>
      <c r="J98" s="20" t="n">
        <v>22090</v>
      </c>
      <c r="K98" s="21" t="n">
        <v>15.3937282229965</v>
      </c>
      <c r="L98" s="20" t="n">
        <f aca="false">I86+I98</f>
        <v>2870</v>
      </c>
      <c r="M98" s="20" t="n">
        <f aca="false">J86+J98</f>
        <v>44280</v>
      </c>
      <c r="N98" s="21" t="n">
        <f aca="false">M98/L98</f>
        <v>15.4285714285714</v>
      </c>
    </row>
    <row r="99" customFormat="false" ht="13.5" hidden="false" customHeight="false" outlineLevel="0" collapsed="false">
      <c r="A99" s="31" t="s">
        <v>103</v>
      </c>
    </row>
    <row r="100" customFormat="false" ht="13.5" hidden="false" customHeight="false" outlineLevel="0" collapsed="false">
      <c r="A100" s="32" t="n">
        <v>2909</v>
      </c>
      <c r="B100" s="33" t="s">
        <v>19</v>
      </c>
      <c r="C100" s="33" t="s">
        <v>52</v>
      </c>
      <c r="D100" s="34" t="n">
        <v>0.378472222222222</v>
      </c>
      <c r="E100" s="34" t="n">
        <v>0.434027777777778</v>
      </c>
      <c r="F100" s="34"/>
      <c r="G100" s="35" t="s">
        <v>55</v>
      </c>
      <c r="H100" s="33" t="s">
        <v>56</v>
      </c>
      <c r="I100" s="36" t="n">
        <v>1021</v>
      </c>
      <c r="J100" s="36" t="n">
        <v>16390</v>
      </c>
      <c r="K100" s="37" t="n">
        <v>16.052889324192</v>
      </c>
      <c r="L100" s="36"/>
      <c r="M100" s="36"/>
      <c r="N100" s="37"/>
    </row>
    <row r="101" customFormat="false" ht="13.5" hidden="false" customHeight="false" outlineLevel="0" collapsed="false">
      <c r="A101" s="17" t="n">
        <v>1322</v>
      </c>
      <c r="B101" s="29" t="s">
        <v>52</v>
      </c>
      <c r="C101" s="29" t="s">
        <v>19</v>
      </c>
      <c r="D101" s="19" t="n">
        <v>0.548611111111111</v>
      </c>
      <c r="E101" s="19" t="n">
        <v>0.604166666666667</v>
      </c>
      <c r="F101" s="19" t="n">
        <f aca="false">D101-E100</f>
        <v>0.114583333333333</v>
      </c>
      <c r="G101" s="18" t="s">
        <v>85</v>
      </c>
      <c r="H101" s="29" t="s">
        <v>44</v>
      </c>
      <c r="I101" s="20" t="n">
        <v>621</v>
      </c>
      <c r="J101" s="20" t="n">
        <v>8990</v>
      </c>
      <c r="K101" s="21" t="n">
        <v>14.4766505636071</v>
      </c>
      <c r="L101" s="20" t="n">
        <f aca="false">I100+I101</f>
        <v>1642</v>
      </c>
      <c r="M101" s="20" t="n">
        <f aca="false">J100+J101</f>
        <v>25380</v>
      </c>
      <c r="N101" s="21" t="n">
        <f aca="false">M101/L101</f>
        <v>15.4567600487211</v>
      </c>
    </row>
    <row r="102" customFormat="false" ht="13.5" hidden="false" customHeight="false" outlineLevel="0" collapsed="false">
      <c r="A102" s="17" t="n">
        <v>1328</v>
      </c>
      <c r="B102" s="29" t="s">
        <v>52</v>
      </c>
      <c r="C102" s="29" t="s">
        <v>19</v>
      </c>
      <c r="D102" s="19" t="n">
        <v>0.548611111111111</v>
      </c>
      <c r="E102" s="19" t="n">
        <v>0.604166666666667</v>
      </c>
      <c r="F102" s="19" t="n">
        <f aca="false">D102-E100</f>
        <v>0.114583333333333</v>
      </c>
      <c r="G102" s="18" t="s">
        <v>86</v>
      </c>
      <c r="H102" s="29" t="s">
        <v>45</v>
      </c>
      <c r="I102" s="20" t="n">
        <v>1435</v>
      </c>
      <c r="J102" s="20" t="n">
        <v>22090</v>
      </c>
      <c r="K102" s="21" t="n">
        <v>15.3937282229965</v>
      </c>
      <c r="L102" s="20" t="n">
        <f aca="false">I100+I102</f>
        <v>2456</v>
      </c>
      <c r="M102" s="20" t="n">
        <f aca="false">J100+J102</f>
        <v>38480</v>
      </c>
      <c r="N102" s="21" t="n">
        <f aca="false">M102/L102</f>
        <v>15.6677524429967</v>
      </c>
    </row>
    <row r="103" customFormat="false" ht="13.5" hidden="false" customHeight="false" outlineLevel="0" collapsed="false">
      <c r="A103" s="17" t="n">
        <v>1333</v>
      </c>
      <c r="B103" s="29" t="s">
        <v>52</v>
      </c>
      <c r="C103" s="29" t="s">
        <v>19</v>
      </c>
      <c r="D103" s="19" t="n">
        <v>0.621527777777778</v>
      </c>
      <c r="E103" s="19" t="n">
        <v>0.677083333333333</v>
      </c>
      <c r="F103" s="19" t="n">
        <f aca="false">D103-E100</f>
        <v>0.1875</v>
      </c>
      <c r="G103" s="18" t="s">
        <v>87</v>
      </c>
      <c r="H103" s="29" t="s">
        <v>44</v>
      </c>
      <c r="I103" s="20" t="n">
        <v>621</v>
      </c>
      <c r="J103" s="20" t="n">
        <v>10390</v>
      </c>
      <c r="K103" s="21" t="n">
        <v>16.7310789049919</v>
      </c>
      <c r="L103" s="20" t="n">
        <f aca="false">I100+I103</f>
        <v>1642</v>
      </c>
      <c r="M103" s="20" t="n">
        <f aca="false">J100+J103</f>
        <v>26780</v>
      </c>
      <c r="N103" s="21" t="n">
        <f aca="false">M103/L103</f>
        <v>16.3093788063337</v>
      </c>
    </row>
    <row r="104" customFormat="false" ht="13.5" hidden="false" customHeight="false" outlineLevel="0" collapsed="false">
      <c r="A104" s="17" t="n">
        <v>1339</v>
      </c>
      <c r="B104" s="29" t="s">
        <v>52</v>
      </c>
      <c r="C104" s="29" t="s">
        <v>19</v>
      </c>
      <c r="D104" s="19" t="n">
        <v>0.621527777777778</v>
      </c>
      <c r="E104" s="19" t="n">
        <v>0.677083333333333</v>
      </c>
      <c r="F104" s="19" t="n">
        <f aca="false">D104-E100</f>
        <v>0.1875</v>
      </c>
      <c r="G104" s="18" t="s">
        <v>88</v>
      </c>
      <c r="H104" s="29" t="s">
        <v>45</v>
      </c>
      <c r="I104" s="20" t="n">
        <v>1435</v>
      </c>
      <c r="J104" s="20" t="n">
        <v>22090</v>
      </c>
      <c r="K104" s="21" t="n">
        <v>15.3937282229965</v>
      </c>
      <c r="L104" s="20" t="n">
        <f aca="false">I100+I104</f>
        <v>2456</v>
      </c>
      <c r="M104" s="20" t="n">
        <f aca="false">J100+J104</f>
        <v>38480</v>
      </c>
      <c r="N104" s="21" t="n">
        <f aca="false">M104/L104</f>
        <v>15.6677524429967</v>
      </c>
    </row>
    <row r="105" customFormat="false" ht="13.5" hidden="false" customHeight="false" outlineLevel="0" collapsed="false">
      <c r="A105" s="17" t="n">
        <v>1344</v>
      </c>
      <c r="B105" s="29" t="s">
        <v>52</v>
      </c>
      <c r="C105" s="29" t="s">
        <v>19</v>
      </c>
      <c r="D105" s="19" t="n">
        <v>0.753472222222222</v>
      </c>
      <c r="E105" s="19" t="n">
        <v>0.8125</v>
      </c>
      <c r="F105" s="19" t="n">
        <f aca="false">D105-E100</f>
        <v>0.319444444444444</v>
      </c>
      <c r="G105" s="18" t="s">
        <v>89</v>
      </c>
      <c r="H105" s="29" t="s">
        <v>44</v>
      </c>
      <c r="I105" s="20" t="n">
        <v>621</v>
      </c>
      <c r="J105" s="20" t="n">
        <v>11290</v>
      </c>
      <c r="K105" s="21" t="n">
        <v>18.1803542673108</v>
      </c>
      <c r="L105" s="20" t="n">
        <f aca="false">I100+I105</f>
        <v>1642</v>
      </c>
      <c r="M105" s="20" t="n">
        <f aca="false">J100+J105</f>
        <v>27680</v>
      </c>
      <c r="N105" s="21" t="n">
        <f aca="false">M105/L105</f>
        <v>16.857490864799</v>
      </c>
    </row>
    <row r="106" customFormat="false" ht="13.5" hidden="false" customHeight="false" outlineLevel="0" collapsed="false">
      <c r="A106" s="17" t="n">
        <v>1350</v>
      </c>
      <c r="B106" s="29" t="s">
        <v>52</v>
      </c>
      <c r="C106" s="29" t="s">
        <v>19</v>
      </c>
      <c r="D106" s="19" t="n">
        <v>0.753472222222222</v>
      </c>
      <c r="E106" s="19" t="n">
        <v>0.8125</v>
      </c>
      <c r="F106" s="19" t="n">
        <f aca="false">D106-E100</f>
        <v>0.319444444444444</v>
      </c>
      <c r="G106" s="18" t="s">
        <v>90</v>
      </c>
      <c r="H106" s="29" t="s">
        <v>45</v>
      </c>
      <c r="I106" s="20" t="n">
        <v>1435</v>
      </c>
      <c r="J106" s="20" t="n">
        <v>22090</v>
      </c>
      <c r="K106" s="21" t="n">
        <v>15.3937282229965</v>
      </c>
      <c r="L106" s="20" t="n">
        <f aca="false">I100+I106</f>
        <v>2456</v>
      </c>
      <c r="M106" s="20" t="n">
        <f aca="false">J100+J106</f>
        <v>38480</v>
      </c>
      <c r="N106" s="21" t="n">
        <f aca="false">M106/L106</f>
        <v>15.6677524429967</v>
      </c>
    </row>
    <row r="107" customFormat="false" ht="13.5" hidden="false" customHeight="false" outlineLevel="0" collapsed="false">
      <c r="A107" s="17" t="n">
        <v>1355</v>
      </c>
      <c r="B107" s="29" t="s">
        <v>52</v>
      </c>
      <c r="C107" s="29" t="s">
        <v>19</v>
      </c>
      <c r="D107" s="19" t="n">
        <v>0.8125</v>
      </c>
      <c r="E107" s="19" t="n">
        <v>0.871527777777778</v>
      </c>
      <c r="F107" s="19" t="n">
        <f aca="false">D107-E100</f>
        <v>0.378472222222222</v>
      </c>
      <c r="G107" s="18" t="s">
        <v>91</v>
      </c>
      <c r="H107" s="29" t="s">
        <v>44</v>
      </c>
      <c r="I107" s="20" t="n">
        <v>621</v>
      </c>
      <c r="J107" s="20" t="n">
        <v>11790</v>
      </c>
      <c r="K107" s="21" t="n">
        <v>18.9855072463768</v>
      </c>
      <c r="L107" s="20" t="n">
        <f aca="false">I100+I107</f>
        <v>1642</v>
      </c>
      <c r="M107" s="20" t="n">
        <f aca="false">J100+J107</f>
        <v>28180</v>
      </c>
      <c r="N107" s="21" t="n">
        <f aca="false">M107/L107</f>
        <v>17.1619975639464</v>
      </c>
    </row>
    <row r="108" customFormat="false" ht="13.5" hidden="false" customHeight="false" outlineLevel="0" collapsed="false">
      <c r="A108" s="17" t="n">
        <v>1361</v>
      </c>
      <c r="B108" s="29" t="s">
        <v>52</v>
      </c>
      <c r="C108" s="29" t="s">
        <v>19</v>
      </c>
      <c r="D108" s="19" t="n">
        <v>0.8125</v>
      </c>
      <c r="E108" s="19" t="n">
        <v>0.871527777777778</v>
      </c>
      <c r="F108" s="19" t="n">
        <f aca="false">D108-E100</f>
        <v>0.378472222222222</v>
      </c>
      <c r="G108" s="18" t="s">
        <v>92</v>
      </c>
      <c r="H108" s="29" t="s">
        <v>45</v>
      </c>
      <c r="I108" s="20" t="n">
        <v>1435</v>
      </c>
      <c r="J108" s="20" t="n">
        <v>22090</v>
      </c>
      <c r="K108" s="21" t="n">
        <v>15.3937282229965</v>
      </c>
      <c r="L108" s="20" t="n">
        <f aca="false">I100+I108</f>
        <v>2456</v>
      </c>
      <c r="M108" s="20" t="n">
        <f aca="false">J100+J108</f>
        <v>38480</v>
      </c>
      <c r="N108" s="21" t="n">
        <f aca="false">M108/L108</f>
        <v>15.6677524429967</v>
      </c>
    </row>
    <row r="109" customFormat="false" ht="13.5" hidden="false" customHeight="false" outlineLevel="0" collapsed="false">
      <c r="A109" s="17" t="n">
        <v>1366</v>
      </c>
      <c r="B109" s="29" t="s">
        <v>52</v>
      </c>
      <c r="C109" s="29" t="s">
        <v>19</v>
      </c>
      <c r="D109" s="19" t="n">
        <v>0.854166666666667</v>
      </c>
      <c r="E109" s="19" t="n">
        <v>0.913194444444445</v>
      </c>
      <c r="F109" s="19" t="n">
        <f aca="false">D109-E100</f>
        <v>0.420138888888889</v>
      </c>
      <c r="G109" s="18" t="s">
        <v>93</v>
      </c>
      <c r="H109" s="29" t="s">
        <v>44</v>
      </c>
      <c r="I109" s="20" t="n">
        <v>621</v>
      </c>
      <c r="J109" s="20" t="n">
        <v>11790</v>
      </c>
      <c r="K109" s="21" t="n">
        <v>18.9855072463768</v>
      </c>
      <c r="L109" s="20" t="n">
        <f aca="false">I100+I109</f>
        <v>1642</v>
      </c>
      <c r="M109" s="20" t="n">
        <f aca="false">J100+J109</f>
        <v>28180</v>
      </c>
      <c r="N109" s="21" t="n">
        <f aca="false">M109/L109</f>
        <v>17.1619975639464</v>
      </c>
    </row>
    <row r="110" customFormat="false" ht="13.5" hidden="false" customHeight="false" outlineLevel="0" collapsed="false">
      <c r="A110" s="17" t="n">
        <v>1372</v>
      </c>
      <c r="B110" s="29" t="s">
        <v>52</v>
      </c>
      <c r="C110" s="29" t="s">
        <v>19</v>
      </c>
      <c r="D110" s="19" t="n">
        <v>0.854166666666667</v>
      </c>
      <c r="E110" s="19" t="n">
        <v>0.913194444444445</v>
      </c>
      <c r="F110" s="19" t="n">
        <f aca="false">D110-E100</f>
        <v>0.420138888888889</v>
      </c>
      <c r="G110" s="18" t="s">
        <v>94</v>
      </c>
      <c r="H110" s="29" t="s">
        <v>45</v>
      </c>
      <c r="I110" s="20" t="n">
        <v>1435</v>
      </c>
      <c r="J110" s="20" t="n">
        <v>22090</v>
      </c>
      <c r="K110" s="21" t="n">
        <v>15.3937282229965</v>
      </c>
      <c r="L110" s="20" t="n">
        <f aca="false">I100+I110</f>
        <v>2456</v>
      </c>
      <c r="M110" s="20" t="n">
        <f aca="false">J100+J110</f>
        <v>38480</v>
      </c>
      <c r="N110" s="21" t="n">
        <f aca="false">M110/L110</f>
        <v>15.6677524429967</v>
      </c>
    </row>
    <row r="111" customFormat="false" ht="13.5" hidden="false" customHeight="false" outlineLevel="0" collapsed="false">
      <c r="A111" s="31" t="s">
        <v>104</v>
      </c>
    </row>
    <row r="112" customFormat="false" ht="13.5" hidden="false" customHeight="false" outlineLevel="0" collapsed="false">
      <c r="A112" s="38" t="n">
        <v>2916</v>
      </c>
      <c r="B112" s="39" t="s">
        <v>19</v>
      </c>
      <c r="C112" s="39" t="s">
        <v>52</v>
      </c>
      <c r="D112" s="40" t="n">
        <v>0.378472222222222</v>
      </c>
      <c r="E112" s="40" t="n">
        <v>0.434027777777778</v>
      </c>
      <c r="F112" s="40"/>
      <c r="G112" s="41" t="s">
        <v>57</v>
      </c>
      <c r="H112" s="39" t="s">
        <v>45</v>
      </c>
      <c r="I112" s="42" t="n">
        <v>1435</v>
      </c>
      <c r="J112" s="42" t="n">
        <v>22090</v>
      </c>
      <c r="K112" s="43" t="n">
        <v>15.3937282229965</v>
      </c>
      <c r="L112" s="42"/>
      <c r="M112" s="42"/>
      <c r="N112" s="43"/>
    </row>
    <row r="113" customFormat="false" ht="13.5" hidden="false" customHeight="false" outlineLevel="0" collapsed="false">
      <c r="A113" s="17" t="n">
        <v>1322</v>
      </c>
      <c r="B113" s="29" t="s">
        <v>52</v>
      </c>
      <c r="C113" s="29" t="s">
        <v>19</v>
      </c>
      <c r="D113" s="19" t="n">
        <v>0.548611111111111</v>
      </c>
      <c r="E113" s="19" t="n">
        <v>0.604166666666667</v>
      </c>
      <c r="F113" s="19" t="n">
        <f aca="false">D113-E112</f>
        <v>0.114583333333333</v>
      </c>
      <c r="G113" s="18" t="s">
        <v>85</v>
      </c>
      <c r="H113" s="29" t="s">
        <v>44</v>
      </c>
      <c r="I113" s="20" t="n">
        <v>621</v>
      </c>
      <c r="J113" s="20" t="n">
        <v>8990</v>
      </c>
      <c r="K113" s="21" t="n">
        <v>14.4766505636071</v>
      </c>
      <c r="L113" s="20" t="n">
        <f aca="false">I112+I113</f>
        <v>2056</v>
      </c>
      <c r="M113" s="20" t="n">
        <f aca="false">J112+J113</f>
        <v>31080</v>
      </c>
      <c r="N113" s="21" t="n">
        <f aca="false">M113/L113</f>
        <v>15.1167315175097</v>
      </c>
    </row>
    <row r="114" customFormat="false" ht="13.5" hidden="false" customHeight="false" outlineLevel="0" collapsed="false">
      <c r="A114" s="17" t="n">
        <v>1328</v>
      </c>
      <c r="B114" s="29" t="s">
        <v>52</v>
      </c>
      <c r="C114" s="29" t="s">
        <v>19</v>
      </c>
      <c r="D114" s="19" t="n">
        <v>0.548611111111111</v>
      </c>
      <c r="E114" s="19" t="n">
        <v>0.604166666666667</v>
      </c>
      <c r="F114" s="19" t="n">
        <f aca="false">D114-E112</f>
        <v>0.114583333333333</v>
      </c>
      <c r="G114" s="18" t="s">
        <v>86</v>
      </c>
      <c r="H114" s="29" t="s">
        <v>45</v>
      </c>
      <c r="I114" s="20" t="n">
        <v>1435</v>
      </c>
      <c r="J114" s="20" t="n">
        <v>22090</v>
      </c>
      <c r="K114" s="21" t="n">
        <v>15.3937282229965</v>
      </c>
      <c r="L114" s="20" t="n">
        <f aca="false">I112+I114</f>
        <v>2870</v>
      </c>
      <c r="M114" s="20" t="n">
        <f aca="false">J112+J114</f>
        <v>44180</v>
      </c>
      <c r="N114" s="21" t="n">
        <f aca="false">M114/L114</f>
        <v>15.3937282229965</v>
      </c>
    </row>
    <row r="115" customFormat="false" ht="13.5" hidden="false" customHeight="false" outlineLevel="0" collapsed="false">
      <c r="A115" s="17" t="n">
        <v>1333</v>
      </c>
      <c r="B115" s="29" t="s">
        <v>52</v>
      </c>
      <c r="C115" s="29" t="s">
        <v>19</v>
      </c>
      <c r="D115" s="19" t="n">
        <v>0.621527777777778</v>
      </c>
      <c r="E115" s="19" t="n">
        <v>0.677083333333333</v>
      </c>
      <c r="F115" s="19" t="n">
        <f aca="false">D115-E112</f>
        <v>0.1875</v>
      </c>
      <c r="G115" s="18" t="s">
        <v>87</v>
      </c>
      <c r="H115" s="29" t="s">
        <v>44</v>
      </c>
      <c r="I115" s="20" t="n">
        <v>621</v>
      </c>
      <c r="J115" s="20" t="n">
        <v>10390</v>
      </c>
      <c r="K115" s="21" t="n">
        <v>16.7310789049919</v>
      </c>
      <c r="L115" s="20" t="n">
        <f aca="false">I112+I115</f>
        <v>2056</v>
      </c>
      <c r="M115" s="20" t="n">
        <f aca="false">J112+J115</f>
        <v>32480</v>
      </c>
      <c r="N115" s="21" t="n">
        <f aca="false">M115/L115</f>
        <v>15.7976653696498</v>
      </c>
    </row>
    <row r="116" customFormat="false" ht="13.5" hidden="false" customHeight="false" outlineLevel="0" collapsed="false">
      <c r="A116" s="17" t="n">
        <v>1339</v>
      </c>
      <c r="B116" s="29" t="s">
        <v>52</v>
      </c>
      <c r="C116" s="29" t="s">
        <v>19</v>
      </c>
      <c r="D116" s="19" t="n">
        <v>0.621527777777778</v>
      </c>
      <c r="E116" s="19" t="n">
        <v>0.677083333333333</v>
      </c>
      <c r="F116" s="19" t="n">
        <f aca="false">D116-E112</f>
        <v>0.1875</v>
      </c>
      <c r="G116" s="18" t="s">
        <v>88</v>
      </c>
      <c r="H116" s="29" t="s">
        <v>45</v>
      </c>
      <c r="I116" s="20" t="n">
        <v>1435</v>
      </c>
      <c r="J116" s="20" t="n">
        <v>22090</v>
      </c>
      <c r="K116" s="21" t="n">
        <v>15.3937282229965</v>
      </c>
      <c r="L116" s="20" t="n">
        <f aca="false">I112+I116</f>
        <v>2870</v>
      </c>
      <c r="M116" s="20" t="n">
        <f aca="false">J112+J116</f>
        <v>44180</v>
      </c>
      <c r="N116" s="21" t="n">
        <f aca="false">M116/L116</f>
        <v>15.3937282229965</v>
      </c>
    </row>
    <row r="117" customFormat="false" ht="13.5" hidden="false" customHeight="false" outlineLevel="0" collapsed="false">
      <c r="A117" s="17" t="n">
        <v>1344</v>
      </c>
      <c r="B117" s="29" t="s">
        <v>52</v>
      </c>
      <c r="C117" s="29" t="s">
        <v>19</v>
      </c>
      <c r="D117" s="19" t="n">
        <v>0.753472222222222</v>
      </c>
      <c r="E117" s="19" t="n">
        <v>0.8125</v>
      </c>
      <c r="F117" s="19" t="n">
        <f aca="false">D117-E112</f>
        <v>0.319444444444444</v>
      </c>
      <c r="G117" s="18" t="s">
        <v>89</v>
      </c>
      <c r="H117" s="29" t="s">
        <v>44</v>
      </c>
      <c r="I117" s="20" t="n">
        <v>621</v>
      </c>
      <c r="J117" s="20" t="n">
        <v>11290</v>
      </c>
      <c r="K117" s="21" t="n">
        <v>18.1803542673108</v>
      </c>
      <c r="L117" s="20" t="n">
        <f aca="false">I112+I117</f>
        <v>2056</v>
      </c>
      <c r="M117" s="20" t="n">
        <f aca="false">J112+J117</f>
        <v>33380</v>
      </c>
      <c r="N117" s="21" t="n">
        <f aca="false">M117/L117</f>
        <v>16.2354085603113</v>
      </c>
    </row>
    <row r="118" customFormat="false" ht="13.5" hidden="false" customHeight="false" outlineLevel="0" collapsed="false">
      <c r="A118" s="17" t="n">
        <v>1350</v>
      </c>
      <c r="B118" s="29" t="s">
        <v>52</v>
      </c>
      <c r="C118" s="29" t="s">
        <v>19</v>
      </c>
      <c r="D118" s="19" t="n">
        <v>0.753472222222222</v>
      </c>
      <c r="E118" s="19" t="n">
        <v>0.8125</v>
      </c>
      <c r="F118" s="19" t="n">
        <f aca="false">D118-E112</f>
        <v>0.319444444444444</v>
      </c>
      <c r="G118" s="18" t="s">
        <v>90</v>
      </c>
      <c r="H118" s="29" t="s">
        <v>45</v>
      </c>
      <c r="I118" s="20" t="n">
        <v>1435</v>
      </c>
      <c r="J118" s="20" t="n">
        <v>22090</v>
      </c>
      <c r="K118" s="21" t="n">
        <v>15.3937282229965</v>
      </c>
      <c r="L118" s="20" t="n">
        <f aca="false">I112+I118</f>
        <v>2870</v>
      </c>
      <c r="M118" s="20" t="n">
        <f aca="false">J112+J118</f>
        <v>44180</v>
      </c>
      <c r="N118" s="21" t="n">
        <f aca="false">M118/L118</f>
        <v>15.3937282229965</v>
      </c>
    </row>
    <row r="119" customFormat="false" ht="13.5" hidden="false" customHeight="false" outlineLevel="0" collapsed="false">
      <c r="A119" s="17" t="n">
        <v>1355</v>
      </c>
      <c r="B119" s="29" t="s">
        <v>52</v>
      </c>
      <c r="C119" s="29" t="s">
        <v>19</v>
      </c>
      <c r="D119" s="19" t="n">
        <v>0.8125</v>
      </c>
      <c r="E119" s="19" t="n">
        <v>0.871527777777778</v>
      </c>
      <c r="F119" s="19" t="n">
        <f aca="false">D119-E112</f>
        <v>0.378472222222222</v>
      </c>
      <c r="G119" s="18" t="s">
        <v>91</v>
      </c>
      <c r="H119" s="29" t="s">
        <v>44</v>
      </c>
      <c r="I119" s="20" t="n">
        <v>621</v>
      </c>
      <c r="J119" s="20" t="n">
        <v>11790</v>
      </c>
      <c r="K119" s="21" t="n">
        <v>18.9855072463768</v>
      </c>
      <c r="L119" s="20" t="n">
        <f aca="false">I112+I119</f>
        <v>2056</v>
      </c>
      <c r="M119" s="20" t="n">
        <f aca="false">J112+J119</f>
        <v>33880</v>
      </c>
      <c r="N119" s="21" t="n">
        <f aca="false">M119/L119</f>
        <v>16.4785992217899</v>
      </c>
    </row>
    <row r="120" customFormat="false" ht="13.5" hidden="false" customHeight="false" outlineLevel="0" collapsed="false">
      <c r="A120" s="17" t="n">
        <v>1361</v>
      </c>
      <c r="B120" s="29" t="s">
        <v>52</v>
      </c>
      <c r="C120" s="29" t="s">
        <v>19</v>
      </c>
      <c r="D120" s="19" t="n">
        <v>0.8125</v>
      </c>
      <c r="E120" s="19" t="n">
        <v>0.871527777777778</v>
      </c>
      <c r="F120" s="19" t="n">
        <f aca="false">D120-E112</f>
        <v>0.378472222222222</v>
      </c>
      <c r="G120" s="18" t="s">
        <v>92</v>
      </c>
      <c r="H120" s="29" t="s">
        <v>45</v>
      </c>
      <c r="I120" s="20" t="n">
        <v>1435</v>
      </c>
      <c r="J120" s="20" t="n">
        <v>22090</v>
      </c>
      <c r="K120" s="21" t="n">
        <v>15.3937282229965</v>
      </c>
      <c r="L120" s="20" t="n">
        <f aca="false">I112+I120</f>
        <v>2870</v>
      </c>
      <c r="M120" s="20" t="n">
        <f aca="false">J112+J120</f>
        <v>44180</v>
      </c>
      <c r="N120" s="21" t="n">
        <f aca="false">M120/L120</f>
        <v>15.3937282229965</v>
      </c>
    </row>
    <row r="121" customFormat="false" ht="13.5" hidden="false" customHeight="false" outlineLevel="0" collapsed="false">
      <c r="A121" s="17" t="n">
        <v>1366</v>
      </c>
      <c r="B121" s="29" t="s">
        <v>52</v>
      </c>
      <c r="C121" s="29" t="s">
        <v>19</v>
      </c>
      <c r="D121" s="19" t="n">
        <v>0.854166666666667</v>
      </c>
      <c r="E121" s="19" t="n">
        <v>0.913194444444445</v>
      </c>
      <c r="F121" s="19" t="n">
        <f aca="false">D121-E112</f>
        <v>0.420138888888889</v>
      </c>
      <c r="G121" s="18" t="s">
        <v>93</v>
      </c>
      <c r="H121" s="29" t="s">
        <v>44</v>
      </c>
      <c r="I121" s="20" t="n">
        <v>621</v>
      </c>
      <c r="J121" s="20" t="n">
        <v>11790</v>
      </c>
      <c r="K121" s="21" t="n">
        <v>18.9855072463768</v>
      </c>
      <c r="L121" s="20" t="n">
        <f aca="false">I112+I121</f>
        <v>2056</v>
      </c>
      <c r="M121" s="20" t="n">
        <f aca="false">J112+J121</f>
        <v>33880</v>
      </c>
      <c r="N121" s="21" t="n">
        <f aca="false">M121/L121</f>
        <v>16.4785992217899</v>
      </c>
    </row>
    <row r="122" customFormat="false" ht="13.5" hidden="false" customHeight="false" outlineLevel="0" collapsed="false">
      <c r="A122" s="17" t="n">
        <v>1372</v>
      </c>
      <c r="B122" s="29" t="s">
        <v>52</v>
      </c>
      <c r="C122" s="29" t="s">
        <v>19</v>
      </c>
      <c r="D122" s="19" t="n">
        <v>0.854166666666667</v>
      </c>
      <c r="E122" s="19" t="n">
        <v>0.913194444444445</v>
      </c>
      <c r="F122" s="19" t="n">
        <f aca="false">D122-E112</f>
        <v>0.420138888888889</v>
      </c>
      <c r="G122" s="18" t="s">
        <v>94</v>
      </c>
      <c r="H122" s="29" t="s">
        <v>45</v>
      </c>
      <c r="I122" s="20" t="n">
        <v>1435</v>
      </c>
      <c r="J122" s="20" t="n">
        <v>22090</v>
      </c>
      <c r="K122" s="21" t="n">
        <v>15.3937282229965</v>
      </c>
      <c r="L122" s="20" t="n">
        <f aca="false">I112+I122</f>
        <v>2870</v>
      </c>
      <c r="M122" s="20" t="n">
        <f aca="false">J112+J122</f>
        <v>44180</v>
      </c>
      <c r="N122" s="21" t="n">
        <f aca="false">M122/L122</f>
        <v>15.3937282229965</v>
      </c>
    </row>
    <row r="123" customFormat="false" ht="13.5" hidden="false" customHeight="false" outlineLevel="0" collapsed="false">
      <c r="A123" s="31" t="s">
        <v>105</v>
      </c>
    </row>
    <row r="124" customFormat="false" ht="13.5" hidden="false" customHeight="false" outlineLevel="0" collapsed="false">
      <c r="A124" s="32" t="n">
        <v>2920</v>
      </c>
      <c r="B124" s="33" t="s">
        <v>19</v>
      </c>
      <c r="C124" s="33" t="s">
        <v>52</v>
      </c>
      <c r="D124" s="34" t="n">
        <v>0.4375</v>
      </c>
      <c r="E124" s="34" t="n">
        <v>0.496527777777778</v>
      </c>
      <c r="F124" s="34"/>
      <c r="G124" s="35" t="s">
        <v>58</v>
      </c>
      <c r="H124" s="33" t="s">
        <v>56</v>
      </c>
      <c r="I124" s="36" t="n">
        <v>1021</v>
      </c>
      <c r="J124" s="36" t="n">
        <v>16390</v>
      </c>
      <c r="K124" s="37" t="n">
        <v>16.052889324192</v>
      </c>
      <c r="L124" s="36"/>
      <c r="M124" s="36"/>
      <c r="N124" s="37"/>
    </row>
    <row r="125" customFormat="false" ht="13.5" hidden="false" customHeight="false" outlineLevel="0" collapsed="false">
      <c r="A125" s="17" t="n">
        <v>1322</v>
      </c>
      <c r="B125" s="29" t="s">
        <v>52</v>
      </c>
      <c r="C125" s="29" t="s">
        <v>19</v>
      </c>
      <c r="D125" s="19" t="n">
        <v>0.548611111111111</v>
      </c>
      <c r="E125" s="19" t="n">
        <v>0.604166666666667</v>
      </c>
      <c r="F125" s="19" t="n">
        <f aca="false">D125-E124</f>
        <v>0.0520833333333333</v>
      </c>
      <c r="G125" s="18" t="s">
        <v>85</v>
      </c>
      <c r="H125" s="29" t="s">
        <v>44</v>
      </c>
      <c r="I125" s="20" t="n">
        <v>621</v>
      </c>
      <c r="J125" s="20" t="n">
        <v>8990</v>
      </c>
      <c r="K125" s="21" t="n">
        <v>14.4766505636071</v>
      </c>
      <c r="L125" s="20" t="n">
        <f aca="false">I124+I125</f>
        <v>1642</v>
      </c>
      <c r="M125" s="20" t="n">
        <f aca="false">J124+J125</f>
        <v>25380</v>
      </c>
      <c r="N125" s="21" t="n">
        <f aca="false">M125/L125</f>
        <v>15.4567600487211</v>
      </c>
    </row>
    <row r="126" customFormat="false" ht="13.5" hidden="false" customHeight="false" outlineLevel="0" collapsed="false">
      <c r="A126" s="17" t="n">
        <v>1328</v>
      </c>
      <c r="B126" s="29" t="s">
        <v>52</v>
      </c>
      <c r="C126" s="29" t="s">
        <v>19</v>
      </c>
      <c r="D126" s="19" t="n">
        <v>0.548611111111111</v>
      </c>
      <c r="E126" s="19" t="n">
        <v>0.604166666666667</v>
      </c>
      <c r="F126" s="19" t="n">
        <f aca="false">D126-E124</f>
        <v>0.0520833333333333</v>
      </c>
      <c r="G126" s="18" t="s">
        <v>86</v>
      </c>
      <c r="H126" s="29" t="s">
        <v>45</v>
      </c>
      <c r="I126" s="20" t="n">
        <v>1435</v>
      </c>
      <c r="J126" s="20" t="n">
        <v>22090</v>
      </c>
      <c r="K126" s="21" t="n">
        <v>15.3937282229965</v>
      </c>
      <c r="L126" s="20" t="n">
        <f aca="false">I124+I126</f>
        <v>2456</v>
      </c>
      <c r="M126" s="20" t="n">
        <f aca="false">J124+J126</f>
        <v>38480</v>
      </c>
      <c r="N126" s="21" t="n">
        <f aca="false">M126/L126</f>
        <v>15.6677524429967</v>
      </c>
    </row>
    <row r="127" customFormat="false" ht="13.5" hidden="false" customHeight="false" outlineLevel="0" collapsed="false">
      <c r="A127" s="17" t="n">
        <v>1333</v>
      </c>
      <c r="B127" s="29" t="s">
        <v>52</v>
      </c>
      <c r="C127" s="29" t="s">
        <v>19</v>
      </c>
      <c r="D127" s="19" t="n">
        <v>0.621527777777778</v>
      </c>
      <c r="E127" s="19" t="n">
        <v>0.677083333333333</v>
      </c>
      <c r="F127" s="19" t="n">
        <f aca="false">D127-E124</f>
        <v>0.125</v>
      </c>
      <c r="G127" s="18" t="s">
        <v>87</v>
      </c>
      <c r="H127" s="29" t="s">
        <v>44</v>
      </c>
      <c r="I127" s="20" t="n">
        <v>621</v>
      </c>
      <c r="J127" s="20" t="n">
        <v>10390</v>
      </c>
      <c r="K127" s="21" t="n">
        <v>16.7310789049919</v>
      </c>
      <c r="L127" s="20" t="n">
        <f aca="false">I124+I127</f>
        <v>1642</v>
      </c>
      <c r="M127" s="20" t="n">
        <f aca="false">J124+J127</f>
        <v>26780</v>
      </c>
      <c r="N127" s="21" t="n">
        <f aca="false">M127/L127</f>
        <v>16.3093788063337</v>
      </c>
    </row>
    <row r="128" customFormat="false" ht="13.5" hidden="false" customHeight="false" outlineLevel="0" collapsed="false">
      <c r="A128" s="17" t="n">
        <v>1339</v>
      </c>
      <c r="B128" s="29" t="s">
        <v>52</v>
      </c>
      <c r="C128" s="29" t="s">
        <v>19</v>
      </c>
      <c r="D128" s="19" t="n">
        <v>0.621527777777778</v>
      </c>
      <c r="E128" s="19" t="n">
        <v>0.677083333333333</v>
      </c>
      <c r="F128" s="19" t="n">
        <f aca="false">D128-E124</f>
        <v>0.125</v>
      </c>
      <c r="G128" s="18" t="s">
        <v>88</v>
      </c>
      <c r="H128" s="29" t="s">
        <v>45</v>
      </c>
      <c r="I128" s="20" t="n">
        <v>1435</v>
      </c>
      <c r="J128" s="20" t="n">
        <v>22090</v>
      </c>
      <c r="K128" s="21" t="n">
        <v>15.3937282229965</v>
      </c>
      <c r="L128" s="20" t="n">
        <f aca="false">I124+I128</f>
        <v>2456</v>
      </c>
      <c r="M128" s="20" t="n">
        <f aca="false">J124+J128</f>
        <v>38480</v>
      </c>
      <c r="N128" s="21" t="n">
        <f aca="false">M128/L128</f>
        <v>15.6677524429967</v>
      </c>
    </row>
    <row r="129" customFormat="false" ht="13.5" hidden="false" customHeight="false" outlineLevel="0" collapsed="false">
      <c r="A129" s="17" t="n">
        <v>1344</v>
      </c>
      <c r="B129" s="29" t="s">
        <v>52</v>
      </c>
      <c r="C129" s="29" t="s">
        <v>19</v>
      </c>
      <c r="D129" s="19" t="n">
        <v>0.753472222222222</v>
      </c>
      <c r="E129" s="19" t="n">
        <v>0.8125</v>
      </c>
      <c r="F129" s="19" t="n">
        <f aca="false">D129-E124</f>
        <v>0.256944444444444</v>
      </c>
      <c r="G129" s="18" t="s">
        <v>89</v>
      </c>
      <c r="H129" s="29" t="s">
        <v>44</v>
      </c>
      <c r="I129" s="20" t="n">
        <v>621</v>
      </c>
      <c r="J129" s="20" t="n">
        <v>11290</v>
      </c>
      <c r="K129" s="21" t="n">
        <v>18.1803542673108</v>
      </c>
      <c r="L129" s="20" t="n">
        <f aca="false">I124+I129</f>
        <v>1642</v>
      </c>
      <c r="M129" s="20" t="n">
        <f aca="false">J124+J129</f>
        <v>27680</v>
      </c>
      <c r="N129" s="21" t="n">
        <f aca="false">M129/L129</f>
        <v>16.857490864799</v>
      </c>
    </row>
    <row r="130" customFormat="false" ht="13.5" hidden="false" customHeight="false" outlineLevel="0" collapsed="false">
      <c r="A130" s="17" t="n">
        <v>1350</v>
      </c>
      <c r="B130" s="29" t="s">
        <v>52</v>
      </c>
      <c r="C130" s="29" t="s">
        <v>19</v>
      </c>
      <c r="D130" s="19" t="n">
        <v>0.753472222222222</v>
      </c>
      <c r="E130" s="19" t="n">
        <v>0.8125</v>
      </c>
      <c r="F130" s="19" t="n">
        <f aca="false">D130-E124</f>
        <v>0.256944444444444</v>
      </c>
      <c r="G130" s="18" t="s">
        <v>90</v>
      </c>
      <c r="H130" s="29" t="s">
        <v>45</v>
      </c>
      <c r="I130" s="20" t="n">
        <v>1435</v>
      </c>
      <c r="J130" s="20" t="n">
        <v>22090</v>
      </c>
      <c r="K130" s="21" t="n">
        <v>15.3937282229965</v>
      </c>
      <c r="L130" s="20" t="n">
        <f aca="false">I124+I130</f>
        <v>2456</v>
      </c>
      <c r="M130" s="20" t="n">
        <f aca="false">J124+J130</f>
        <v>38480</v>
      </c>
      <c r="N130" s="21" t="n">
        <f aca="false">M130/L130</f>
        <v>15.6677524429967</v>
      </c>
    </row>
    <row r="131" customFormat="false" ht="13.5" hidden="false" customHeight="false" outlineLevel="0" collapsed="false">
      <c r="A131" s="17" t="n">
        <v>1355</v>
      </c>
      <c r="B131" s="29" t="s">
        <v>52</v>
      </c>
      <c r="C131" s="29" t="s">
        <v>19</v>
      </c>
      <c r="D131" s="19" t="n">
        <v>0.8125</v>
      </c>
      <c r="E131" s="19" t="n">
        <v>0.871527777777778</v>
      </c>
      <c r="F131" s="19" t="n">
        <f aca="false">D131-E124</f>
        <v>0.315972222222222</v>
      </c>
      <c r="G131" s="18" t="s">
        <v>91</v>
      </c>
      <c r="H131" s="29" t="s">
        <v>44</v>
      </c>
      <c r="I131" s="20" t="n">
        <v>621</v>
      </c>
      <c r="J131" s="20" t="n">
        <v>11790</v>
      </c>
      <c r="K131" s="21" t="n">
        <v>18.9855072463768</v>
      </c>
      <c r="L131" s="20" t="n">
        <f aca="false">I124+I131</f>
        <v>1642</v>
      </c>
      <c r="M131" s="20" t="n">
        <f aca="false">J124+J131</f>
        <v>28180</v>
      </c>
      <c r="N131" s="21" t="n">
        <f aca="false">M131/L131</f>
        <v>17.1619975639464</v>
      </c>
    </row>
    <row r="132" customFormat="false" ht="13.5" hidden="false" customHeight="false" outlineLevel="0" collapsed="false">
      <c r="A132" s="17" t="n">
        <v>1361</v>
      </c>
      <c r="B132" s="29" t="s">
        <v>52</v>
      </c>
      <c r="C132" s="29" t="s">
        <v>19</v>
      </c>
      <c r="D132" s="19" t="n">
        <v>0.8125</v>
      </c>
      <c r="E132" s="19" t="n">
        <v>0.871527777777778</v>
      </c>
      <c r="F132" s="19" t="n">
        <f aca="false">D132-E124</f>
        <v>0.315972222222222</v>
      </c>
      <c r="G132" s="18" t="s">
        <v>92</v>
      </c>
      <c r="H132" s="29" t="s">
        <v>45</v>
      </c>
      <c r="I132" s="20" t="n">
        <v>1435</v>
      </c>
      <c r="J132" s="20" t="n">
        <v>22090</v>
      </c>
      <c r="K132" s="21" t="n">
        <v>15.3937282229965</v>
      </c>
      <c r="L132" s="20" t="n">
        <f aca="false">I124+I132</f>
        <v>2456</v>
      </c>
      <c r="M132" s="20" t="n">
        <f aca="false">J124+J132</f>
        <v>38480</v>
      </c>
      <c r="N132" s="21" t="n">
        <f aca="false">M132/L132</f>
        <v>15.6677524429967</v>
      </c>
    </row>
    <row r="133" customFormat="false" ht="13.5" hidden="false" customHeight="false" outlineLevel="0" collapsed="false">
      <c r="A133" s="17" t="n">
        <v>1366</v>
      </c>
      <c r="B133" s="29" t="s">
        <v>52</v>
      </c>
      <c r="C133" s="29" t="s">
        <v>19</v>
      </c>
      <c r="D133" s="19" t="n">
        <v>0.854166666666667</v>
      </c>
      <c r="E133" s="19" t="n">
        <v>0.913194444444445</v>
      </c>
      <c r="F133" s="19" t="n">
        <f aca="false">D133-E124</f>
        <v>0.357638888888889</v>
      </c>
      <c r="G133" s="18" t="s">
        <v>93</v>
      </c>
      <c r="H133" s="29" t="s">
        <v>44</v>
      </c>
      <c r="I133" s="20" t="n">
        <v>621</v>
      </c>
      <c r="J133" s="20" t="n">
        <v>11790</v>
      </c>
      <c r="K133" s="21" t="n">
        <v>18.9855072463768</v>
      </c>
      <c r="L133" s="20" t="n">
        <f aca="false">I124+I133</f>
        <v>1642</v>
      </c>
      <c r="M133" s="20" t="n">
        <f aca="false">J124+J133</f>
        <v>28180</v>
      </c>
      <c r="N133" s="21" t="n">
        <f aca="false">M133/L133</f>
        <v>17.1619975639464</v>
      </c>
    </row>
    <row r="134" customFormat="false" ht="13.5" hidden="false" customHeight="false" outlineLevel="0" collapsed="false">
      <c r="A134" s="17" t="n">
        <v>1372</v>
      </c>
      <c r="B134" s="29" t="s">
        <v>52</v>
      </c>
      <c r="C134" s="29" t="s">
        <v>19</v>
      </c>
      <c r="D134" s="19" t="n">
        <v>0.854166666666667</v>
      </c>
      <c r="E134" s="19" t="n">
        <v>0.913194444444445</v>
      </c>
      <c r="F134" s="19" t="n">
        <f aca="false">D134-E124</f>
        <v>0.357638888888889</v>
      </c>
      <c r="G134" s="18" t="s">
        <v>94</v>
      </c>
      <c r="H134" s="29" t="s">
        <v>45</v>
      </c>
      <c r="I134" s="20" t="n">
        <v>1435</v>
      </c>
      <c r="J134" s="20" t="n">
        <v>22090</v>
      </c>
      <c r="K134" s="21" t="n">
        <v>15.3937282229965</v>
      </c>
      <c r="L134" s="20" t="n">
        <f aca="false">I124+I134</f>
        <v>2456</v>
      </c>
      <c r="M134" s="20" t="n">
        <f aca="false">J124+J134</f>
        <v>38480</v>
      </c>
      <c r="N134" s="21" t="n">
        <f aca="false">M134/L134</f>
        <v>15.6677524429967</v>
      </c>
    </row>
    <row r="135" customFormat="false" ht="13.5" hidden="false" customHeight="false" outlineLevel="0" collapsed="false">
      <c r="A135" s="31" t="s">
        <v>106</v>
      </c>
    </row>
    <row r="136" customFormat="false" ht="13.5" hidden="false" customHeight="false" outlineLevel="0" collapsed="false">
      <c r="A136" s="38" t="n">
        <v>2927</v>
      </c>
      <c r="B136" s="39" t="s">
        <v>19</v>
      </c>
      <c r="C136" s="39" t="s">
        <v>52</v>
      </c>
      <c r="D136" s="40" t="n">
        <v>0.4375</v>
      </c>
      <c r="E136" s="40" t="n">
        <v>0.496527777777778</v>
      </c>
      <c r="F136" s="40"/>
      <c r="G136" s="41" t="s">
        <v>59</v>
      </c>
      <c r="H136" s="39" t="s">
        <v>45</v>
      </c>
      <c r="I136" s="42" t="n">
        <v>1435</v>
      </c>
      <c r="J136" s="42" t="n">
        <v>22090</v>
      </c>
      <c r="K136" s="43" t="n">
        <v>15.3937282229965</v>
      </c>
      <c r="L136" s="42"/>
      <c r="M136" s="42"/>
      <c r="N136" s="43"/>
    </row>
    <row r="137" customFormat="false" ht="13.5" hidden="false" customHeight="false" outlineLevel="0" collapsed="false">
      <c r="A137" s="17" t="n">
        <v>1322</v>
      </c>
      <c r="B137" s="29" t="s">
        <v>52</v>
      </c>
      <c r="C137" s="29" t="s">
        <v>19</v>
      </c>
      <c r="D137" s="19" t="n">
        <v>0.548611111111111</v>
      </c>
      <c r="E137" s="19" t="n">
        <v>0.604166666666667</v>
      </c>
      <c r="F137" s="19" t="n">
        <f aca="false">D137-E136</f>
        <v>0.0520833333333333</v>
      </c>
      <c r="G137" s="18" t="s">
        <v>85</v>
      </c>
      <c r="H137" s="29" t="s">
        <v>44</v>
      </c>
      <c r="I137" s="20" t="n">
        <v>621</v>
      </c>
      <c r="J137" s="20" t="n">
        <v>8990</v>
      </c>
      <c r="K137" s="21" t="n">
        <v>14.4766505636071</v>
      </c>
      <c r="L137" s="20" t="n">
        <f aca="false">I136+I137</f>
        <v>2056</v>
      </c>
      <c r="M137" s="20" t="n">
        <f aca="false">J136+J137</f>
        <v>31080</v>
      </c>
      <c r="N137" s="21" t="n">
        <f aca="false">M137/L137</f>
        <v>15.1167315175097</v>
      </c>
    </row>
    <row r="138" customFormat="false" ht="13.5" hidden="false" customHeight="false" outlineLevel="0" collapsed="false">
      <c r="A138" s="17" t="n">
        <v>1328</v>
      </c>
      <c r="B138" s="29" t="s">
        <v>52</v>
      </c>
      <c r="C138" s="29" t="s">
        <v>19</v>
      </c>
      <c r="D138" s="19" t="n">
        <v>0.548611111111111</v>
      </c>
      <c r="E138" s="19" t="n">
        <v>0.604166666666667</v>
      </c>
      <c r="F138" s="19" t="n">
        <f aca="false">D138-E136</f>
        <v>0.0520833333333333</v>
      </c>
      <c r="G138" s="18" t="s">
        <v>86</v>
      </c>
      <c r="H138" s="29" t="s">
        <v>45</v>
      </c>
      <c r="I138" s="20" t="n">
        <v>1435</v>
      </c>
      <c r="J138" s="20" t="n">
        <v>22090</v>
      </c>
      <c r="K138" s="21" t="n">
        <v>15.3937282229965</v>
      </c>
      <c r="L138" s="20" t="n">
        <f aca="false">I136+I138</f>
        <v>2870</v>
      </c>
      <c r="M138" s="20" t="n">
        <f aca="false">J136+J138</f>
        <v>44180</v>
      </c>
      <c r="N138" s="21" t="n">
        <f aca="false">M138/L138</f>
        <v>15.3937282229965</v>
      </c>
    </row>
    <row r="139" customFormat="false" ht="13.5" hidden="false" customHeight="false" outlineLevel="0" collapsed="false">
      <c r="A139" s="17" t="n">
        <v>1333</v>
      </c>
      <c r="B139" s="29" t="s">
        <v>52</v>
      </c>
      <c r="C139" s="29" t="s">
        <v>19</v>
      </c>
      <c r="D139" s="19" t="n">
        <v>0.621527777777778</v>
      </c>
      <c r="E139" s="19" t="n">
        <v>0.677083333333333</v>
      </c>
      <c r="F139" s="19" t="n">
        <f aca="false">D139-E136</f>
        <v>0.125</v>
      </c>
      <c r="G139" s="18" t="s">
        <v>87</v>
      </c>
      <c r="H139" s="29" t="s">
        <v>44</v>
      </c>
      <c r="I139" s="20" t="n">
        <v>621</v>
      </c>
      <c r="J139" s="20" t="n">
        <v>10390</v>
      </c>
      <c r="K139" s="21" t="n">
        <v>16.7310789049919</v>
      </c>
      <c r="L139" s="20" t="n">
        <f aca="false">I136+I139</f>
        <v>2056</v>
      </c>
      <c r="M139" s="20" t="n">
        <f aca="false">J136+J139</f>
        <v>32480</v>
      </c>
      <c r="N139" s="21" t="n">
        <f aca="false">M139/L139</f>
        <v>15.7976653696498</v>
      </c>
    </row>
    <row r="140" customFormat="false" ht="13.5" hidden="false" customHeight="false" outlineLevel="0" collapsed="false">
      <c r="A140" s="17" t="n">
        <v>1339</v>
      </c>
      <c r="B140" s="29" t="s">
        <v>52</v>
      </c>
      <c r="C140" s="29" t="s">
        <v>19</v>
      </c>
      <c r="D140" s="19" t="n">
        <v>0.621527777777778</v>
      </c>
      <c r="E140" s="19" t="n">
        <v>0.677083333333333</v>
      </c>
      <c r="F140" s="19" t="n">
        <f aca="false">D140-E136</f>
        <v>0.125</v>
      </c>
      <c r="G140" s="18" t="s">
        <v>88</v>
      </c>
      <c r="H140" s="29" t="s">
        <v>45</v>
      </c>
      <c r="I140" s="20" t="n">
        <v>1435</v>
      </c>
      <c r="J140" s="20" t="n">
        <v>22090</v>
      </c>
      <c r="K140" s="21" t="n">
        <v>15.3937282229965</v>
      </c>
      <c r="L140" s="20" t="n">
        <f aca="false">I136+I140</f>
        <v>2870</v>
      </c>
      <c r="M140" s="20" t="n">
        <f aca="false">J136+J140</f>
        <v>44180</v>
      </c>
      <c r="N140" s="21" t="n">
        <f aca="false">M140/L140</f>
        <v>15.3937282229965</v>
      </c>
    </row>
    <row r="141" customFormat="false" ht="13.5" hidden="false" customHeight="false" outlineLevel="0" collapsed="false">
      <c r="A141" s="17" t="n">
        <v>1344</v>
      </c>
      <c r="B141" s="29" t="s">
        <v>52</v>
      </c>
      <c r="C141" s="29" t="s">
        <v>19</v>
      </c>
      <c r="D141" s="19" t="n">
        <v>0.753472222222222</v>
      </c>
      <c r="E141" s="19" t="n">
        <v>0.8125</v>
      </c>
      <c r="F141" s="19" t="n">
        <f aca="false">D141-E136</f>
        <v>0.256944444444444</v>
      </c>
      <c r="G141" s="18" t="s">
        <v>89</v>
      </c>
      <c r="H141" s="29" t="s">
        <v>44</v>
      </c>
      <c r="I141" s="20" t="n">
        <v>621</v>
      </c>
      <c r="J141" s="20" t="n">
        <v>11290</v>
      </c>
      <c r="K141" s="21" t="n">
        <v>18.1803542673108</v>
      </c>
      <c r="L141" s="20" t="n">
        <f aca="false">I136+I141</f>
        <v>2056</v>
      </c>
      <c r="M141" s="20" t="n">
        <f aca="false">J136+J141</f>
        <v>33380</v>
      </c>
      <c r="N141" s="21" t="n">
        <f aca="false">M141/L141</f>
        <v>16.2354085603113</v>
      </c>
    </row>
    <row r="142" customFormat="false" ht="13.5" hidden="false" customHeight="false" outlineLevel="0" collapsed="false">
      <c r="A142" s="17" t="n">
        <v>1350</v>
      </c>
      <c r="B142" s="29" t="s">
        <v>52</v>
      </c>
      <c r="C142" s="29" t="s">
        <v>19</v>
      </c>
      <c r="D142" s="19" t="n">
        <v>0.753472222222222</v>
      </c>
      <c r="E142" s="19" t="n">
        <v>0.8125</v>
      </c>
      <c r="F142" s="19" t="n">
        <f aca="false">D142-E136</f>
        <v>0.256944444444444</v>
      </c>
      <c r="G142" s="18" t="s">
        <v>90</v>
      </c>
      <c r="H142" s="29" t="s">
        <v>45</v>
      </c>
      <c r="I142" s="20" t="n">
        <v>1435</v>
      </c>
      <c r="J142" s="20" t="n">
        <v>22090</v>
      </c>
      <c r="K142" s="21" t="n">
        <v>15.3937282229965</v>
      </c>
      <c r="L142" s="20" t="n">
        <f aca="false">I136+I142</f>
        <v>2870</v>
      </c>
      <c r="M142" s="20" t="n">
        <f aca="false">J136+J142</f>
        <v>44180</v>
      </c>
      <c r="N142" s="21" t="n">
        <f aca="false">M142/L142</f>
        <v>15.3937282229965</v>
      </c>
    </row>
    <row r="143" customFormat="false" ht="13.5" hidden="false" customHeight="false" outlineLevel="0" collapsed="false">
      <c r="A143" s="17" t="n">
        <v>1355</v>
      </c>
      <c r="B143" s="29" t="s">
        <v>52</v>
      </c>
      <c r="C143" s="29" t="s">
        <v>19</v>
      </c>
      <c r="D143" s="19" t="n">
        <v>0.8125</v>
      </c>
      <c r="E143" s="19" t="n">
        <v>0.871527777777778</v>
      </c>
      <c r="F143" s="19" t="n">
        <f aca="false">D143-E136</f>
        <v>0.315972222222222</v>
      </c>
      <c r="G143" s="18" t="s">
        <v>91</v>
      </c>
      <c r="H143" s="29" t="s">
        <v>44</v>
      </c>
      <c r="I143" s="20" t="n">
        <v>621</v>
      </c>
      <c r="J143" s="20" t="n">
        <v>11790</v>
      </c>
      <c r="K143" s="21" t="n">
        <v>18.9855072463768</v>
      </c>
      <c r="L143" s="20" t="n">
        <f aca="false">I136+I143</f>
        <v>2056</v>
      </c>
      <c r="M143" s="20" t="n">
        <f aca="false">J136+J143</f>
        <v>33880</v>
      </c>
      <c r="N143" s="21" t="n">
        <f aca="false">M143/L143</f>
        <v>16.4785992217899</v>
      </c>
    </row>
    <row r="144" customFormat="false" ht="13.5" hidden="false" customHeight="false" outlineLevel="0" collapsed="false">
      <c r="A144" s="17" t="n">
        <v>1361</v>
      </c>
      <c r="B144" s="29" t="s">
        <v>52</v>
      </c>
      <c r="C144" s="29" t="s">
        <v>19</v>
      </c>
      <c r="D144" s="19" t="n">
        <v>0.8125</v>
      </c>
      <c r="E144" s="19" t="n">
        <v>0.871527777777778</v>
      </c>
      <c r="F144" s="19" t="n">
        <f aca="false">D144-E136</f>
        <v>0.315972222222222</v>
      </c>
      <c r="G144" s="18" t="s">
        <v>92</v>
      </c>
      <c r="H144" s="29" t="s">
        <v>45</v>
      </c>
      <c r="I144" s="20" t="n">
        <v>1435</v>
      </c>
      <c r="J144" s="20" t="n">
        <v>22090</v>
      </c>
      <c r="K144" s="21" t="n">
        <v>15.3937282229965</v>
      </c>
      <c r="L144" s="20" t="n">
        <f aca="false">I136+I144</f>
        <v>2870</v>
      </c>
      <c r="M144" s="20" t="n">
        <f aca="false">J136+J144</f>
        <v>44180</v>
      </c>
      <c r="N144" s="21" t="n">
        <f aca="false">M144/L144</f>
        <v>15.3937282229965</v>
      </c>
    </row>
    <row r="145" customFormat="false" ht="13.5" hidden="false" customHeight="false" outlineLevel="0" collapsed="false">
      <c r="A145" s="17" t="n">
        <v>1366</v>
      </c>
      <c r="B145" s="29" t="s">
        <v>52</v>
      </c>
      <c r="C145" s="29" t="s">
        <v>19</v>
      </c>
      <c r="D145" s="19" t="n">
        <v>0.854166666666667</v>
      </c>
      <c r="E145" s="19" t="n">
        <v>0.913194444444445</v>
      </c>
      <c r="F145" s="19" t="n">
        <f aca="false">D145-E136</f>
        <v>0.357638888888889</v>
      </c>
      <c r="G145" s="18" t="s">
        <v>93</v>
      </c>
      <c r="H145" s="29" t="s">
        <v>44</v>
      </c>
      <c r="I145" s="20" t="n">
        <v>621</v>
      </c>
      <c r="J145" s="20" t="n">
        <v>11790</v>
      </c>
      <c r="K145" s="21" t="n">
        <v>18.9855072463768</v>
      </c>
      <c r="L145" s="20" t="n">
        <f aca="false">I136+I145</f>
        <v>2056</v>
      </c>
      <c r="M145" s="20" t="n">
        <f aca="false">J136+J145</f>
        <v>33880</v>
      </c>
      <c r="N145" s="21" t="n">
        <f aca="false">M145/L145</f>
        <v>16.4785992217899</v>
      </c>
    </row>
    <row r="146" customFormat="false" ht="13.5" hidden="false" customHeight="false" outlineLevel="0" collapsed="false">
      <c r="A146" s="17" t="n">
        <v>1372</v>
      </c>
      <c r="B146" s="29" t="s">
        <v>52</v>
      </c>
      <c r="C146" s="29" t="s">
        <v>19</v>
      </c>
      <c r="D146" s="19" t="n">
        <v>0.854166666666667</v>
      </c>
      <c r="E146" s="19" t="n">
        <v>0.913194444444445</v>
      </c>
      <c r="F146" s="19" t="n">
        <f aca="false">D146-E136</f>
        <v>0.357638888888889</v>
      </c>
      <c r="G146" s="18" t="s">
        <v>94</v>
      </c>
      <c r="H146" s="29" t="s">
        <v>45</v>
      </c>
      <c r="I146" s="20" t="n">
        <v>1435</v>
      </c>
      <c r="J146" s="20" t="n">
        <v>22090</v>
      </c>
      <c r="K146" s="21" t="n">
        <v>15.3937282229965</v>
      </c>
      <c r="L146" s="20" t="n">
        <f aca="false">I136+I146</f>
        <v>2870</v>
      </c>
      <c r="M146" s="20" t="n">
        <f aca="false">J136+J146</f>
        <v>44180</v>
      </c>
      <c r="N146" s="21" t="n">
        <f aca="false">M146/L146</f>
        <v>15.3937282229965</v>
      </c>
    </row>
    <row r="147" customFormat="false" ht="13.5" hidden="false" customHeight="false" outlineLevel="0" collapsed="false">
      <c r="A147" s="31" t="s">
        <v>107</v>
      </c>
    </row>
    <row r="148" customFormat="false" ht="13.5" hidden="false" customHeight="false" outlineLevel="0" collapsed="false">
      <c r="A148" s="32" t="n">
        <v>2932</v>
      </c>
      <c r="B148" s="33" t="s">
        <v>19</v>
      </c>
      <c r="C148" s="33" t="s">
        <v>52</v>
      </c>
      <c r="D148" s="34" t="n">
        <v>0.534722222222222</v>
      </c>
      <c r="E148" s="34" t="n">
        <v>0.59375</v>
      </c>
      <c r="F148" s="34"/>
      <c r="G148" s="35" t="s">
        <v>60</v>
      </c>
      <c r="H148" s="33" t="s">
        <v>44</v>
      </c>
      <c r="I148" s="36" t="n">
        <v>621</v>
      </c>
      <c r="J148" s="36" t="n">
        <v>9990</v>
      </c>
      <c r="K148" s="37" t="n">
        <v>16.0869565217391</v>
      </c>
      <c r="L148" s="36"/>
      <c r="M148" s="36"/>
      <c r="N148" s="37"/>
    </row>
    <row r="149" customFormat="false" ht="13.5" hidden="false" customHeight="false" outlineLevel="0" collapsed="false">
      <c r="A149" s="17" t="n">
        <v>1344</v>
      </c>
      <c r="B149" s="29" t="s">
        <v>52</v>
      </c>
      <c r="C149" s="29" t="s">
        <v>19</v>
      </c>
      <c r="D149" s="19" t="n">
        <v>0.753472222222222</v>
      </c>
      <c r="E149" s="19" t="n">
        <v>0.8125</v>
      </c>
      <c r="F149" s="19" t="n">
        <f aca="false">D149-E148</f>
        <v>0.159722222222222</v>
      </c>
      <c r="G149" s="18" t="s">
        <v>89</v>
      </c>
      <c r="H149" s="29" t="s">
        <v>44</v>
      </c>
      <c r="I149" s="20" t="n">
        <v>621</v>
      </c>
      <c r="J149" s="20" t="n">
        <v>11290</v>
      </c>
      <c r="K149" s="21" t="n">
        <v>18.1803542673108</v>
      </c>
      <c r="L149" s="20" t="n">
        <f aca="false">I148+I149</f>
        <v>1242</v>
      </c>
      <c r="M149" s="20" t="n">
        <f aca="false">J148+J149</f>
        <v>21280</v>
      </c>
      <c r="N149" s="21" t="n">
        <f aca="false">M149/L149</f>
        <v>17.133655394525</v>
      </c>
    </row>
    <row r="150" customFormat="false" ht="13.5" hidden="false" customHeight="false" outlineLevel="0" collapsed="false">
      <c r="A150" s="17" t="n">
        <v>1350</v>
      </c>
      <c r="B150" s="29" t="s">
        <v>52</v>
      </c>
      <c r="C150" s="29" t="s">
        <v>19</v>
      </c>
      <c r="D150" s="19" t="n">
        <v>0.753472222222222</v>
      </c>
      <c r="E150" s="19" t="n">
        <v>0.8125</v>
      </c>
      <c r="F150" s="19" t="n">
        <f aca="false">D150-E148</f>
        <v>0.159722222222222</v>
      </c>
      <c r="G150" s="18" t="s">
        <v>90</v>
      </c>
      <c r="H150" s="29" t="s">
        <v>45</v>
      </c>
      <c r="I150" s="20" t="n">
        <v>1435</v>
      </c>
      <c r="J150" s="20" t="n">
        <v>22090</v>
      </c>
      <c r="K150" s="21" t="n">
        <v>15.3937282229965</v>
      </c>
      <c r="L150" s="20" t="n">
        <f aca="false">I148+I150</f>
        <v>2056</v>
      </c>
      <c r="M150" s="20" t="n">
        <f aca="false">J148+J150</f>
        <v>32080</v>
      </c>
      <c r="N150" s="21" t="n">
        <f aca="false">M150/L150</f>
        <v>15.6031128404669</v>
      </c>
    </row>
    <row r="151" customFormat="false" ht="13.5" hidden="false" customHeight="false" outlineLevel="0" collapsed="false">
      <c r="A151" s="17" t="n">
        <v>1355</v>
      </c>
      <c r="B151" s="29" t="s">
        <v>52</v>
      </c>
      <c r="C151" s="29" t="s">
        <v>19</v>
      </c>
      <c r="D151" s="19" t="n">
        <v>0.8125</v>
      </c>
      <c r="E151" s="19" t="n">
        <v>0.871527777777778</v>
      </c>
      <c r="F151" s="19" t="n">
        <f aca="false">D151-E148</f>
        <v>0.21875</v>
      </c>
      <c r="G151" s="18" t="s">
        <v>91</v>
      </c>
      <c r="H151" s="29" t="s">
        <v>44</v>
      </c>
      <c r="I151" s="20" t="n">
        <v>621</v>
      </c>
      <c r="J151" s="20" t="n">
        <v>11790</v>
      </c>
      <c r="K151" s="21" t="n">
        <v>18.9855072463768</v>
      </c>
      <c r="L151" s="20" t="n">
        <f aca="false">I148+I151</f>
        <v>1242</v>
      </c>
      <c r="M151" s="20" t="n">
        <f aca="false">J148+J151</f>
        <v>21780</v>
      </c>
      <c r="N151" s="21" t="n">
        <f aca="false">M151/L151</f>
        <v>17.536231884058</v>
      </c>
    </row>
    <row r="152" customFormat="false" ht="13.5" hidden="false" customHeight="false" outlineLevel="0" collapsed="false">
      <c r="A152" s="17" t="n">
        <v>1361</v>
      </c>
      <c r="B152" s="29" t="s">
        <v>52</v>
      </c>
      <c r="C152" s="29" t="s">
        <v>19</v>
      </c>
      <c r="D152" s="19" t="n">
        <v>0.8125</v>
      </c>
      <c r="E152" s="19" t="n">
        <v>0.871527777777778</v>
      </c>
      <c r="F152" s="19" t="n">
        <f aca="false">D152-E148</f>
        <v>0.21875</v>
      </c>
      <c r="G152" s="18" t="s">
        <v>92</v>
      </c>
      <c r="H152" s="29" t="s">
        <v>45</v>
      </c>
      <c r="I152" s="20" t="n">
        <v>1435</v>
      </c>
      <c r="J152" s="20" t="n">
        <v>22090</v>
      </c>
      <c r="K152" s="21" t="n">
        <v>15.3937282229965</v>
      </c>
      <c r="L152" s="20" t="n">
        <f aca="false">I148+I152</f>
        <v>2056</v>
      </c>
      <c r="M152" s="20" t="n">
        <f aca="false">J148+J152</f>
        <v>32080</v>
      </c>
      <c r="N152" s="21" t="n">
        <f aca="false">M152/L152</f>
        <v>15.6031128404669</v>
      </c>
    </row>
    <row r="153" customFormat="false" ht="13.5" hidden="false" customHeight="false" outlineLevel="0" collapsed="false">
      <c r="A153" s="17" t="n">
        <v>1366</v>
      </c>
      <c r="B153" s="29" t="s">
        <v>52</v>
      </c>
      <c r="C153" s="29" t="s">
        <v>19</v>
      </c>
      <c r="D153" s="19" t="n">
        <v>0.854166666666667</v>
      </c>
      <c r="E153" s="19" t="n">
        <v>0.913194444444445</v>
      </c>
      <c r="F153" s="19" t="n">
        <f aca="false">D153-E148</f>
        <v>0.260416666666667</v>
      </c>
      <c r="G153" s="18" t="s">
        <v>93</v>
      </c>
      <c r="H153" s="29" t="s">
        <v>44</v>
      </c>
      <c r="I153" s="20" t="n">
        <v>621</v>
      </c>
      <c r="J153" s="20" t="n">
        <v>11790</v>
      </c>
      <c r="K153" s="21" t="n">
        <v>18.9855072463768</v>
      </c>
      <c r="L153" s="20" t="n">
        <f aca="false">I148+I153</f>
        <v>1242</v>
      </c>
      <c r="M153" s="20" t="n">
        <f aca="false">J148+J153</f>
        <v>21780</v>
      </c>
      <c r="N153" s="21" t="n">
        <f aca="false">M153/L153</f>
        <v>17.536231884058</v>
      </c>
    </row>
    <row r="154" customFormat="false" ht="13.5" hidden="false" customHeight="false" outlineLevel="0" collapsed="false">
      <c r="A154" s="17" t="n">
        <v>1372</v>
      </c>
      <c r="B154" s="29" t="s">
        <v>52</v>
      </c>
      <c r="C154" s="29" t="s">
        <v>19</v>
      </c>
      <c r="D154" s="19" t="n">
        <v>0.854166666666667</v>
      </c>
      <c r="E154" s="19" t="n">
        <v>0.913194444444445</v>
      </c>
      <c r="F154" s="19" t="n">
        <f aca="false">D154-E148</f>
        <v>0.260416666666667</v>
      </c>
      <c r="G154" s="18" t="s">
        <v>94</v>
      </c>
      <c r="H154" s="29" t="s">
        <v>45</v>
      </c>
      <c r="I154" s="20" t="n">
        <v>1435</v>
      </c>
      <c r="J154" s="20" t="n">
        <v>22090</v>
      </c>
      <c r="K154" s="21" t="n">
        <v>15.3937282229965</v>
      </c>
      <c r="L154" s="20" t="n">
        <f aca="false">I148+I154</f>
        <v>2056</v>
      </c>
      <c r="M154" s="20" t="n">
        <f aca="false">J148+J154</f>
        <v>32080</v>
      </c>
      <c r="N154" s="21" t="n">
        <f aca="false">M154/L154</f>
        <v>15.6031128404669</v>
      </c>
    </row>
    <row r="155" customFormat="false" ht="13.5" hidden="false" customHeight="false" outlineLevel="0" collapsed="false">
      <c r="A155" s="31" t="s">
        <v>108</v>
      </c>
    </row>
    <row r="156" customFormat="false" ht="13.5" hidden="false" customHeight="false" outlineLevel="0" collapsed="false">
      <c r="A156" s="38" t="n">
        <v>2938</v>
      </c>
      <c r="B156" s="39" t="s">
        <v>19</v>
      </c>
      <c r="C156" s="39" t="s">
        <v>52</v>
      </c>
      <c r="D156" s="40" t="n">
        <v>0.534722222222222</v>
      </c>
      <c r="E156" s="40" t="n">
        <v>0.59375</v>
      </c>
      <c r="F156" s="40"/>
      <c r="G156" s="41" t="s">
        <v>61</v>
      </c>
      <c r="H156" s="39" t="s">
        <v>45</v>
      </c>
      <c r="I156" s="42" t="n">
        <v>1435</v>
      </c>
      <c r="J156" s="42" t="n">
        <v>22090</v>
      </c>
      <c r="K156" s="43" t="n">
        <v>15.3937282229965</v>
      </c>
      <c r="L156" s="42"/>
      <c r="M156" s="42"/>
      <c r="N156" s="43"/>
    </row>
    <row r="157" customFormat="false" ht="13.5" hidden="false" customHeight="false" outlineLevel="0" collapsed="false">
      <c r="A157" s="17" t="n">
        <v>1344</v>
      </c>
      <c r="B157" s="29" t="s">
        <v>52</v>
      </c>
      <c r="C157" s="29" t="s">
        <v>19</v>
      </c>
      <c r="D157" s="19" t="n">
        <v>0.753472222222222</v>
      </c>
      <c r="E157" s="19" t="n">
        <v>0.8125</v>
      </c>
      <c r="F157" s="19" t="n">
        <f aca="false">D157-E156</f>
        <v>0.159722222222222</v>
      </c>
      <c r="G157" s="18" t="s">
        <v>89</v>
      </c>
      <c r="H157" s="29" t="s">
        <v>44</v>
      </c>
      <c r="I157" s="20" t="n">
        <v>621</v>
      </c>
      <c r="J157" s="20" t="n">
        <v>11290</v>
      </c>
      <c r="K157" s="21" t="n">
        <v>18.1803542673108</v>
      </c>
      <c r="L157" s="20" t="n">
        <f aca="false">I156+I157</f>
        <v>2056</v>
      </c>
      <c r="M157" s="20" t="n">
        <f aca="false">J156+J157</f>
        <v>33380</v>
      </c>
      <c r="N157" s="21" t="n">
        <f aca="false">M157/L157</f>
        <v>16.2354085603113</v>
      </c>
    </row>
    <row r="158" customFormat="false" ht="13.5" hidden="false" customHeight="false" outlineLevel="0" collapsed="false">
      <c r="A158" s="17" t="n">
        <v>1350</v>
      </c>
      <c r="B158" s="29" t="s">
        <v>52</v>
      </c>
      <c r="C158" s="29" t="s">
        <v>19</v>
      </c>
      <c r="D158" s="19" t="n">
        <v>0.753472222222222</v>
      </c>
      <c r="E158" s="19" t="n">
        <v>0.8125</v>
      </c>
      <c r="F158" s="19" t="n">
        <f aca="false">D158-E156</f>
        <v>0.159722222222222</v>
      </c>
      <c r="G158" s="18" t="s">
        <v>90</v>
      </c>
      <c r="H158" s="29" t="s">
        <v>45</v>
      </c>
      <c r="I158" s="20" t="n">
        <v>1435</v>
      </c>
      <c r="J158" s="20" t="n">
        <v>22090</v>
      </c>
      <c r="K158" s="21" t="n">
        <v>15.3937282229965</v>
      </c>
      <c r="L158" s="20" t="n">
        <f aca="false">I156+I158</f>
        <v>2870</v>
      </c>
      <c r="M158" s="20" t="n">
        <f aca="false">J156+J158</f>
        <v>44180</v>
      </c>
      <c r="N158" s="21" t="n">
        <f aca="false">M158/L158</f>
        <v>15.3937282229965</v>
      </c>
    </row>
    <row r="159" customFormat="false" ht="13.5" hidden="false" customHeight="false" outlineLevel="0" collapsed="false">
      <c r="A159" s="17" t="n">
        <v>1355</v>
      </c>
      <c r="B159" s="29" t="s">
        <v>52</v>
      </c>
      <c r="C159" s="29" t="s">
        <v>19</v>
      </c>
      <c r="D159" s="19" t="n">
        <v>0.8125</v>
      </c>
      <c r="E159" s="19" t="n">
        <v>0.871527777777778</v>
      </c>
      <c r="F159" s="19" t="n">
        <f aca="false">D159-E156</f>
        <v>0.21875</v>
      </c>
      <c r="G159" s="18" t="s">
        <v>91</v>
      </c>
      <c r="H159" s="29" t="s">
        <v>44</v>
      </c>
      <c r="I159" s="20" t="n">
        <v>621</v>
      </c>
      <c r="J159" s="20" t="n">
        <v>11790</v>
      </c>
      <c r="K159" s="21" t="n">
        <v>18.9855072463768</v>
      </c>
      <c r="L159" s="20" t="n">
        <f aca="false">I156+I159</f>
        <v>2056</v>
      </c>
      <c r="M159" s="20" t="n">
        <f aca="false">J156+J159</f>
        <v>33880</v>
      </c>
      <c r="N159" s="21" t="n">
        <f aca="false">M159/L159</f>
        <v>16.4785992217899</v>
      </c>
    </row>
    <row r="160" customFormat="false" ht="13.5" hidden="false" customHeight="false" outlineLevel="0" collapsed="false">
      <c r="A160" s="17" t="n">
        <v>1361</v>
      </c>
      <c r="B160" s="29" t="s">
        <v>52</v>
      </c>
      <c r="C160" s="29" t="s">
        <v>19</v>
      </c>
      <c r="D160" s="19" t="n">
        <v>0.8125</v>
      </c>
      <c r="E160" s="19" t="n">
        <v>0.871527777777778</v>
      </c>
      <c r="F160" s="19" t="n">
        <f aca="false">D160-E156</f>
        <v>0.21875</v>
      </c>
      <c r="G160" s="18" t="s">
        <v>92</v>
      </c>
      <c r="H160" s="29" t="s">
        <v>45</v>
      </c>
      <c r="I160" s="20" t="n">
        <v>1435</v>
      </c>
      <c r="J160" s="20" t="n">
        <v>22090</v>
      </c>
      <c r="K160" s="21" t="n">
        <v>15.3937282229965</v>
      </c>
      <c r="L160" s="20" t="n">
        <f aca="false">I156+I160</f>
        <v>2870</v>
      </c>
      <c r="M160" s="20" t="n">
        <f aca="false">J156+J160</f>
        <v>44180</v>
      </c>
      <c r="N160" s="21" t="n">
        <f aca="false">M160/L160</f>
        <v>15.3937282229965</v>
      </c>
    </row>
    <row r="161" customFormat="false" ht="13.5" hidden="false" customHeight="false" outlineLevel="0" collapsed="false">
      <c r="A161" s="17" t="n">
        <v>1366</v>
      </c>
      <c r="B161" s="29" t="s">
        <v>52</v>
      </c>
      <c r="C161" s="29" t="s">
        <v>19</v>
      </c>
      <c r="D161" s="19" t="n">
        <v>0.854166666666667</v>
      </c>
      <c r="E161" s="19" t="n">
        <v>0.913194444444445</v>
      </c>
      <c r="F161" s="19" t="n">
        <f aca="false">D161-E156</f>
        <v>0.260416666666667</v>
      </c>
      <c r="G161" s="18" t="s">
        <v>93</v>
      </c>
      <c r="H161" s="29" t="s">
        <v>44</v>
      </c>
      <c r="I161" s="20" t="n">
        <v>621</v>
      </c>
      <c r="J161" s="20" t="n">
        <v>11790</v>
      </c>
      <c r="K161" s="21" t="n">
        <v>18.9855072463768</v>
      </c>
      <c r="L161" s="20" t="n">
        <f aca="false">I156+I161</f>
        <v>2056</v>
      </c>
      <c r="M161" s="20" t="n">
        <f aca="false">J156+J161</f>
        <v>33880</v>
      </c>
      <c r="N161" s="21" t="n">
        <f aca="false">M161/L161</f>
        <v>16.4785992217899</v>
      </c>
    </row>
    <row r="162" customFormat="false" ht="13.5" hidden="false" customHeight="false" outlineLevel="0" collapsed="false">
      <c r="A162" s="17" t="n">
        <v>1372</v>
      </c>
      <c r="B162" s="29" t="s">
        <v>52</v>
      </c>
      <c r="C162" s="29" t="s">
        <v>19</v>
      </c>
      <c r="D162" s="19" t="n">
        <v>0.854166666666667</v>
      </c>
      <c r="E162" s="19" t="n">
        <v>0.913194444444445</v>
      </c>
      <c r="F162" s="19" t="n">
        <f aca="false">D162-E156</f>
        <v>0.260416666666667</v>
      </c>
      <c r="G162" s="18" t="s">
        <v>94</v>
      </c>
      <c r="H162" s="29" t="s">
        <v>45</v>
      </c>
      <c r="I162" s="20" t="n">
        <v>1435</v>
      </c>
      <c r="J162" s="20" t="n">
        <v>22090</v>
      </c>
      <c r="K162" s="21" t="n">
        <v>15.3937282229965</v>
      </c>
      <c r="L162" s="20" t="n">
        <f aca="false">I156+I162</f>
        <v>2870</v>
      </c>
      <c r="M162" s="20" t="n">
        <f aca="false">J156+J162</f>
        <v>44180</v>
      </c>
      <c r="N162" s="21" t="n">
        <f aca="false">M162/L162</f>
        <v>15.3937282229965</v>
      </c>
    </row>
    <row r="163" customFormat="false" ht="13.5" hidden="false" customHeight="false" outlineLevel="0" collapsed="false">
      <c r="A163" s="31" t="s">
        <v>109</v>
      </c>
    </row>
    <row r="164" customFormat="false" ht="13.5" hidden="false" customHeight="false" outlineLevel="0" collapsed="false">
      <c r="A164" s="32" t="n">
        <v>2943</v>
      </c>
      <c r="B164" s="33" t="s">
        <v>19</v>
      </c>
      <c r="C164" s="33" t="s">
        <v>52</v>
      </c>
      <c r="D164" s="34" t="n">
        <v>0.638888888888889</v>
      </c>
      <c r="E164" s="34" t="n">
        <v>0.697916666666667</v>
      </c>
      <c r="F164" s="34"/>
      <c r="G164" s="35" t="s">
        <v>62</v>
      </c>
      <c r="H164" s="33" t="s">
        <v>44</v>
      </c>
      <c r="I164" s="36" t="n">
        <v>621</v>
      </c>
      <c r="J164" s="36" t="n">
        <v>8990</v>
      </c>
      <c r="K164" s="37" t="n">
        <v>14.4766505636071</v>
      </c>
      <c r="L164" s="36"/>
      <c r="M164" s="36"/>
      <c r="N164" s="37"/>
    </row>
    <row r="165" customFormat="false" ht="13.5" hidden="false" customHeight="false" outlineLevel="0" collapsed="false">
      <c r="A165" s="17" t="n">
        <v>1344</v>
      </c>
      <c r="B165" s="29" t="s">
        <v>52</v>
      </c>
      <c r="C165" s="29" t="s">
        <v>19</v>
      </c>
      <c r="D165" s="19" t="n">
        <v>0.753472222222222</v>
      </c>
      <c r="E165" s="19" t="n">
        <v>0.8125</v>
      </c>
      <c r="F165" s="19" t="n">
        <f aca="false">D165-E164</f>
        <v>0.0555555555555556</v>
      </c>
      <c r="G165" s="18" t="s">
        <v>89</v>
      </c>
      <c r="H165" s="29" t="s">
        <v>44</v>
      </c>
      <c r="I165" s="20" t="n">
        <v>621</v>
      </c>
      <c r="J165" s="20" t="n">
        <v>11290</v>
      </c>
      <c r="K165" s="21" t="n">
        <v>18.1803542673108</v>
      </c>
      <c r="L165" s="20" t="n">
        <f aca="false">I164+I165</f>
        <v>1242</v>
      </c>
      <c r="M165" s="20" t="n">
        <f aca="false">J164+J165</f>
        <v>20280</v>
      </c>
      <c r="N165" s="21" t="n">
        <f aca="false">M165/L165</f>
        <v>16.3285024154589</v>
      </c>
    </row>
    <row r="166" customFormat="false" ht="13.5" hidden="false" customHeight="false" outlineLevel="0" collapsed="false">
      <c r="A166" s="17" t="n">
        <v>1350</v>
      </c>
      <c r="B166" s="29" t="s">
        <v>52</v>
      </c>
      <c r="C166" s="29" t="s">
        <v>19</v>
      </c>
      <c r="D166" s="19" t="n">
        <v>0.753472222222222</v>
      </c>
      <c r="E166" s="19" t="n">
        <v>0.8125</v>
      </c>
      <c r="F166" s="19" t="n">
        <f aca="false">D166-E164</f>
        <v>0.0555555555555556</v>
      </c>
      <c r="G166" s="18" t="s">
        <v>90</v>
      </c>
      <c r="H166" s="29" t="s">
        <v>45</v>
      </c>
      <c r="I166" s="20" t="n">
        <v>1435</v>
      </c>
      <c r="J166" s="20" t="n">
        <v>22090</v>
      </c>
      <c r="K166" s="21" t="n">
        <v>15.3937282229965</v>
      </c>
      <c r="L166" s="20" t="n">
        <f aca="false">I164+I166</f>
        <v>2056</v>
      </c>
      <c r="M166" s="20" t="n">
        <f aca="false">J164+J166</f>
        <v>31080</v>
      </c>
      <c r="N166" s="21" t="n">
        <f aca="false">M166/L166</f>
        <v>15.1167315175097</v>
      </c>
    </row>
    <row r="167" customFormat="false" ht="13.5" hidden="false" customHeight="false" outlineLevel="0" collapsed="false">
      <c r="A167" s="17" t="n">
        <v>1355</v>
      </c>
      <c r="B167" s="29" t="s">
        <v>52</v>
      </c>
      <c r="C167" s="29" t="s">
        <v>19</v>
      </c>
      <c r="D167" s="19" t="n">
        <v>0.8125</v>
      </c>
      <c r="E167" s="19" t="n">
        <v>0.871527777777778</v>
      </c>
      <c r="F167" s="19" t="n">
        <f aca="false">D167-E164</f>
        <v>0.114583333333333</v>
      </c>
      <c r="G167" s="18" t="s">
        <v>91</v>
      </c>
      <c r="H167" s="29" t="s">
        <v>44</v>
      </c>
      <c r="I167" s="20" t="n">
        <v>621</v>
      </c>
      <c r="J167" s="20" t="n">
        <v>11790</v>
      </c>
      <c r="K167" s="21" t="n">
        <v>18.9855072463768</v>
      </c>
      <c r="L167" s="20" t="n">
        <f aca="false">I164+I167</f>
        <v>1242</v>
      </c>
      <c r="M167" s="20" t="n">
        <f aca="false">J164+J167</f>
        <v>20780</v>
      </c>
      <c r="N167" s="21" t="n">
        <f aca="false">M167/L167</f>
        <v>16.731078904992</v>
      </c>
    </row>
    <row r="168" customFormat="false" ht="13.5" hidden="false" customHeight="false" outlineLevel="0" collapsed="false">
      <c r="A168" s="17" t="n">
        <v>1361</v>
      </c>
      <c r="B168" s="29" t="s">
        <v>52</v>
      </c>
      <c r="C168" s="29" t="s">
        <v>19</v>
      </c>
      <c r="D168" s="19" t="n">
        <v>0.8125</v>
      </c>
      <c r="E168" s="19" t="n">
        <v>0.871527777777778</v>
      </c>
      <c r="F168" s="19" t="n">
        <f aca="false">D168-E164</f>
        <v>0.114583333333333</v>
      </c>
      <c r="G168" s="18" t="s">
        <v>92</v>
      </c>
      <c r="H168" s="29" t="s">
        <v>45</v>
      </c>
      <c r="I168" s="20" t="n">
        <v>1435</v>
      </c>
      <c r="J168" s="20" t="n">
        <v>22090</v>
      </c>
      <c r="K168" s="21" t="n">
        <v>15.3937282229965</v>
      </c>
      <c r="L168" s="20" t="n">
        <f aca="false">I164+I168</f>
        <v>2056</v>
      </c>
      <c r="M168" s="20" t="n">
        <f aca="false">J164+J168</f>
        <v>31080</v>
      </c>
      <c r="N168" s="21" t="n">
        <f aca="false">M168/L168</f>
        <v>15.1167315175097</v>
      </c>
    </row>
    <row r="169" customFormat="false" ht="13.5" hidden="false" customHeight="false" outlineLevel="0" collapsed="false">
      <c r="A169" s="17" t="n">
        <v>1366</v>
      </c>
      <c r="B169" s="29" t="s">
        <v>52</v>
      </c>
      <c r="C169" s="29" t="s">
        <v>19</v>
      </c>
      <c r="D169" s="19" t="n">
        <v>0.854166666666667</v>
      </c>
      <c r="E169" s="19" t="n">
        <v>0.913194444444445</v>
      </c>
      <c r="F169" s="19" t="n">
        <f aca="false">D169-E164</f>
        <v>0.15625</v>
      </c>
      <c r="G169" s="18" t="s">
        <v>93</v>
      </c>
      <c r="H169" s="29" t="s">
        <v>44</v>
      </c>
      <c r="I169" s="20" t="n">
        <v>621</v>
      </c>
      <c r="J169" s="20" t="n">
        <v>11790</v>
      </c>
      <c r="K169" s="21" t="n">
        <v>18.9855072463768</v>
      </c>
      <c r="L169" s="20" t="n">
        <f aca="false">I164+I169</f>
        <v>1242</v>
      </c>
      <c r="M169" s="20" t="n">
        <f aca="false">J164+J169</f>
        <v>20780</v>
      </c>
      <c r="N169" s="21" t="n">
        <f aca="false">M169/L169</f>
        <v>16.731078904992</v>
      </c>
    </row>
    <row r="170" customFormat="false" ht="13.5" hidden="false" customHeight="false" outlineLevel="0" collapsed="false">
      <c r="A170" s="17" t="n">
        <v>1372</v>
      </c>
      <c r="B170" s="29" t="s">
        <v>52</v>
      </c>
      <c r="C170" s="29" t="s">
        <v>19</v>
      </c>
      <c r="D170" s="19" t="n">
        <v>0.854166666666667</v>
      </c>
      <c r="E170" s="19" t="n">
        <v>0.913194444444445</v>
      </c>
      <c r="F170" s="19" t="n">
        <f aca="false">D170-E164</f>
        <v>0.15625</v>
      </c>
      <c r="G170" s="18" t="s">
        <v>94</v>
      </c>
      <c r="H170" s="29" t="s">
        <v>45</v>
      </c>
      <c r="I170" s="20" t="n">
        <v>1435</v>
      </c>
      <c r="J170" s="20" t="n">
        <v>22090</v>
      </c>
      <c r="K170" s="21" t="n">
        <v>15.3937282229965</v>
      </c>
      <c r="L170" s="20" t="n">
        <f aca="false">I164+I170</f>
        <v>2056</v>
      </c>
      <c r="M170" s="20" t="n">
        <f aca="false">J164+J170</f>
        <v>31080</v>
      </c>
      <c r="N170" s="21" t="n">
        <f aca="false">M170/L170</f>
        <v>15.1167315175097</v>
      </c>
    </row>
    <row r="171" customFormat="false" ht="13.5" hidden="false" customHeight="false" outlineLevel="0" collapsed="false">
      <c r="A171" s="31" t="s">
        <v>110</v>
      </c>
    </row>
    <row r="172" customFormat="false" ht="13.5" hidden="false" customHeight="false" outlineLevel="0" collapsed="false">
      <c r="A172" s="38" t="n">
        <v>2949</v>
      </c>
      <c r="B172" s="39" t="s">
        <v>19</v>
      </c>
      <c r="C172" s="39" t="s">
        <v>52</v>
      </c>
      <c r="D172" s="40" t="n">
        <v>0.638888888888889</v>
      </c>
      <c r="E172" s="40" t="n">
        <v>0.697916666666667</v>
      </c>
      <c r="F172" s="40"/>
      <c r="G172" s="41" t="s">
        <v>63</v>
      </c>
      <c r="H172" s="39" t="s">
        <v>45</v>
      </c>
      <c r="I172" s="42" t="n">
        <v>1435</v>
      </c>
      <c r="J172" s="42" t="n">
        <v>22090</v>
      </c>
      <c r="K172" s="43" t="n">
        <v>15.3937282229965</v>
      </c>
      <c r="L172" s="42"/>
      <c r="M172" s="42"/>
      <c r="N172" s="43"/>
    </row>
    <row r="173" customFormat="false" ht="13.5" hidden="false" customHeight="false" outlineLevel="0" collapsed="false">
      <c r="A173" s="17" t="n">
        <v>1344</v>
      </c>
      <c r="B173" s="29" t="s">
        <v>52</v>
      </c>
      <c r="C173" s="29" t="s">
        <v>19</v>
      </c>
      <c r="D173" s="19" t="n">
        <v>0.753472222222222</v>
      </c>
      <c r="E173" s="19" t="n">
        <v>0.8125</v>
      </c>
      <c r="F173" s="19" t="n">
        <f aca="false">D173-E172</f>
        <v>0.0555555555555556</v>
      </c>
      <c r="G173" s="18" t="s">
        <v>89</v>
      </c>
      <c r="H173" s="29" t="s">
        <v>44</v>
      </c>
      <c r="I173" s="20" t="n">
        <v>621</v>
      </c>
      <c r="J173" s="20" t="n">
        <v>11290</v>
      </c>
      <c r="K173" s="21" t="n">
        <v>18.1803542673108</v>
      </c>
      <c r="L173" s="20" t="n">
        <f aca="false">I172+I173</f>
        <v>2056</v>
      </c>
      <c r="M173" s="20" t="n">
        <f aca="false">J172+J173</f>
        <v>33380</v>
      </c>
      <c r="N173" s="21" t="n">
        <f aca="false">M173/L173</f>
        <v>16.2354085603113</v>
      </c>
    </row>
    <row r="174" customFormat="false" ht="13.5" hidden="false" customHeight="false" outlineLevel="0" collapsed="false">
      <c r="A174" s="17" t="n">
        <v>1350</v>
      </c>
      <c r="B174" s="29" t="s">
        <v>52</v>
      </c>
      <c r="C174" s="29" t="s">
        <v>19</v>
      </c>
      <c r="D174" s="19" t="n">
        <v>0.753472222222222</v>
      </c>
      <c r="E174" s="19" t="n">
        <v>0.8125</v>
      </c>
      <c r="F174" s="19" t="n">
        <f aca="false">D174-E172</f>
        <v>0.0555555555555556</v>
      </c>
      <c r="G174" s="18" t="s">
        <v>90</v>
      </c>
      <c r="H174" s="29" t="s">
        <v>45</v>
      </c>
      <c r="I174" s="20" t="n">
        <v>1435</v>
      </c>
      <c r="J174" s="20" t="n">
        <v>22090</v>
      </c>
      <c r="K174" s="21" t="n">
        <v>15.3937282229965</v>
      </c>
      <c r="L174" s="20" t="n">
        <f aca="false">I172+I174</f>
        <v>2870</v>
      </c>
      <c r="M174" s="20" t="n">
        <f aca="false">J172+J174</f>
        <v>44180</v>
      </c>
      <c r="N174" s="21" t="n">
        <f aca="false">M174/L174</f>
        <v>15.3937282229965</v>
      </c>
    </row>
    <row r="175" customFormat="false" ht="13.5" hidden="false" customHeight="false" outlineLevel="0" collapsed="false">
      <c r="A175" s="17" t="n">
        <v>1355</v>
      </c>
      <c r="B175" s="29" t="s">
        <v>52</v>
      </c>
      <c r="C175" s="29" t="s">
        <v>19</v>
      </c>
      <c r="D175" s="19" t="n">
        <v>0.8125</v>
      </c>
      <c r="E175" s="19" t="n">
        <v>0.871527777777778</v>
      </c>
      <c r="F175" s="19" t="n">
        <f aca="false">D175-E172</f>
        <v>0.114583333333333</v>
      </c>
      <c r="G175" s="18" t="s">
        <v>91</v>
      </c>
      <c r="H175" s="29" t="s">
        <v>44</v>
      </c>
      <c r="I175" s="20" t="n">
        <v>621</v>
      </c>
      <c r="J175" s="20" t="n">
        <v>11790</v>
      </c>
      <c r="K175" s="21" t="n">
        <v>18.9855072463768</v>
      </c>
      <c r="L175" s="20" t="n">
        <f aca="false">I172+I175</f>
        <v>2056</v>
      </c>
      <c r="M175" s="20" t="n">
        <f aca="false">J172+J175</f>
        <v>33880</v>
      </c>
      <c r="N175" s="21" t="n">
        <f aca="false">M175/L175</f>
        <v>16.4785992217899</v>
      </c>
    </row>
    <row r="176" customFormat="false" ht="13.5" hidden="false" customHeight="false" outlineLevel="0" collapsed="false">
      <c r="A176" s="17" t="n">
        <v>1361</v>
      </c>
      <c r="B176" s="29" t="s">
        <v>52</v>
      </c>
      <c r="C176" s="29" t="s">
        <v>19</v>
      </c>
      <c r="D176" s="19" t="n">
        <v>0.8125</v>
      </c>
      <c r="E176" s="19" t="n">
        <v>0.871527777777778</v>
      </c>
      <c r="F176" s="19" t="n">
        <f aca="false">D176-E172</f>
        <v>0.114583333333333</v>
      </c>
      <c r="G176" s="18" t="s">
        <v>92</v>
      </c>
      <c r="H176" s="29" t="s">
        <v>45</v>
      </c>
      <c r="I176" s="20" t="n">
        <v>1435</v>
      </c>
      <c r="J176" s="20" t="n">
        <v>22090</v>
      </c>
      <c r="K176" s="21" t="n">
        <v>15.3937282229965</v>
      </c>
      <c r="L176" s="20" t="n">
        <f aca="false">I172+I176</f>
        <v>2870</v>
      </c>
      <c r="M176" s="20" t="n">
        <f aca="false">J172+J176</f>
        <v>44180</v>
      </c>
      <c r="N176" s="21" t="n">
        <f aca="false">M176/L176</f>
        <v>15.3937282229965</v>
      </c>
    </row>
    <row r="177" customFormat="false" ht="13.5" hidden="false" customHeight="false" outlineLevel="0" collapsed="false">
      <c r="A177" s="17" t="n">
        <v>1366</v>
      </c>
      <c r="B177" s="29" t="s">
        <v>52</v>
      </c>
      <c r="C177" s="29" t="s">
        <v>19</v>
      </c>
      <c r="D177" s="19" t="n">
        <v>0.854166666666667</v>
      </c>
      <c r="E177" s="19" t="n">
        <v>0.913194444444445</v>
      </c>
      <c r="F177" s="19" t="n">
        <f aca="false">D177-E172</f>
        <v>0.15625</v>
      </c>
      <c r="G177" s="18" t="s">
        <v>93</v>
      </c>
      <c r="H177" s="29" t="s">
        <v>44</v>
      </c>
      <c r="I177" s="20" t="n">
        <v>621</v>
      </c>
      <c r="J177" s="20" t="n">
        <v>11790</v>
      </c>
      <c r="K177" s="21" t="n">
        <v>18.9855072463768</v>
      </c>
      <c r="L177" s="20" t="n">
        <f aca="false">I172+I177</f>
        <v>2056</v>
      </c>
      <c r="M177" s="20" t="n">
        <f aca="false">J172+J177</f>
        <v>33880</v>
      </c>
      <c r="N177" s="21" t="n">
        <f aca="false">M177/L177</f>
        <v>16.4785992217899</v>
      </c>
    </row>
    <row r="178" customFormat="false" ht="13.5" hidden="false" customHeight="false" outlineLevel="0" collapsed="false">
      <c r="A178" s="17" t="n">
        <v>1372</v>
      </c>
      <c r="B178" s="29" t="s">
        <v>52</v>
      </c>
      <c r="C178" s="29" t="s">
        <v>19</v>
      </c>
      <c r="D178" s="19" t="n">
        <v>0.854166666666667</v>
      </c>
      <c r="E178" s="19" t="n">
        <v>0.913194444444445</v>
      </c>
      <c r="F178" s="19" t="n">
        <f aca="false">D178-E172</f>
        <v>0.15625</v>
      </c>
      <c r="G178" s="18" t="s">
        <v>94</v>
      </c>
      <c r="H178" s="29" t="s">
        <v>45</v>
      </c>
      <c r="I178" s="20" t="n">
        <v>1435</v>
      </c>
      <c r="J178" s="20" t="n">
        <v>22090</v>
      </c>
      <c r="K178" s="21" t="n">
        <v>15.3937282229965</v>
      </c>
      <c r="L178" s="20" t="n">
        <f aca="false">I172+I178</f>
        <v>2870</v>
      </c>
      <c r="M178" s="20" t="n">
        <f aca="false">J172+J178</f>
        <v>44180</v>
      </c>
      <c r="N178" s="21" t="n">
        <f aca="false">M178/L178</f>
        <v>15.3937282229965</v>
      </c>
    </row>
    <row r="179" customFormat="false" ht="13.5" hidden="false" customHeight="false" outlineLevel="0" collapsed="false">
      <c r="A179" s="31" t="s">
        <v>111</v>
      </c>
    </row>
    <row r="180" customFormat="false" ht="13.5" hidden="false" customHeight="false" outlineLevel="0" collapsed="false">
      <c r="A180" s="32" t="n">
        <v>2954</v>
      </c>
      <c r="B180" s="33" t="s">
        <v>19</v>
      </c>
      <c r="C180" s="33" t="s">
        <v>52</v>
      </c>
      <c r="D180" s="34" t="n">
        <v>0.708333333333333</v>
      </c>
      <c r="E180" s="34" t="n">
        <v>0.767361111111111</v>
      </c>
      <c r="F180" s="34"/>
      <c r="G180" s="35" t="s">
        <v>64</v>
      </c>
      <c r="H180" s="33" t="s">
        <v>44</v>
      </c>
      <c r="I180" s="36" t="n">
        <v>621</v>
      </c>
      <c r="J180" s="36" t="n">
        <v>11890</v>
      </c>
      <c r="K180" s="37" t="n">
        <v>19.14653784219</v>
      </c>
      <c r="L180" s="36"/>
      <c r="M180" s="36"/>
      <c r="N180" s="37"/>
    </row>
    <row r="181" customFormat="false" ht="13.5" hidden="false" customHeight="false" outlineLevel="0" collapsed="false">
      <c r="A181" s="17" t="n">
        <v>1355</v>
      </c>
      <c r="B181" s="29" t="s">
        <v>52</v>
      </c>
      <c r="C181" s="29" t="s">
        <v>19</v>
      </c>
      <c r="D181" s="19" t="n">
        <v>0.8125</v>
      </c>
      <c r="E181" s="19" t="n">
        <v>0.871527777777778</v>
      </c>
      <c r="F181" s="19" t="n">
        <f aca="false">D181-E180</f>
        <v>0.0451388888888889</v>
      </c>
      <c r="G181" s="18" t="s">
        <v>91</v>
      </c>
      <c r="H181" s="29" t="s">
        <v>44</v>
      </c>
      <c r="I181" s="20" t="n">
        <v>621</v>
      </c>
      <c r="J181" s="20" t="n">
        <v>11790</v>
      </c>
      <c r="K181" s="21" t="n">
        <v>18.9855072463768</v>
      </c>
      <c r="L181" s="20" t="n">
        <f aca="false">I180+I181</f>
        <v>1242</v>
      </c>
      <c r="M181" s="20" t="n">
        <f aca="false">J180+J181</f>
        <v>23680</v>
      </c>
      <c r="N181" s="21" t="n">
        <f aca="false">M181/L181</f>
        <v>19.0660225442834</v>
      </c>
    </row>
    <row r="182" customFormat="false" ht="13.5" hidden="false" customHeight="false" outlineLevel="0" collapsed="false">
      <c r="A182" s="17" t="n">
        <v>1361</v>
      </c>
      <c r="B182" s="29" t="s">
        <v>52</v>
      </c>
      <c r="C182" s="29" t="s">
        <v>19</v>
      </c>
      <c r="D182" s="19" t="n">
        <v>0.8125</v>
      </c>
      <c r="E182" s="19" t="n">
        <v>0.871527777777778</v>
      </c>
      <c r="F182" s="19" t="n">
        <f aca="false">D182-E180</f>
        <v>0.0451388888888889</v>
      </c>
      <c r="G182" s="18" t="s">
        <v>92</v>
      </c>
      <c r="H182" s="29" t="s">
        <v>45</v>
      </c>
      <c r="I182" s="20" t="n">
        <v>1435</v>
      </c>
      <c r="J182" s="20" t="n">
        <v>22090</v>
      </c>
      <c r="K182" s="21" t="n">
        <v>15.3937282229965</v>
      </c>
      <c r="L182" s="20" t="n">
        <f aca="false">I180+I182</f>
        <v>2056</v>
      </c>
      <c r="M182" s="20" t="n">
        <f aca="false">J180+J182</f>
        <v>33980</v>
      </c>
      <c r="N182" s="21" t="n">
        <f aca="false">M182/L182</f>
        <v>16.5272373540856</v>
      </c>
    </row>
    <row r="183" customFormat="false" ht="13.5" hidden="false" customHeight="false" outlineLevel="0" collapsed="false">
      <c r="A183" s="17" t="n">
        <v>1366</v>
      </c>
      <c r="B183" s="29" t="s">
        <v>52</v>
      </c>
      <c r="C183" s="29" t="s">
        <v>19</v>
      </c>
      <c r="D183" s="19" t="n">
        <v>0.854166666666667</v>
      </c>
      <c r="E183" s="19" t="n">
        <v>0.913194444444445</v>
      </c>
      <c r="F183" s="19" t="n">
        <f aca="false">D183-E180</f>
        <v>0.0868055555555556</v>
      </c>
      <c r="G183" s="18" t="s">
        <v>93</v>
      </c>
      <c r="H183" s="29" t="s">
        <v>44</v>
      </c>
      <c r="I183" s="20" t="n">
        <v>621</v>
      </c>
      <c r="J183" s="20" t="n">
        <v>11790</v>
      </c>
      <c r="K183" s="21" t="n">
        <v>18.9855072463768</v>
      </c>
      <c r="L183" s="20" t="n">
        <f aca="false">I180+I183</f>
        <v>1242</v>
      </c>
      <c r="M183" s="20" t="n">
        <f aca="false">J180+J183</f>
        <v>23680</v>
      </c>
      <c r="N183" s="21" t="n">
        <f aca="false">M183/L183</f>
        <v>19.0660225442834</v>
      </c>
    </row>
    <row r="184" customFormat="false" ht="13.5" hidden="false" customHeight="false" outlineLevel="0" collapsed="false">
      <c r="A184" s="17" t="n">
        <v>1372</v>
      </c>
      <c r="B184" s="29" t="s">
        <v>52</v>
      </c>
      <c r="C184" s="29" t="s">
        <v>19</v>
      </c>
      <c r="D184" s="19" t="n">
        <v>0.854166666666667</v>
      </c>
      <c r="E184" s="19" t="n">
        <v>0.913194444444445</v>
      </c>
      <c r="F184" s="19" t="n">
        <f aca="false">D184-E180</f>
        <v>0.0868055555555556</v>
      </c>
      <c r="G184" s="18" t="s">
        <v>94</v>
      </c>
      <c r="H184" s="29" t="s">
        <v>45</v>
      </c>
      <c r="I184" s="20" t="n">
        <v>1435</v>
      </c>
      <c r="J184" s="20" t="n">
        <v>22090</v>
      </c>
      <c r="K184" s="21" t="n">
        <v>15.3937282229965</v>
      </c>
      <c r="L184" s="20" t="n">
        <f aca="false">I180+I184</f>
        <v>2056</v>
      </c>
      <c r="M184" s="20" t="n">
        <f aca="false">J180+J184</f>
        <v>33980</v>
      </c>
      <c r="N184" s="21" t="n">
        <f aca="false">M184/L184</f>
        <v>16.5272373540856</v>
      </c>
    </row>
    <row r="185" customFormat="false" ht="13.5" hidden="false" customHeight="false" outlineLevel="0" collapsed="false">
      <c r="A185" s="31" t="s">
        <v>112</v>
      </c>
    </row>
    <row r="186" customFormat="false" ht="13.5" hidden="false" customHeight="false" outlineLevel="0" collapsed="false">
      <c r="A186" s="38" t="n">
        <v>2960</v>
      </c>
      <c r="B186" s="39" t="s">
        <v>19</v>
      </c>
      <c r="C186" s="39" t="s">
        <v>52</v>
      </c>
      <c r="D186" s="40" t="n">
        <v>0.708333333333333</v>
      </c>
      <c r="E186" s="40" t="n">
        <v>0.767361111111111</v>
      </c>
      <c r="F186" s="40"/>
      <c r="G186" s="41" t="s">
        <v>65</v>
      </c>
      <c r="H186" s="39" t="s">
        <v>45</v>
      </c>
      <c r="I186" s="42" t="n">
        <v>1435</v>
      </c>
      <c r="J186" s="42" t="n">
        <v>22090</v>
      </c>
      <c r="K186" s="43" t="n">
        <v>15.3937282229965</v>
      </c>
      <c r="L186" s="42"/>
      <c r="M186" s="42"/>
      <c r="N186" s="43"/>
    </row>
    <row r="187" customFormat="false" ht="13.5" hidden="false" customHeight="false" outlineLevel="0" collapsed="false">
      <c r="A187" s="17" t="n">
        <v>1355</v>
      </c>
      <c r="B187" s="29" t="s">
        <v>52</v>
      </c>
      <c r="C187" s="29" t="s">
        <v>19</v>
      </c>
      <c r="D187" s="19" t="n">
        <v>0.8125</v>
      </c>
      <c r="E187" s="19" t="n">
        <v>0.871527777777778</v>
      </c>
      <c r="F187" s="19" t="n">
        <f aca="false">D187-E186</f>
        <v>0.0451388888888889</v>
      </c>
      <c r="G187" s="18" t="s">
        <v>91</v>
      </c>
      <c r="H187" s="29" t="s">
        <v>44</v>
      </c>
      <c r="I187" s="20" t="n">
        <v>621</v>
      </c>
      <c r="J187" s="20" t="n">
        <v>11790</v>
      </c>
      <c r="K187" s="21" t="n">
        <v>18.9855072463768</v>
      </c>
      <c r="L187" s="20" t="n">
        <f aca="false">I186+I187</f>
        <v>2056</v>
      </c>
      <c r="M187" s="20" t="n">
        <f aca="false">J186+J187</f>
        <v>33880</v>
      </c>
      <c r="N187" s="21" t="n">
        <f aca="false">M187/L187</f>
        <v>16.4785992217899</v>
      </c>
    </row>
    <row r="188" customFormat="false" ht="13.5" hidden="false" customHeight="false" outlineLevel="0" collapsed="false">
      <c r="A188" s="17" t="n">
        <v>1361</v>
      </c>
      <c r="B188" s="29" t="s">
        <v>52</v>
      </c>
      <c r="C188" s="29" t="s">
        <v>19</v>
      </c>
      <c r="D188" s="19" t="n">
        <v>0.8125</v>
      </c>
      <c r="E188" s="19" t="n">
        <v>0.871527777777778</v>
      </c>
      <c r="F188" s="19" t="n">
        <f aca="false">D188-E186</f>
        <v>0.0451388888888889</v>
      </c>
      <c r="G188" s="18" t="s">
        <v>92</v>
      </c>
      <c r="H188" s="29" t="s">
        <v>45</v>
      </c>
      <c r="I188" s="20" t="n">
        <v>1435</v>
      </c>
      <c r="J188" s="20" t="n">
        <v>22090</v>
      </c>
      <c r="K188" s="21" t="n">
        <v>15.3937282229965</v>
      </c>
      <c r="L188" s="20" t="n">
        <f aca="false">I186+I188</f>
        <v>2870</v>
      </c>
      <c r="M188" s="20" t="n">
        <f aca="false">J186+J188</f>
        <v>44180</v>
      </c>
      <c r="N188" s="21" t="n">
        <f aca="false">M188/L188</f>
        <v>15.3937282229965</v>
      </c>
    </row>
    <row r="189" customFormat="false" ht="13.5" hidden="false" customHeight="false" outlineLevel="0" collapsed="false">
      <c r="A189" s="17" t="n">
        <v>1366</v>
      </c>
      <c r="B189" s="29" t="s">
        <v>52</v>
      </c>
      <c r="C189" s="29" t="s">
        <v>19</v>
      </c>
      <c r="D189" s="19" t="n">
        <v>0.854166666666667</v>
      </c>
      <c r="E189" s="19" t="n">
        <v>0.913194444444445</v>
      </c>
      <c r="F189" s="19" t="n">
        <f aca="false">D189-E186</f>
        <v>0.0868055555555556</v>
      </c>
      <c r="G189" s="18" t="s">
        <v>93</v>
      </c>
      <c r="H189" s="29" t="s">
        <v>44</v>
      </c>
      <c r="I189" s="20" t="n">
        <v>621</v>
      </c>
      <c r="J189" s="20" t="n">
        <v>11790</v>
      </c>
      <c r="K189" s="21" t="n">
        <v>18.9855072463768</v>
      </c>
      <c r="L189" s="20" t="n">
        <f aca="false">I186+I189</f>
        <v>2056</v>
      </c>
      <c r="M189" s="20" t="n">
        <f aca="false">J186+J189</f>
        <v>33880</v>
      </c>
      <c r="N189" s="21" t="n">
        <f aca="false">M189/L189</f>
        <v>16.4785992217899</v>
      </c>
    </row>
    <row r="190" customFormat="false" ht="13.5" hidden="false" customHeight="false" outlineLevel="0" collapsed="false">
      <c r="A190" s="17" t="n">
        <v>1372</v>
      </c>
      <c r="B190" s="29" t="s">
        <v>52</v>
      </c>
      <c r="C190" s="29" t="s">
        <v>19</v>
      </c>
      <c r="D190" s="19" t="n">
        <v>0.854166666666667</v>
      </c>
      <c r="E190" s="19" t="n">
        <v>0.913194444444445</v>
      </c>
      <c r="F190" s="19" t="n">
        <f aca="false">D190-E186</f>
        <v>0.0868055555555556</v>
      </c>
      <c r="G190" s="18" t="s">
        <v>94</v>
      </c>
      <c r="H190" s="29" t="s">
        <v>45</v>
      </c>
      <c r="I190" s="20" t="n">
        <v>1435</v>
      </c>
      <c r="J190" s="20" t="n">
        <v>22090</v>
      </c>
      <c r="K190" s="21" t="n">
        <v>15.3937282229965</v>
      </c>
      <c r="L190" s="20" t="n">
        <f aca="false">I186+I190</f>
        <v>2870</v>
      </c>
      <c r="M190" s="20" t="n">
        <f aca="false">J186+J190</f>
        <v>44180</v>
      </c>
      <c r="N190" s="21" t="n">
        <f aca="false">M190/L190</f>
        <v>15.3937282229965</v>
      </c>
    </row>
    <row r="191" customFormat="false" ht="13.5" hidden="false" customHeight="false" outlineLevel="0" collapsed="false">
      <c r="A191" s="31" t="s">
        <v>113</v>
      </c>
    </row>
    <row r="192" customFormat="false" ht="13.5" hidden="false" customHeight="false" outlineLevel="0" collapsed="false">
      <c r="A192" s="32" t="n">
        <v>2965</v>
      </c>
      <c r="B192" s="33" t="s">
        <v>19</v>
      </c>
      <c r="C192" s="33" t="s">
        <v>52</v>
      </c>
      <c r="D192" s="34" t="n">
        <v>0.763888888888889</v>
      </c>
      <c r="E192" s="34" t="n">
        <v>0.822916666666667</v>
      </c>
      <c r="F192" s="34"/>
      <c r="G192" s="35" t="s">
        <v>66</v>
      </c>
      <c r="H192" s="33" t="s">
        <v>44</v>
      </c>
      <c r="I192" s="36" t="n">
        <v>621</v>
      </c>
      <c r="J192" s="36" t="n">
        <v>11890</v>
      </c>
      <c r="K192" s="37" t="n">
        <v>19.14653784219</v>
      </c>
      <c r="L192" s="36"/>
      <c r="M192" s="36"/>
      <c r="N192" s="37"/>
    </row>
    <row r="193" customFormat="false" ht="13.5" hidden="false" customHeight="false" outlineLevel="0" collapsed="false">
      <c r="A193" s="17" t="n">
        <v>1366</v>
      </c>
      <c r="B193" s="29" t="s">
        <v>52</v>
      </c>
      <c r="C193" s="29" t="s">
        <v>19</v>
      </c>
      <c r="D193" s="19" t="n">
        <v>0.854166666666667</v>
      </c>
      <c r="E193" s="19" t="n">
        <v>0.913194444444445</v>
      </c>
      <c r="F193" s="19" t="n">
        <f aca="false">D193-E192</f>
        <v>0.03125</v>
      </c>
      <c r="G193" s="18" t="s">
        <v>93</v>
      </c>
      <c r="H193" s="29" t="s">
        <v>44</v>
      </c>
      <c r="I193" s="20" t="n">
        <v>621</v>
      </c>
      <c r="J193" s="20" t="n">
        <v>11790</v>
      </c>
      <c r="K193" s="21" t="n">
        <v>18.9855072463768</v>
      </c>
      <c r="L193" s="20" t="n">
        <f aca="false">I192+I193</f>
        <v>1242</v>
      </c>
      <c r="M193" s="20" t="n">
        <f aca="false">J192+J193</f>
        <v>23680</v>
      </c>
      <c r="N193" s="21" t="n">
        <f aca="false">M193/L193</f>
        <v>19.0660225442834</v>
      </c>
    </row>
    <row r="194" customFormat="false" ht="13.5" hidden="false" customHeight="false" outlineLevel="0" collapsed="false">
      <c r="A194" s="17" t="n">
        <v>1372</v>
      </c>
      <c r="B194" s="29" t="s">
        <v>52</v>
      </c>
      <c r="C194" s="29" t="s">
        <v>19</v>
      </c>
      <c r="D194" s="19" t="n">
        <v>0.854166666666667</v>
      </c>
      <c r="E194" s="19" t="n">
        <v>0.913194444444445</v>
      </c>
      <c r="F194" s="19" t="n">
        <f aca="false">D194-E192</f>
        <v>0.03125</v>
      </c>
      <c r="G194" s="18" t="s">
        <v>94</v>
      </c>
      <c r="H194" s="29" t="s">
        <v>45</v>
      </c>
      <c r="I194" s="20" t="n">
        <v>1435</v>
      </c>
      <c r="J194" s="20" t="n">
        <v>22090</v>
      </c>
      <c r="K194" s="21" t="n">
        <v>15.3937282229965</v>
      </c>
      <c r="L194" s="20" t="n">
        <f aca="false">I192+I194</f>
        <v>2056</v>
      </c>
      <c r="M194" s="20" t="n">
        <f aca="false">J192+J194</f>
        <v>33980</v>
      </c>
      <c r="N194" s="21" t="n">
        <f aca="false">M194/L194</f>
        <v>16.5272373540856</v>
      </c>
    </row>
    <row r="195" customFormat="false" ht="13.5" hidden="false" customHeight="false" outlineLevel="0" collapsed="false">
      <c r="A195" s="31" t="s">
        <v>114</v>
      </c>
    </row>
    <row r="196" customFormat="false" ht="13.5" hidden="false" customHeight="false" outlineLevel="0" collapsed="false">
      <c r="A196" s="38" t="n">
        <v>2971</v>
      </c>
      <c r="B196" s="39" t="s">
        <v>19</v>
      </c>
      <c r="C196" s="39" t="s">
        <v>52</v>
      </c>
      <c r="D196" s="40" t="n">
        <v>0.763888888888889</v>
      </c>
      <c r="E196" s="40" t="n">
        <v>0.822916666666667</v>
      </c>
      <c r="F196" s="40"/>
      <c r="G196" s="41" t="s">
        <v>67</v>
      </c>
      <c r="H196" s="39" t="s">
        <v>45</v>
      </c>
      <c r="I196" s="42" t="n">
        <v>1435</v>
      </c>
      <c r="J196" s="42" t="n">
        <v>22090</v>
      </c>
      <c r="K196" s="43" t="n">
        <v>15.3937282229965</v>
      </c>
      <c r="L196" s="42"/>
      <c r="M196" s="42"/>
      <c r="N196" s="43"/>
    </row>
    <row r="197" customFormat="false" ht="13.5" hidden="false" customHeight="false" outlineLevel="0" collapsed="false">
      <c r="A197" s="17" t="n">
        <v>1366</v>
      </c>
      <c r="B197" s="29" t="s">
        <v>52</v>
      </c>
      <c r="C197" s="29" t="s">
        <v>19</v>
      </c>
      <c r="D197" s="19" t="n">
        <v>0.854166666666667</v>
      </c>
      <c r="E197" s="19" t="n">
        <v>0.913194444444445</v>
      </c>
      <c r="F197" s="19" t="n">
        <f aca="false">D197-E196</f>
        <v>0.03125</v>
      </c>
      <c r="G197" s="18" t="s">
        <v>93</v>
      </c>
      <c r="H197" s="29" t="s">
        <v>44</v>
      </c>
      <c r="I197" s="20" t="n">
        <v>621</v>
      </c>
      <c r="J197" s="20" t="n">
        <v>11790</v>
      </c>
      <c r="K197" s="21" t="n">
        <v>18.9855072463768</v>
      </c>
      <c r="L197" s="20" t="n">
        <f aca="false">I196+I197</f>
        <v>2056</v>
      </c>
      <c r="M197" s="20" t="n">
        <f aca="false">J196+J197</f>
        <v>33880</v>
      </c>
      <c r="N197" s="21" t="n">
        <f aca="false">M197/L197</f>
        <v>16.4785992217899</v>
      </c>
    </row>
    <row r="198" customFormat="false" ht="13.5" hidden="false" customHeight="false" outlineLevel="0" collapsed="false">
      <c r="A198" s="17" t="n">
        <v>1372</v>
      </c>
      <c r="B198" s="29" t="s">
        <v>52</v>
      </c>
      <c r="C198" s="29" t="s">
        <v>19</v>
      </c>
      <c r="D198" s="19" t="n">
        <v>0.854166666666667</v>
      </c>
      <c r="E198" s="19" t="n">
        <v>0.913194444444445</v>
      </c>
      <c r="F198" s="19" t="n">
        <f aca="false">D198-E196</f>
        <v>0.03125</v>
      </c>
      <c r="G198" s="18" t="s">
        <v>94</v>
      </c>
      <c r="H198" s="29" t="s">
        <v>45</v>
      </c>
      <c r="I198" s="20" t="n">
        <v>1435</v>
      </c>
      <c r="J198" s="20" t="n">
        <v>22090</v>
      </c>
      <c r="K198" s="21" t="n">
        <v>15.3937282229965</v>
      </c>
      <c r="L198" s="20" t="n">
        <f aca="false">I196+I198</f>
        <v>2870</v>
      </c>
      <c r="M198" s="20" t="n">
        <f aca="false">J196+J198</f>
        <v>44180</v>
      </c>
      <c r="N198" s="21" t="n">
        <f aca="false">M198/L198</f>
        <v>15.3937282229965</v>
      </c>
    </row>
    <row r="199" customFormat="false" ht="13.5" hidden="false" customHeight="false" outlineLevel="0" collapsed="false">
      <c r="A199" s="31" t="s">
        <v>115</v>
      </c>
    </row>
    <row r="200" customFormat="false" ht="13.5" hidden="false" customHeight="false" outlineLevel="0" collapsed="false">
      <c r="A200" s="32" t="n">
        <v>2976</v>
      </c>
      <c r="B200" s="33" t="s">
        <v>19</v>
      </c>
      <c r="C200" s="33" t="s">
        <v>52</v>
      </c>
      <c r="D200" s="34" t="n">
        <v>0.84375</v>
      </c>
      <c r="E200" s="34" t="n">
        <v>0.902777777777778</v>
      </c>
      <c r="F200" s="34"/>
      <c r="G200" s="35" t="s">
        <v>68</v>
      </c>
      <c r="H200" s="33" t="s">
        <v>44</v>
      </c>
      <c r="I200" s="36" t="n">
        <v>621</v>
      </c>
      <c r="J200" s="36" t="n">
        <v>11890</v>
      </c>
      <c r="K200" s="37" t="n">
        <v>19.14653784219</v>
      </c>
      <c r="L200" s="36"/>
      <c r="M200" s="36"/>
      <c r="N200" s="37"/>
    </row>
    <row r="201" customFormat="false" ht="13.5" hidden="false" customHeight="false" outlineLevel="0" collapsed="false">
      <c r="A201" s="31" t="s">
        <v>116</v>
      </c>
    </row>
    <row r="202" customFormat="false" ht="13.5" hidden="false" customHeight="false" outlineLevel="0" collapsed="false">
      <c r="A202" s="38" t="n">
        <v>2982</v>
      </c>
      <c r="B202" s="39" t="s">
        <v>19</v>
      </c>
      <c r="C202" s="39" t="s">
        <v>52</v>
      </c>
      <c r="D202" s="40" t="n">
        <v>0.84375</v>
      </c>
      <c r="E202" s="40" t="n">
        <v>0.902777777777778</v>
      </c>
      <c r="F202" s="40"/>
      <c r="G202" s="41" t="s">
        <v>69</v>
      </c>
      <c r="H202" s="39" t="s">
        <v>45</v>
      </c>
      <c r="I202" s="42" t="n">
        <v>1435</v>
      </c>
      <c r="J202" s="42" t="n">
        <v>22090</v>
      </c>
      <c r="K202" s="43" t="n">
        <v>15.3937282229965</v>
      </c>
      <c r="L202" s="42"/>
      <c r="M202" s="42"/>
      <c r="N202" s="43"/>
    </row>
    <row r="203" customFormat="false" ht="13.5" hidden="false" customHeight="false" outlineLevel="0" collapsed="false">
      <c r="A203" s="31" t="s">
        <v>117</v>
      </c>
    </row>
    <row r="204" customFormat="false" ht="13.5" hidden="false" customHeight="false" outlineLevel="0" collapsed="false">
      <c r="A204" s="32" t="n">
        <v>2987</v>
      </c>
      <c r="B204" s="33" t="s">
        <v>19</v>
      </c>
      <c r="C204" s="33" t="s">
        <v>52</v>
      </c>
      <c r="D204" s="34" t="n">
        <v>0.899305555555555</v>
      </c>
      <c r="E204" s="34" t="n">
        <v>0.954861111111111</v>
      </c>
      <c r="F204" s="34"/>
      <c r="G204" s="35" t="s">
        <v>70</v>
      </c>
      <c r="H204" s="33" t="s">
        <v>44</v>
      </c>
      <c r="I204" s="36" t="n">
        <v>621</v>
      </c>
      <c r="J204" s="36" t="n">
        <v>11390</v>
      </c>
      <c r="K204" s="37" t="n">
        <v>18.341384863124</v>
      </c>
      <c r="L204" s="36"/>
      <c r="M204" s="36"/>
      <c r="N204" s="37"/>
    </row>
    <row r="205" customFormat="false" ht="13.5" hidden="false" customHeight="false" outlineLevel="0" collapsed="false">
      <c r="A205" s="31" t="s">
        <v>118</v>
      </c>
    </row>
    <row r="206" customFormat="false" ht="13.5" hidden="false" customHeight="false" outlineLevel="0" collapsed="false">
      <c r="A206" s="38" t="n">
        <v>2993</v>
      </c>
      <c r="B206" s="39" t="s">
        <v>19</v>
      </c>
      <c r="C206" s="39" t="s">
        <v>52</v>
      </c>
      <c r="D206" s="40" t="n">
        <v>0.899305555555555</v>
      </c>
      <c r="E206" s="40" t="n">
        <v>0.954861111111111</v>
      </c>
      <c r="F206" s="40"/>
      <c r="G206" s="41" t="s">
        <v>71</v>
      </c>
      <c r="H206" s="39" t="s">
        <v>45</v>
      </c>
      <c r="I206" s="42" t="n">
        <v>1435</v>
      </c>
      <c r="J206" s="42" t="n">
        <v>22190</v>
      </c>
      <c r="K206" s="43" t="n">
        <v>15.4634146341463</v>
      </c>
      <c r="L206" s="42"/>
      <c r="M206" s="42"/>
      <c r="N206" s="43"/>
    </row>
    <row r="207" customFormat="false" ht="13.5" hidden="false" customHeight="false" outlineLevel="0" collapsed="false">
      <c r="A207" s="31" t="s">
        <v>119</v>
      </c>
    </row>
    <row r="208" customFormat="false" ht="13.5" hidden="false" customHeight="false" outlineLevel="0" collapsed="false">
      <c r="A208" s="32" t="n">
        <v>2999</v>
      </c>
      <c r="B208" s="33" t="s">
        <v>19</v>
      </c>
      <c r="C208" s="33" t="s">
        <v>72</v>
      </c>
      <c r="D208" s="34" t="n">
        <v>0.479166666666667</v>
      </c>
      <c r="E208" s="34" t="n">
        <v>0.5625</v>
      </c>
      <c r="F208" s="34"/>
      <c r="G208" s="35" t="s">
        <v>28</v>
      </c>
      <c r="H208" s="33" t="s">
        <v>44</v>
      </c>
      <c r="I208" s="36" t="n">
        <v>975</v>
      </c>
      <c r="J208" s="36" t="n">
        <v>12120</v>
      </c>
      <c r="K208" s="37" t="n">
        <v>12.4307692307692</v>
      </c>
      <c r="L208" s="36"/>
      <c r="M208" s="36"/>
      <c r="N208" s="37"/>
    </row>
    <row r="209" customFormat="false" ht="13.5" hidden="false" customHeight="false" outlineLevel="0" collapsed="false">
      <c r="A209" s="17" t="n">
        <v>4088</v>
      </c>
      <c r="B209" s="29" t="s">
        <v>72</v>
      </c>
      <c r="C209" s="29" t="s">
        <v>19</v>
      </c>
      <c r="D209" s="19" t="n">
        <v>0.659722222222222</v>
      </c>
      <c r="E209" s="19" t="n">
        <v>0.732638888888889</v>
      </c>
      <c r="F209" s="19" t="n">
        <f aca="false">D209-E208</f>
        <v>0.0972222222222222</v>
      </c>
      <c r="G209" s="18" t="s">
        <v>33</v>
      </c>
      <c r="H209" s="29" t="s">
        <v>44</v>
      </c>
      <c r="I209" s="20" t="n">
        <v>975</v>
      </c>
      <c r="J209" s="20" t="n">
        <v>12120</v>
      </c>
      <c r="K209" s="21" t="n">
        <v>12.4307692307692</v>
      </c>
      <c r="L209" s="20" t="n">
        <f aca="false">I208+I209</f>
        <v>1950</v>
      </c>
      <c r="M209" s="20" t="n">
        <f aca="false">J208+J209</f>
        <v>24240</v>
      </c>
      <c r="N209" s="21" t="n">
        <f aca="false">M209/L209</f>
        <v>12.4307692307692</v>
      </c>
    </row>
    <row r="210" customFormat="false" ht="13.5" hidden="false" customHeight="false" outlineLevel="0" collapsed="false">
      <c r="A210" s="17" t="n">
        <v>4093</v>
      </c>
      <c r="B210" s="29" t="s">
        <v>72</v>
      </c>
      <c r="C210" s="29" t="s">
        <v>19</v>
      </c>
      <c r="D210" s="19" t="n">
        <v>0.659722222222222</v>
      </c>
      <c r="E210" s="19" t="n">
        <v>0.732638888888889</v>
      </c>
      <c r="F210" s="19" t="n">
        <f aca="false">D210-E208</f>
        <v>0.0972222222222222</v>
      </c>
      <c r="G210" s="18" t="s">
        <v>34</v>
      </c>
      <c r="H210" s="29" t="s">
        <v>95</v>
      </c>
      <c r="I210" s="20" t="n">
        <v>2025</v>
      </c>
      <c r="J210" s="20" t="n">
        <v>38920</v>
      </c>
      <c r="K210" s="21" t="n">
        <v>19.2197530864198</v>
      </c>
      <c r="L210" s="20" t="n">
        <f aca="false">I208+I210</f>
        <v>3000</v>
      </c>
      <c r="M210" s="20" t="n">
        <f aca="false">J208+J210</f>
        <v>51040</v>
      </c>
      <c r="N210" s="21" t="n">
        <f aca="false">M210/L210</f>
        <v>17.0133333333333</v>
      </c>
    </row>
    <row r="211" customFormat="false" ht="13.5" hidden="false" customHeight="false" outlineLevel="0" collapsed="false">
      <c r="A211" s="31" t="s">
        <v>120</v>
      </c>
    </row>
    <row r="212" customFormat="false" ht="13.5" hidden="false" customHeight="false" outlineLevel="0" collapsed="false">
      <c r="A212" s="38" t="n">
        <v>3005</v>
      </c>
      <c r="B212" s="39" t="s">
        <v>19</v>
      </c>
      <c r="C212" s="39" t="s">
        <v>72</v>
      </c>
      <c r="D212" s="40" t="n">
        <v>0.479166666666667</v>
      </c>
      <c r="E212" s="40" t="n">
        <v>0.5625</v>
      </c>
      <c r="F212" s="40"/>
      <c r="G212" s="41" t="s">
        <v>24</v>
      </c>
      <c r="H212" s="39" t="s">
        <v>45</v>
      </c>
      <c r="I212" s="42" t="n">
        <v>2025</v>
      </c>
      <c r="J212" s="42" t="n">
        <v>20520</v>
      </c>
      <c r="K212" s="43" t="n">
        <v>10.1333333333333</v>
      </c>
      <c r="L212" s="42"/>
      <c r="M212" s="42"/>
      <c r="N212" s="43"/>
    </row>
    <row r="213" customFormat="false" ht="13.5" hidden="false" customHeight="false" outlineLevel="0" collapsed="false">
      <c r="A213" s="17" t="n">
        <v>4088</v>
      </c>
      <c r="B213" s="29" t="s">
        <v>72</v>
      </c>
      <c r="C213" s="29" t="s">
        <v>19</v>
      </c>
      <c r="D213" s="19" t="n">
        <v>0.659722222222222</v>
      </c>
      <c r="E213" s="19" t="n">
        <v>0.732638888888889</v>
      </c>
      <c r="F213" s="19" t="n">
        <f aca="false">D213-E212</f>
        <v>0.0972222222222222</v>
      </c>
      <c r="G213" s="18" t="s">
        <v>33</v>
      </c>
      <c r="H213" s="29" t="s">
        <v>44</v>
      </c>
      <c r="I213" s="20" t="n">
        <v>975</v>
      </c>
      <c r="J213" s="20" t="n">
        <v>12120</v>
      </c>
      <c r="K213" s="21" t="n">
        <v>12.4307692307692</v>
      </c>
      <c r="L213" s="20" t="n">
        <f aca="false">I212+I213</f>
        <v>3000</v>
      </c>
      <c r="M213" s="20" t="n">
        <f aca="false">J212+J213</f>
        <v>32640</v>
      </c>
      <c r="N213" s="21" t="n">
        <f aca="false">M213/L213</f>
        <v>10.88</v>
      </c>
    </row>
    <row r="214" customFormat="false" ht="13.5" hidden="false" customHeight="false" outlineLevel="0" collapsed="false">
      <c r="A214" s="17" t="n">
        <v>4093</v>
      </c>
      <c r="B214" s="29" t="s">
        <v>72</v>
      </c>
      <c r="C214" s="29" t="s">
        <v>19</v>
      </c>
      <c r="D214" s="19" t="n">
        <v>0.659722222222222</v>
      </c>
      <c r="E214" s="19" t="n">
        <v>0.732638888888889</v>
      </c>
      <c r="F214" s="19" t="n">
        <f aca="false">D214-E212</f>
        <v>0.0972222222222222</v>
      </c>
      <c r="G214" s="18" t="s">
        <v>34</v>
      </c>
      <c r="H214" s="29" t="s">
        <v>95</v>
      </c>
      <c r="I214" s="20" t="n">
        <v>2025</v>
      </c>
      <c r="J214" s="20" t="n">
        <v>38920</v>
      </c>
      <c r="K214" s="21" t="n">
        <v>19.2197530864198</v>
      </c>
      <c r="L214" s="20" t="n">
        <f aca="false">I212+I214</f>
        <v>4050</v>
      </c>
      <c r="M214" s="20" t="n">
        <f aca="false">J212+J214</f>
        <v>59440</v>
      </c>
      <c r="N214" s="21" t="n">
        <f aca="false">M214/L214</f>
        <v>14.6765432098765</v>
      </c>
    </row>
    <row r="215" customFormat="false" ht="13.5" hidden="false" customHeight="false" outlineLevel="0" collapsed="false">
      <c r="A215" s="44" t="s">
        <v>121</v>
      </c>
    </row>
    <row r="216" customFormat="false" ht="13.5" hidden="false" customHeight="false" outlineLevel="0" collapsed="false">
      <c r="A216" s="17" t="n">
        <v>2871</v>
      </c>
      <c r="B216" s="29" t="s">
        <v>19</v>
      </c>
      <c r="C216" s="29" t="s">
        <v>43</v>
      </c>
      <c r="D216" s="19" t="n">
        <v>0.333333333333333</v>
      </c>
      <c r="E216" s="19" t="n">
        <v>0.413194444444444</v>
      </c>
      <c r="G216" s="18" t="s">
        <v>122</v>
      </c>
      <c r="H216" s="29" t="s">
        <v>49</v>
      </c>
      <c r="I216" s="20" t="n">
        <v>1523</v>
      </c>
      <c r="J216" s="20" t="n">
        <v>37570</v>
      </c>
      <c r="K216" s="21" t="n">
        <v>24.6684175968483</v>
      </c>
    </row>
    <row r="217" customFormat="false" ht="13.5" hidden="false" customHeight="false" outlineLevel="0" collapsed="false">
      <c r="A217" s="17" t="n">
        <v>2872</v>
      </c>
      <c r="B217" s="29" t="s">
        <v>19</v>
      </c>
      <c r="C217" s="29" t="s">
        <v>43</v>
      </c>
      <c r="D217" s="19" t="n">
        <v>0.333333333333333</v>
      </c>
      <c r="E217" s="19" t="n">
        <v>0.413194444444444</v>
      </c>
      <c r="G217" s="18" t="s">
        <v>122</v>
      </c>
      <c r="H217" s="29" t="s">
        <v>56</v>
      </c>
      <c r="I217" s="20" t="n">
        <v>1523</v>
      </c>
      <c r="J217" s="20" t="n">
        <v>46370</v>
      </c>
      <c r="K217" s="21" t="n">
        <v>30.446487196323</v>
      </c>
    </row>
    <row r="218" customFormat="false" ht="13.5" hidden="false" customHeight="false" outlineLevel="0" collapsed="false">
      <c r="A218" s="17" t="n">
        <v>2873</v>
      </c>
      <c r="B218" s="29" t="s">
        <v>19</v>
      </c>
      <c r="C218" s="29" t="s">
        <v>43</v>
      </c>
      <c r="D218" s="19" t="n">
        <v>0.333333333333333</v>
      </c>
      <c r="E218" s="19" t="n">
        <v>0.413194444444444</v>
      </c>
      <c r="G218" s="18" t="s">
        <v>122</v>
      </c>
      <c r="H218" s="29" t="s">
        <v>44</v>
      </c>
      <c r="I218" s="20" t="n">
        <v>1123</v>
      </c>
      <c r="J218" s="20" t="n">
        <v>9870</v>
      </c>
      <c r="K218" s="21" t="n">
        <v>8.78895814781834</v>
      </c>
    </row>
    <row r="219" customFormat="false" ht="13.5" hidden="false" customHeight="false" outlineLevel="0" collapsed="false">
      <c r="A219" s="17" t="n">
        <v>2874</v>
      </c>
      <c r="B219" s="29" t="s">
        <v>19</v>
      </c>
      <c r="C219" s="29" t="s">
        <v>43</v>
      </c>
      <c r="D219" s="19" t="n">
        <v>0.333333333333333</v>
      </c>
      <c r="E219" s="19" t="n">
        <v>0.413194444444444</v>
      </c>
      <c r="G219" s="18" t="s">
        <v>122</v>
      </c>
      <c r="H219" s="29" t="s">
        <v>123</v>
      </c>
      <c r="I219" s="20" t="n">
        <v>1123</v>
      </c>
      <c r="J219" s="20" t="n">
        <v>20370</v>
      </c>
      <c r="K219" s="21" t="n">
        <v>18.1389136242208</v>
      </c>
    </row>
    <row r="220" customFormat="false" ht="13.5" hidden="false" customHeight="false" outlineLevel="0" collapsed="false">
      <c r="A220" s="17" t="n">
        <v>2875</v>
      </c>
      <c r="B220" s="29" t="s">
        <v>19</v>
      </c>
      <c r="C220" s="29" t="s">
        <v>43</v>
      </c>
      <c r="D220" s="19" t="n">
        <v>0.333333333333333</v>
      </c>
      <c r="E220" s="19" t="n">
        <v>0.413194444444444</v>
      </c>
      <c r="G220" s="18" t="s">
        <v>122</v>
      </c>
      <c r="H220" s="29" t="s">
        <v>124</v>
      </c>
      <c r="I220" s="20" t="n">
        <v>1123</v>
      </c>
      <c r="J220" s="20" t="n">
        <v>21370</v>
      </c>
      <c r="K220" s="21" t="n">
        <v>19.0293855743544</v>
      </c>
    </row>
    <row r="221" customFormat="false" ht="13.5" hidden="false" customHeight="false" outlineLevel="0" collapsed="false">
      <c r="A221" s="17" t="n">
        <v>2876</v>
      </c>
      <c r="B221" s="29" t="s">
        <v>19</v>
      </c>
      <c r="C221" s="29" t="s">
        <v>43</v>
      </c>
      <c r="D221" s="19" t="n">
        <v>0.333333333333333</v>
      </c>
      <c r="E221" s="19" t="n">
        <v>0.413194444444444</v>
      </c>
      <c r="G221" s="18" t="s">
        <v>122</v>
      </c>
      <c r="H221" s="29" t="s">
        <v>76</v>
      </c>
      <c r="I221" s="20" t="n">
        <v>1123</v>
      </c>
      <c r="J221" s="20" t="n">
        <v>24570</v>
      </c>
      <c r="K221" s="21" t="n">
        <v>21.8788958147818</v>
      </c>
    </row>
    <row r="222" customFormat="false" ht="13.5" hidden="false" customHeight="false" outlineLevel="0" collapsed="false">
      <c r="A222" s="17" t="n">
        <v>2877</v>
      </c>
      <c r="B222" s="29" t="s">
        <v>19</v>
      </c>
      <c r="C222" s="29" t="s">
        <v>43</v>
      </c>
      <c r="D222" s="19" t="n">
        <v>0.333333333333333</v>
      </c>
      <c r="E222" s="19" t="n">
        <v>0.413194444444444</v>
      </c>
      <c r="G222" s="18" t="s">
        <v>122</v>
      </c>
      <c r="H222" s="29" t="s">
        <v>125</v>
      </c>
      <c r="I222" s="20" t="n">
        <v>2647</v>
      </c>
      <c r="J222" s="20" t="n">
        <v>62070</v>
      </c>
      <c r="K222" s="21" t="n">
        <v>23.449187759728</v>
      </c>
    </row>
    <row r="223" customFormat="false" ht="13.5" hidden="false" customHeight="false" outlineLevel="0" collapsed="false">
      <c r="A223" s="17" t="n">
        <v>2878</v>
      </c>
      <c r="B223" s="29" t="s">
        <v>19</v>
      </c>
      <c r="C223" s="29" t="s">
        <v>43</v>
      </c>
      <c r="D223" s="19" t="n">
        <v>0.333333333333333</v>
      </c>
      <c r="E223" s="19" t="n">
        <v>0.413194444444444</v>
      </c>
      <c r="G223" s="18" t="s">
        <v>122</v>
      </c>
      <c r="H223" s="29" t="s">
        <v>95</v>
      </c>
      <c r="I223" s="20" t="n">
        <v>2272</v>
      </c>
      <c r="J223" s="20" t="n">
        <v>44670</v>
      </c>
      <c r="K223" s="21" t="n">
        <v>19.6610915492958</v>
      </c>
    </row>
    <row r="224" customFormat="false" ht="13.5" hidden="false" customHeight="false" outlineLevel="0" collapsed="false">
      <c r="A224" s="17" t="n">
        <v>2879</v>
      </c>
      <c r="B224" s="29" t="s">
        <v>19</v>
      </c>
      <c r="C224" s="29" t="s">
        <v>43</v>
      </c>
      <c r="D224" s="19" t="n">
        <v>0.333333333333333</v>
      </c>
      <c r="E224" s="19" t="n">
        <v>0.413194444444444</v>
      </c>
      <c r="G224" s="18" t="s">
        <v>122</v>
      </c>
      <c r="H224" s="29" t="s">
        <v>45</v>
      </c>
      <c r="I224" s="20" t="n">
        <v>2272</v>
      </c>
      <c r="J224" s="20" t="n">
        <v>32570</v>
      </c>
      <c r="K224" s="21" t="n">
        <v>14.3353873239437</v>
      </c>
    </row>
    <row r="225" customFormat="false" ht="13.5" hidden="false" customHeight="false" outlineLevel="0" collapsed="false">
      <c r="A225" s="17" t="n">
        <v>2880</v>
      </c>
      <c r="B225" s="29" t="s">
        <v>19</v>
      </c>
      <c r="C225" s="29" t="s">
        <v>43</v>
      </c>
      <c r="D225" s="19" t="n">
        <v>0.333333333333333</v>
      </c>
      <c r="E225" s="19" t="n">
        <v>0.413194444444444</v>
      </c>
      <c r="G225" s="18" t="s">
        <v>122</v>
      </c>
      <c r="H225" s="29" t="s">
        <v>126</v>
      </c>
      <c r="I225" s="20" t="n">
        <v>2647</v>
      </c>
      <c r="J225" s="20" t="n">
        <v>58670</v>
      </c>
      <c r="K225" s="21" t="n">
        <v>22.1647147714394</v>
      </c>
    </row>
    <row r="226" customFormat="false" ht="13.5" hidden="false" customHeight="false" outlineLevel="0" collapsed="false">
      <c r="A226" s="17" t="n">
        <v>2881</v>
      </c>
      <c r="B226" s="29" t="s">
        <v>19</v>
      </c>
      <c r="C226" s="29" t="s">
        <v>43</v>
      </c>
      <c r="D226" s="19" t="n">
        <v>0.333333333333333</v>
      </c>
      <c r="E226" s="19" t="n">
        <v>0.413194444444444</v>
      </c>
      <c r="G226" s="18" t="s">
        <v>122</v>
      </c>
      <c r="H226" s="29" t="s">
        <v>127</v>
      </c>
      <c r="I226" s="20" t="n">
        <v>2647</v>
      </c>
      <c r="J226" s="20" t="n">
        <v>37920</v>
      </c>
      <c r="K226" s="21" t="n">
        <v>14.3256516811485</v>
      </c>
    </row>
    <row r="227" customFormat="false" ht="13.5" hidden="false" customHeight="false" outlineLevel="0" collapsed="false">
      <c r="A227" s="17" t="n">
        <v>2882</v>
      </c>
      <c r="B227" s="29" t="s">
        <v>19</v>
      </c>
      <c r="C227" s="29" t="s">
        <v>43</v>
      </c>
      <c r="D227" s="19" t="n">
        <v>0.333333333333333</v>
      </c>
      <c r="E227" s="19" t="n">
        <v>0.413194444444444</v>
      </c>
      <c r="G227" s="18" t="s">
        <v>122</v>
      </c>
      <c r="H227" s="29" t="s">
        <v>128</v>
      </c>
      <c r="I227" s="20" t="n">
        <v>2272</v>
      </c>
      <c r="J227" s="20" t="n">
        <v>32970</v>
      </c>
      <c r="K227" s="21" t="n">
        <v>14.5114436619718</v>
      </c>
    </row>
    <row r="228" customFormat="false" ht="13.5" hidden="false" customHeight="false" outlineLevel="0" collapsed="false">
      <c r="A228" s="17" t="n">
        <v>2883</v>
      </c>
      <c r="B228" s="29" t="s">
        <v>19</v>
      </c>
      <c r="C228" s="29" t="s">
        <v>46</v>
      </c>
      <c r="D228" s="19" t="n">
        <v>0.402777777777778</v>
      </c>
      <c r="E228" s="19" t="n">
        <v>0.458333333333333</v>
      </c>
      <c r="G228" s="18" t="s">
        <v>129</v>
      </c>
      <c r="H228" s="29" t="s">
        <v>49</v>
      </c>
      <c r="I228" s="20" t="n">
        <v>1169</v>
      </c>
      <c r="J228" s="20" t="n">
        <v>34330</v>
      </c>
      <c r="K228" s="21" t="n">
        <v>29.3669803250642</v>
      </c>
    </row>
    <row r="229" customFormat="false" ht="13.5" hidden="false" customHeight="false" outlineLevel="0" collapsed="false">
      <c r="A229" s="17" t="n">
        <v>2884</v>
      </c>
      <c r="B229" s="29" t="s">
        <v>19</v>
      </c>
      <c r="C229" s="29" t="s">
        <v>46</v>
      </c>
      <c r="D229" s="19" t="n">
        <v>0.402777777777778</v>
      </c>
      <c r="E229" s="19" t="n">
        <v>0.458333333333333</v>
      </c>
      <c r="G229" s="18" t="s">
        <v>129</v>
      </c>
      <c r="H229" s="29" t="s">
        <v>56</v>
      </c>
      <c r="I229" s="20" t="n">
        <v>1169</v>
      </c>
      <c r="J229" s="20" t="n">
        <v>40430</v>
      </c>
      <c r="K229" s="21" t="n">
        <v>34.5851154833191</v>
      </c>
    </row>
    <row r="230" customFormat="false" ht="13.5" hidden="false" customHeight="false" outlineLevel="0" collapsed="false">
      <c r="A230" s="17" t="n">
        <v>2885</v>
      </c>
      <c r="B230" s="29" t="s">
        <v>19</v>
      </c>
      <c r="C230" s="29" t="s">
        <v>46</v>
      </c>
      <c r="D230" s="19" t="n">
        <v>0.402777777777778</v>
      </c>
      <c r="E230" s="19" t="n">
        <v>0.458333333333333</v>
      </c>
      <c r="G230" s="18" t="s">
        <v>129</v>
      </c>
      <c r="H230" s="29" t="s">
        <v>44</v>
      </c>
      <c r="I230" s="20" t="n">
        <v>769</v>
      </c>
      <c r="J230" s="20" t="n">
        <v>16130</v>
      </c>
      <c r="K230" s="21" t="n">
        <v>20.9752925877763</v>
      </c>
    </row>
    <row r="231" customFormat="false" ht="13.5" hidden="false" customHeight="false" outlineLevel="0" collapsed="false">
      <c r="A231" s="17" t="n">
        <v>2886</v>
      </c>
      <c r="B231" s="29" t="s">
        <v>19</v>
      </c>
      <c r="C231" s="29" t="s">
        <v>46</v>
      </c>
      <c r="D231" s="19" t="n">
        <v>0.402777777777778</v>
      </c>
      <c r="E231" s="19" t="n">
        <v>0.458333333333333</v>
      </c>
      <c r="G231" s="18" t="s">
        <v>129</v>
      </c>
      <c r="H231" s="29" t="s">
        <v>123</v>
      </c>
      <c r="I231" s="20" t="n">
        <v>769</v>
      </c>
      <c r="J231" s="20" t="n">
        <v>16630</v>
      </c>
      <c r="K231" s="21" t="n">
        <v>21.6254876462939</v>
      </c>
    </row>
    <row r="232" customFormat="false" ht="13.5" hidden="false" customHeight="false" outlineLevel="0" collapsed="false">
      <c r="A232" s="17" t="n">
        <v>2887</v>
      </c>
      <c r="B232" s="29" t="s">
        <v>19</v>
      </c>
      <c r="C232" s="29" t="s">
        <v>46</v>
      </c>
      <c r="D232" s="19" t="n">
        <v>0.402777777777778</v>
      </c>
      <c r="E232" s="19" t="n">
        <v>0.458333333333333</v>
      </c>
      <c r="G232" s="18" t="s">
        <v>129</v>
      </c>
      <c r="H232" s="29" t="s">
        <v>124</v>
      </c>
      <c r="I232" s="20" t="n">
        <v>769</v>
      </c>
      <c r="J232" s="20" t="n">
        <v>17930</v>
      </c>
      <c r="K232" s="21" t="n">
        <v>23.3159947984395</v>
      </c>
    </row>
    <row r="233" customFormat="false" ht="13.5" hidden="false" customHeight="false" outlineLevel="0" collapsed="false">
      <c r="A233" s="17" t="n">
        <v>2888</v>
      </c>
      <c r="B233" s="29" t="s">
        <v>19</v>
      </c>
      <c r="C233" s="29" t="s">
        <v>46</v>
      </c>
      <c r="D233" s="19" t="n">
        <v>0.402777777777778</v>
      </c>
      <c r="E233" s="19" t="n">
        <v>0.458333333333333</v>
      </c>
      <c r="G233" s="18" t="s">
        <v>129</v>
      </c>
      <c r="H233" s="29" t="s">
        <v>76</v>
      </c>
      <c r="I233" s="20" t="n">
        <v>769</v>
      </c>
      <c r="J233" s="20" t="n">
        <v>18330</v>
      </c>
      <c r="K233" s="21" t="n">
        <v>23.8361508452536</v>
      </c>
    </row>
    <row r="234" customFormat="false" ht="13.5" hidden="false" customHeight="false" outlineLevel="0" collapsed="false">
      <c r="A234" s="17" t="n">
        <v>2889</v>
      </c>
      <c r="B234" s="29" t="s">
        <v>19</v>
      </c>
      <c r="C234" s="29" t="s">
        <v>46</v>
      </c>
      <c r="D234" s="19" t="n">
        <v>0.819444444444445</v>
      </c>
      <c r="E234" s="19" t="n">
        <v>0.875</v>
      </c>
      <c r="G234" s="18" t="s">
        <v>130</v>
      </c>
      <c r="H234" s="29" t="s">
        <v>49</v>
      </c>
      <c r="I234" s="20" t="n">
        <v>1169</v>
      </c>
      <c r="J234" s="20" t="n">
        <v>34330</v>
      </c>
      <c r="K234" s="21" t="n">
        <v>29.3669803250642</v>
      </c>
    </row>
    <row r="235" customFormat="false" ht="13.5" hidden="false" customHeight="false" outlineLevel="0" collapsed="false">
      <c r="A235" s="17" t="n">
        <v>2890</v>
      </c>
      <c r="B235" s="29" t="s">
        <v>19</v>
      </c>
      <c r="C235" s="29" t="s">
        <v>46</v>
      </c>
      <c r="D235" s="19" t="n">
        <v>0.819444444444445</v>
      </c>
      <c r="E235" s="19" t="n">
        <v>0.875</v>
      </c>
      <c r="G235" s="18" t="s">
        <v>130</v>
      </c>
      <c r="H235" s="29" t="s">
        <v>56</v>
      </c>
      <c r="I235" s="20" t="n">
        <v>1169</v>
      </c>
      <c r="J235" s="20" t="n">
        <v>40430</v>
      </c>
      <c r="K235" s="21" t="n">
        <v>34.5851154833191</v>
      </c>
    </row>
    <row r="236" customFormat="false" ht="13.5" hidden="false" customHeight="false" outlineLevel="0" collapsed="false">
      <c r="A236" s="17" t="n">
        <v>2891</v>
      </c>
      <c r="B236" s="29" t="s">
        <v>19</v>
      </c>
      <c r="C236" s="29" t="s">
        <v>46</v>
      </c>
      <c r="D236" s="19" t="n">
        <v>0.819444444444445</v>
      </c>
      <c r="E236" s="19" t="n">
        <v>0.875</v>
      </c>
      <c r="G236" s="18" t="s">
        <v>130</v>
      </c>
      <c r="H236" s="29" t="s">
        <v>76</v>
      </c>
      <c r="I236" s="20" t="n">
        <v>769</v>
      </c>
      <c r="J236" s="20" t="n">
        <v>29830</v>
      </c>
      <c r="K236" s="21" t="n">
        <v>38.7906371911573</v>
      </c>
    </row>
    <row r="237" customFormat="false" ht="13.5" hidden="false" customHeight="false" outlineLevel="0" collapsed="false">
      <c r="A237" s="17" t="n">
        <v>2892</v>
      </c>
      <c r="B237" s="29" t="s">
        <v>19</v>
      </c>
      <c r="C237" s="29" t="s">
        <v>50</v>
      </c>
      <c r="D237" s="19" t="n">
        <v>0.576388888888889</v>
      </c>
      <c r="E237" s="19" t="n">
        <v>0.642361111111111</v>
      </c>
      <c r="G237" s="18" t="s">
        <v>131</v>
      </c>
      <c r="H237" s="29" t="s">
        <v>49</v>
      </c>
      <c r="I237" s="20" t="n">
        <v>1021</v>
      </c>
      <c r="J237" s="20" t="n">
        <v>28350</v>
      </c>
      <c r="K237" s="21" t="n">
        <v>27.7668952007835</v>
      </c>
    </row>
    <row r="238" customFormat="false" ht="13.5" hidden="false" customHeight="false" outlineLevel="0" collapsed="false">
      <c r="A238" s="17" t="n">
        <v>2893</v>
      </c>
      <c r="B238" s="29" t="s">
        <v>19</v>
      </c>
      <c r="C238" s="29" t="s">
        <v>50</v>
      </c>
      <c r="D238" s="19" t="n">
        <v>0.576388888888889</v>
      </c>
      <c r="E238" s="19" t="n">
        <v>0.642361111111111</v>
      </c>
      <c r="G238" s="18" t="s">
        <v>131</v>
      </c>
      <c r="H238" s="29" t="s">
        <v>56</v>
      </c>
      <c r="I238" s="20" t="n">
        <v>1021</v>
      </c>
      <c r="J238" s="20" t="n">
        <v>32450</v>
      </c>
      <c r="K238" s="21" t="n">
        <v>31.7825661116552</v>
      </c>
    </row>
    <row r="239" customFormat="false" ht="13.5" hidden="false" customHeight="false" outlineLevel="0" collapsed="false">
      <c r="A239" s="17" t="n">
        <v>2894</v>
      </c>
      <c r="B239" s="29" t="s">
        <v>19</v>
      </c>
      <c r="C239" s="29" t="s">
        <v>50</v>
      </c>
      <c r="D239" s="19" t="n">
        <v>0.576388888888889</v>
      </c>
      <c r="E239" s="19" t="n">
        <v>0.642361111111111</v>
      </c>
      <c r="G239" s="18" t="s">
        <v>131</v>
      </c>
      <c r="H239" s="29" t="s">
        <v>44</v>
      </c>
      <c r="I239" s="20" t="n">
        <v>621</v>
      </c>
      <c r="J239" s="20" t="n">
        <v>11850</v>
      </c>
      <c r="K239" s="21" t="n">
        <v>19.0821256038647</v>
      </c>
    </row>
    <row r="240" customFormat="false" ht="13.5" hidden="false" customHeight="false" outlineLevel="0" collapsed="false">
      <c r="A240" s="17" t="n">
        <v>2895</v>
      </c>
      <c r="B240" s="29" t="s">
        <v>19</v>
      </c>
      <c r="C240" s="29" t="s">
        <v>50</v>
      </c>
      <c r="D240" s="19" t="n">
        <v>0.576388888888889</v>
      </c>
      <c r="E240" s="19" t="n">
        <v>0.642361111111111</v>
      </c>
      <c r="G240" s="18" t="s">
        <v>131</v>
      </c>
      <c r="H240" s="29" t="s">
        <v>123</v>
      </c>
      <c r="I240" s="20" t="n">
        <v>621</v>
      </c>
      <c r="J240" s="20" t="n">
        <v>12250</v>
      </c>
      <c r="K240" s="21" t="n">
        <v>19.7262479871176</v>
      </c>
    </row>
    <row r="241" customFormat="false" ht="13.5" hidden="false" customHeight="false" outlineLevel="0" collapsed="false">
      <c r="A241" s="17" t="n">
        <v>2896</v>
      </c>
      <c r="B241" s="29" t="s">
        <v>19</v>
      </c>
      <c r="C241" s="29" t="s">
        <v>50</v>
      </c>
      <c r="D241" s="19" t="n">
        <v>0.576388888888889</v>
      </c>
      <c r="E241" s="19" t="n">
        <v>0.642361111111111</v>
      </c>
      <c r="G241" s="18" t="s">
        <v>131</v>
      </c>
      <c r="H241" s="29" t="s">
        <v>124</v>
      </c>
      <c r="I241" s="20" t="n">
        <v>621</v>
      </c>
      <c r="J241" s="20" t="n">
        <v>12550</v>
      </c>
      <c r="K241" s="21" t="n">
        <v>20.2093397745572</v>
      </c>
    </row>
    <row r="242" customFormat="false" ht="13.5" hidden="false" customHeight="false" outlineLevel="0" collapsed="false">
      <c r="A242" s="17" t="n">
        <v>2897</v>
      </c>
      <c r="B242" s="29" t="s">
        <v>19</v>
      </c>
      <c r="C242" s="29" t="s">
        <v>50</v>
      </c>
      <c r="D242" s="19" t="n">
        <v>0.576388888888889</v>
      </c>
      <c r="E242" s="19" t="n">
        <v>0.642361111111111</v>
      </c>
      <c r="G242" s="18" t="s">
        <v>131</v>
      </c>
      <c r="H242" s="29" t="s">
        <v>76</v>
      </c>
      <c r="I242" s="20" t="n">
        <v>621</v>
      </c>
      <c r="J242" s="20" t="n">
        <v>12950</v>
      </c>
      <c r="K242" s="21" t="n">
        <v>20.85346215781</v>
      </c>
    </row>
    <row r="243" customFormat="false" ht="13.5" hidden="false" customHeight="false" outlineLevel="0" collapsed="false">
      <c r="A243" s="17" t="n">
        <v>2898</v>
      </c>
      <c r="B243" s="29" t="s">
        <v>19</v>
      </c>
      <c r="C243" s="29" t="s">
        <v>52</v>
      </c>
      <c r="D243" s="19" t="n">
        <v>0.315972222222222</v>
      </c>
      <c r="E243" s="19" t="n">
        <v>0.375</v>
      </c>
      <c r="G243" s="18" t="s">
        <v>132</v>
      </c>
      <c r="H243" s="29" t="s">
        <v>56</v>
      </c>
      <c r="I243" s="20" t="n">
        <v>1021</v>
      </c>
      <c r="J243" s="20" t="n">
        <v>16390</v>
      </c>
      <c r="K243" s="21" t="n">
        <v>16.052889324192</v>
      </c>
    </row>
    <row r="244" customFormat="false" ht="13.5" hidden="false" customHeight="false" outlineLevel="0" collapsed="false">
      <c r="A244" s="17" t="n">
        <v>2899</v>
      </c>
      <c r="B244" s="29" t="s">
        <v>19</v>
      </c>
      <c r="C244" s="29" t="s">
        <v>52</v>
      </c>
      <c r="D244" s="19" t="n">
        <v>0.315972222222222</v>
      </c>
      <c r="E244" s="19" t="n">
        <v>0.375</v>
      </c>
      <c r="G244" s="18" t="s">
        <v>132</v>
      </c>
      <c r="H244" s="29" t="s">
        <v>44</v>
      </c>
      <c r="I244" s="20" t="n">
        <v>621</v>
      </c>
      <c r="J244" s="20" t="n">
        <v>9890</v>
      </c>
      <c r="K244" s="21" t="n">
        <v>15.9259259259259</v>
      </c>
    </row>
    <row r="245" customFormat="false" ht="13.5" hidden="false" customHeight="false" outlineLevel="0" collapsed="false">
      <c r="A245" s="17" t="n">
        <v>2900</v>
      </c>
      <c r="B245" s="29" t="s">
        <v>19</v>
      </c>
      <c r="C245" s="29" t="s">
        <v>52</v>
      </c>
      <c r="D245" s="19" t="n">
        <v>0.315972222222222</v>
      </c>
      <c r="E245" s="19" t="n">
        <v>0.375</v>
      </c>
      <c r="G245" s="18" t="s">
        <v>132</v>
      </c>
      <c r="H245" s="29" t="s">
        <v>123</v>
      </c>
      <c r="I245" s="20" t="n">
        <v>621</v>
      </c>
      <c r="J245" s="20" t="n">
        <v>10990</v>
      </c>
      <c r="K245" s="21" t="n">
        <v>17.6972624798712</v>
      </c>
    </row>
    <row r="246" customFormat="false" ht="13.5" hidden="false" customHeight="false" outlineLevel="0" collapsed="false">
      <c r="A246" s="17" t="n">
        <v>2901</v>
      </c>
      <c r="B246" s="29" t="s">
        <v>19</v>
      </c>
      <c r="C246" s="29" t="s">
        <v>52</v>
      </c>
      <c r="D246" s="19" t="n">
        <v>0.315972222222222</v>
      </c>
      <c r="E246" s="19" t="n">
        <v>0.375</v>
      </c>
      <c r="G246" s="18" t="s">
        <v>132</v>
      </c>
      <c r="H246" s="29" t="s">
        <v>124</v>
      </c>
      <c r="I246" s="20" t="n">
        <v>621</v>
      </c>
      <c r="J246" s="20" t="n">
        <v>15090</v>
      </c>
      <c r="K246" s="21" t="n">
        <v>24.2995169082126</v>
      </c>
    </row>
    <row r="247" customFormat="false" ht="13.5" hidden="false" customHeight="false" outlineLevel="0" collapsed="false">
      <c r="A247" s="17" t="n">
        <v>2902</v>
      </c>
      <c r="B247" s="29" t="s">
        <v>19</v>
      </c>
      <c r="C247" s="29" t="s">
        <v>52</v>
      </c>
      <c r="D247" s="19" t="n">
        <v>0.315972222222222</v>
      </c>
      <c r="E247" s="19" t="n">
        <v>0.375</v>
      </c>
      <c r="G247" s="18" t="s">
        <v>132</v>
      </c>
      <c r="H247" s="29" t="s">
        <v>76</v>
      </c>
      <c r="I247" s="20" t="n">
        <v>621</v>
      </c>
      <c r="J247" s="20" t="n">
        <v>16190</v>
      </c>
      <c r="K247" s="21" t="n">
        <v>26.0708534621578</v>
      </c>
    </row>
    <row r="248" customFormat="false" ht="13.5" hidden="false" customHeight="false" outlineLevel="0" collapsed="false">
      <c r="A248" s="17" t="n">
        <v>2903</v>
      </c>
      <c r="B248" s="29" t="s">
        <v>19</v>
      </c>
      <c r="C248" s="29" t="s">
        <v>52</v>
      </c>
      <c r="D248" s="19" t="n">
        <v>0.315972222222222</v>
      </c>
      <c r="E248" s="19" t="n">
        <v>0.375</v>
      </c>
      <c r="G248" s="18" t="s">
        <v>132</v>
      </c>
      <c r="H248" s="29" t="s">
        <v>125</v>
      </c>
      <c r="I248" s="20" t="n">
        <v>1642</v>
      </c>
      <c r="J248" s="20" t="n">
        <v>48190</v>
      </c>
      <c r="K248" s="21" t="n">
        <v>29.3483556638246</v>
      </c>
    </row>
    <row r="249" customFormat="false" ht="13.5" hidden="false" customHeight="false" outlineLevel="0" collapsed="false">
      <c r="A249" s="17" t="n">
        <v>2904</v>
      </c>
      <c r="B249" s="29" t="s">
        <v>19</v>
      </c>
      <c r="C249" s="29" t="s">
        <v>52</v>
      </c>
      <c r="D249" s="19" t="n">
        <v>0.315972222222222</v>
      </c>
      <c r="E249" s="19" t="n">
        <v>0.375</v>
      </c>
      <c r="G249" s="18" t="s">
        <v>132</v>
      </c>
      <c r="H249" s="29" t="s">
        <v>95</v>
      </c>
      <c r="I249" s="20" t="n">
        <v>1435</v>
      </c>
      <c r="J249" s="20" t="n">
        <v>26290</v>
      </c>
      <c r="K249" s="21" t="n">
        <v>18.3205574912892</v>
      </c>
    </row>
    <row r="250" customFormat="false" ht="13.5" hidden="false" customHeight="false" outlineLevel="0" collapsed="false">
      <c r="A250" s="17" t="n">
        <v>2905</v>
      </c>
      <c r="B250" s="29" t="s">
        <v>19</v>
      </c>
      <c r="C250" s="29" t="s">
        <v>52</v>
      </c>
      <c r="D250" s="19" t="n">
        <v>0.315972222222222</v>
      </c>
      <c r="E250" s="19" t="n">
        <v>0.375</v>
      </c>
      <c r="G250" s="18" t="s">
        <v>132</v>
      </c>
      <c r="H250" s="29" t="s">
        <v>45</v>
      </c>
      <c r="I250" s="20" t="n">
        <v>1435</v>
      </c>
      <c r="J250" s="20" t="n">
        <v>22190</v>
      </c>
      <c r="K250" s="21" t="n">
        <v>15.4634146341463</v>
      </c>
    </row>
    <row r="251" customFormat="false" ht="13.5" hidden="false" customHeight="false" outlineLevel="0" collapsed="false">
      <c r="A251" s="17" t="n">
        <v>2906</v>
      </c>
      <c r="B251" s="29" t="s">
        <v>19</v>
      </c>
      <c r="C251" s="29" t="s">
        <v>52</v>
      </c>
      <c r="D251" s="19" t="n">
        <v>0.315972222222222</v>
      </c>
      <c r="E251" s="19" t="n">
        <v>0.375</v>
      </c>
      <c r="G251" s="18" t="s">
        <v>132</v>
      </c>
      <c r="H251" s="29" t="s">
        <v>126</v>
      </c>
      <c r="I251" s="20" t="n">
        <v>1642</v>
      </c>
      <c r="J251" s="20" t="n">
        <v>40040</v>
      </c>
      <c r="K251" s="21" t="n">
        <v>24.3848964677223</v>
      </c>
    </row>
    <row r="252" customFormat="false" ht="13.5" hidden="false" customHeight="false" outlineLevel="0" collapsed="false">
      <c r="A252" s="17" t="n">
        <v>2907</v>
      </c>
      <c r="B252" s="29" t="s">
        <v>19</v>
      </c>
      <c r="C252" s="29" t="s">
        <v>52</v>
      </c>
      <c r="D252" s="19" t="n">
        <v>0.315972222222222</v>
      </c>
      <c r="E252" s="19" t="n">
        <v>0.375</v>
      </c>
      <c r="G252" s="18" t="s">
        <v>132</v>
      </c>
      <c r="H252" s="29" t="s">
        <v>127</v>
      </c>
      <c r="I252" s="20" t="n">
        <v>1642</v>
      </c>
      <c r="J252" s="20" t="n">
        <v>30990</v>
      </c>
      <c r="K252" s="21" t="n">
        <v>18.8733252131547</v>
      </c>
    </row>
    <row r="253" customFormat="false" ht="13.5" hidden="false" customHeight="false" outlineLevel="0" collapsed="false">
      <c r="A253" s="17" t="n">
        <v>2908</v>
      </c>
      <c r="B253" s="29" t="s">
        <v>19</v>
      </c>
      <c r="C253" s="29" t="s">
        <v>52</v>
      </c>
      <c r="D253" s="19" t="n">
        <v>0.315972222222222</v>
      </c>
      <c r="E253" s="19" t="n">
        <v>0.375</v>
      </c>
      <c r="G253" s="18" t="s">
        <v>132</v>
      </c>
      <c r="H253" s="29" t="s">
        <v>128</v>
      </c>
      <c r="I253" s="20" t="n">
        <v>1435</v>
      </c>
      <c r="J253" s="20" t="n">
        <v>27340</v>
      </c>
      <c r="K253" s="21" t="n">
        <v>19.0522648083624</v>
      </c>
    </row>
    <row r="254" customFormat="false" ht="13.5" hidden="false" customHeight="false" outlineLevel="0" collapsed="false">
      <c r="A254" s="17" t="n">
        <v>2909</v>
      </c>
      <c r="B254" s="29" t="s">
        <v>19</v>
      </c>
      <c r="C254" s="29" t="s">
        <v>52</v>
      </c>
      <c r="D254" s="19" t="n">
        <v>0.378472222222222</v>
      </c>
      <c r="E254" s="19" t="n">
        <v>0.434027777777778</v>
      </c>
      <c r="G254" s="18" t="s">
        <v>133</v>
      </c>
      <c r="H254" s="29" t="s">
        <v>56</v>
      </c>
      <c r="I254" s="20" t="n">
        <v>1021</v>
      </c>
      <c r="J254" s="20" t="n">
        <v>16390</v>
      </c>
      <c r="K254" s="21" t="n">
        <v>16.052889324192</v>
      </c>
    </row>
    <row r="255" customFormat="false" ht="13.5" hidden="false" customHeight="false" outlineLevel="0" collapsed="false">
      <c r="A255" s="17" t="n">
        <v>2910</v>
      </c>
      <c r="B255" s="29" t="s">
        <v>19</v>
      </c>
      <c r="C255" s="29" t="s">
        <v>52</v>
      </c>
      <c r="D255" s="19" t="n">
        <v>0.378472222222222</v>
      </c>
      <c r="E255" s="19" t="n">
        <v>0.434027777777778</v>
      </c>
      <c r="G255" s="18" t="s">
        <v>133</v>
      </c>
      <c r="H255" s="29" t="s">
        <v>44</v>
      </c>
      <c r="I255" s="20" t="n">
        <v>621</v>
      </c>
      <c r="J255" s="20" t="n">
        <v>11590</v>
      </c>
      <c r="K255" s="21" t="n">
        <v>18.6634460547504</v>
      </c>
    </row>
    <row r="256" customFormat="false" ht="13.5" hidden="false" customHeight="false" outlineLevel="0" collapsed="false">
      <c r="A256" s="17" t="n">
        <v>2911</v>
      </c>
      <c r="B256" s="29" t="s">
        <v>19</v>
      </c>
      <c r="C256" s="29" t="s">
        <v>52</v>
      </c>
      <c r="D256" s="19" t="n">
        <v>0.378472222222222</v>
      </c>
      <c r="E256" s="19" t="n">
        <v>0.434027777777778</v>
      </c>
      <c r="G256" s="18" t="s">
        <v>133</v>
      </c>
      <c r="H256" s="29" t="s">
        <v>123</v>
      </c>
      <c r="I256" s="20" t="n">
        <v>621</v>
      </c>
      <c r="J256" s="20" t="n">
        <v>13590</v>
      </c>
      <c r="K256" s="21" t="n">
        <v>21.8840579710145</v>
      </c>
    </row>
    <row r="257" customFormat="false" ht="13.5" hidden="false" customHeight="false" outlineLevel="0" collapsed="false">
      <c r="A257" s="17" t="n">
        <v>2912</v>
      </c>
      <c r="B257" s="29" t="s">
        <v>19</v>
      </c>
      <c r="C257" s="29" t="s">
        <v>52</v>
      </c>
      <c r="D257" s="19" t="n">
        <v>0.378472222222222</v>
      </c>
      <c r="E257" s="19" t="n">
        <v>0.434027777777778</v>
      </c>
      <c r="G257" s="18" t="s">
        <v>133</v>
      </c>
      <c r="H257" s="29" t="s">
        <v>124</v>
      </c>
      <c r="I257" s="20" t="n">
        <v>621</v>
      </c>
      <c r="J257" s="20" t="n">
        <v>13690</v>
      </c>
      <c r="K257" s="21" t="n">
        <v>22.0450885668277</v>
      </c>
    </row>
    <row r="258" customFormat="false" ht="13.5" hidden="false" customHeight="false" outlineLevel="0" collapsed="false">
      <c r="A258" s="17" t="n">
        <v>2913</v>
      </c>
      <c r="B258" s="29" t="s">
        <v>19</v>
      </c>
      <c r="C258" s="29" t="s">
        <v>52</v>
      </c>
      <c r="D258" s="19" t="n">
        <v>0.378472222222222</v>
      </c>
      <c r="E258" s="19" t="n">
        <v>0.434027777777778</v>
      </c>
      <c r="G258" s="18" t="s">
        <v>133</v>
      </c>
      <c r="H258" s="29" t="s">
        <v>76</v>
      </c>
      <c r="I258" s="20" t="n">
        <v>621</v>
      </c>
      <c r="J258" s="20" t="n">
        <v>14690</v>
      </c>
      <c r="K258" s="21" t="n">
        <v>23.6553945249597</v>
      </c>
    </row>
    <row r="259" customFormat="false" ht="13.5" hidden="false" customHeight="false" outlineLevel="0" collapsed="false">
      <c r="A259" s="17" t="n">
        <v>2914</v>
      </c>
      <c r="B259" s="29" t="s">
        <v>19</v>
      </c>
      <c r="C259" s="29" t="s">
        <v>52</v>
      </c>
      <c r="D259" s="19" t="n">
        <v>0.378472222222222</v>
      </c>
      <c r="E259" s="19" t="n">
        <v>0.434027777777778</v>
      </c>
      <c r="G259" s="18" t="s">
        <v>133</v>
      </c>
      <c r="H259" s="29" t="s">
        <v>125</v>
      </c>
      <c r="I259" s="20" t="n">
        <v>1642</v>
      </c>
      <c r="J259" s="20" t="n">
        <v>48190</v>
      </c>
      <c r="K259" s="21" t="n">
        <v>29.3483556638246</v>
      </c>
    </row>
    <row r="260" customFormat="false" ht="13.5" hidden="false" customHeight="false" outlineLevel="0" collapsed="false">
      <c r="A260" s="17" t="n">
        <v>2915</v>
      </c>
      <c r="B260" s="29" t="s">
        <v>19</v>
      </c>
      <c r="C260" s="29" t="s">
        <v>52</v>
      </c>
      <c r="D260" s="19" t="n">
        <v>0.378472222222222</v>
      </c>
      <c r="E260" s="19" t="n">
        <v>0.434027777777778</v>
      </c>
      <c r="G260" s="18" t="s">
        <v>133</v>
      </c>
      <c r="H260" s="29" t="s">
        <v>95</v>
      </c>
      <c r="I260" s="20" t="n">
        <v>1435</v>
      </c>
      <c r="J260" s="20" t="n">
        <v>26290</v>
      </c>
      <c r="K260" s="21" t="n">
        <v>18.3205574912892</v>
      </c>
    </row>
    <row r="261" customFormat="false" ht="13.5" hidden="false" customHeight="false" outlineLevel="0" collapsed="false">
      <c r="A261" s="17" t="n">
        <v>2916</v>
      </c>
      <c r="B261" s="29" t="s">
        <v>19</v>
      </c>
      <c r="C261" s="29" t="s">
        <v>52</v>
      </c>
      <c r="D261" s="19" t="n">
        <v>0.378472222222222</v>
      </c>
      <c r="E261" s="19" t="n">
        <v>0.434027777777778</v>
      </c>
      <c r="G261" s="18" t="s">
        <v>133</v>
      </c>
      <c r="H261" s="29" t="s">
        <v>45</v>
      </c>
      <c r="I261" s="20" t="n">
        <v>1435</v>
      </c>
      <c r="J261" s="20" t="n">
        <v>22090</v>
      </c>
      <c r="K261" s="21" t="n">
        <v>15.3937282229965</v>
      </c>
    </row>
    <row r="262" customFormat="false" ht="13.5" hidden="false" customHeight="false" outlineLevel="0" collapsed="false">
      <c r="A262" s="17" t="n">
        <v>2917</v>
      </c>
      <c r="B262" s="29" t="s">
        <v>19</v>
      </c>
      <c r="C262" s="29" t="s">
        <v>52</v>
      </c>
      <c r="D262" s="19" t="n">
        <v>0.378472222222222</v>
      </c>
      <c r="E262" s="19" t="n">
        <v>0.434027777777778</v>
      </c>
      <c r="G262" s="18" t="s">
        <v>133</v>
      </c>
      <c r="H262" s="29" t="s">
        <v>126</v>
      </c>
      <c r="I262" s="20" t="n">
        <v>1642</v>
      </c>
      <c r="J262" s="20" t="n">
        <v>40040</v>
      </c>
      <c r="K262" s="21" t="n">
        <v>24.3848964677223</v>
      </c>
    </row>
    <row r="263" customFormat="false" ht="13.5" hidden="false" customHeight="false" outlineLevel="0" collapsed="false">
      <c r="A263" s="17" t="n">
        <v>2918</v>
      </c>
      <c r="B263" s="29" t="s">
        <v>19</v>
      </c>
      <c r="C263" s="29" t="s">
        <v>52</v>
      </c>
      <c r="D263" s="19" t="n">
        <v>0.378472222222222</v>
      </c>
      <c r="E263" s="19" t="n">
        <v>0.434027777777778</v>
      </c>
      <c r="G263" s="18" t="s">
        <v>133</v>
      </c>
      <c r="H263" s="29" t="s">
        <v>127</v>
      </c>
      <c r="I263" s="20" t="n">
        <v>1642</v>
      </c>
      <c r="J263" s="20" t="n">
        <v>30990</v>
      </c>
      <c r="K263" s="21" t="n">
        <v>18.8733252131547</v>
      </c>
    </row>
    <row r="264" customFormat="false" ht="13.5" hidden="false" customHeight="false" outlineLevel="0" collapsed="false">
      <c r="A264" s="17" t="n">
        <v>2919</v>
      </c>
      <c r="B264" s="29" t="s">
        <v>19</v>
      </c>
      <c r="C264" s="29" t="s">
        <v>52</v>
      </c>
      <c r="D264" s="19" t="n">
        <v>0.378472222222222</v>
      </c>
      <c r="E264" s="19" t="n">
        <v>0.434027777777778</v>
      </c>
      <c r="G264" s="18" t="s">
        <v>133</v>
      </c>
      <c r="H264" s="29" t="s">
        <v>128</v>
      </c>
      <c r="I264" s="20" t="n">
        <v>1435</v>
      </c>
      <c r="J264" s="20" t="n">
        <v>27340</v>
      </c>
      <c r="K264" s="21" t="n">
        <v>19.0522648083624</v>
      </c>
    </row>
    <row r="265" customFormat="false" ht="13.5" hidden="false" customHeight="false" outlineLevel="0" collapsed="false">
      <c r="A265" s="17" t="n">
        <v>2920</v>
      </c>
      <c r="B265" s="29" t="s">
        <v>19</v>
      </c>
      <c r="C265" s="29" t="s">
        <v>52</v>
      </c>
      <c r="D265" s="19" t="n">
        <v>0.4375</v>
      </c>
      <c r="E265" s="19" t="n">
        <v>0.496527777777778</v>
      </c>
      <c r="G265" s="18" t="s">
        <v>134</v>
      </c>
      <c r="H265" s="29" t="s">
        <v>56</v>
      </c>
      <c r="I265" s="20" t="n">
        <v>1021</v>
      </c>
      <c r="J265" s="20" t="n">
        <v>16390</v>
      </c>
      <c r="K265" s="21" t="n">
        <v>16.052889324192</v>
      </c>
    </row>
    <row r="266" customFormat="false" ht="13.5" hidden="false" customHeight="false" outlineLevel="0" collapsed="false">
      <c r="A266" s="17" t="n">
        <v>2921</v>
      </c>
      <c r="B266" s="29" t="s">
        <v>19</v>
      </c>
      <c r="C266" s="29" t="s">
        <v>52</v>
      </c>
      <c r="D266" s="19" t="n">
        <v>0.4375</v>
      </c>
      <c r="E266" s="19" t="n">
        <v>0.496527777777778</v>
      </c>
      <c r="G266" s="18" t="s">
        <v>134</v>
      </c>
      <c r="H266" s="29" t="s">
        <v>44</v>
      </c>
      <c r="I266" s="20" t="n">
        <v>621</v>
      </c>
      <c r="J266" s="20" t="n">
        <v>11490</v>
      </c>
      <c r="K266" s="21" t="n">
        <v>18.5024154589372</v>
      </c>
    </row>
    <row r="267" customFormat="false" ht="13.5" hidden="false" customHeight="false" outlineLevel="0" collapsed="false">
      <c r="A267" s="17" t="n">
        <v>2922</v>
      </c>
      <c r="B267" s="29" t="s">
        <v>19</v>
      </c>
      <c r="C267" s="29" t="s">
        <v>52</v>
      </c>
      <c r="D267" s="19" t="n">
        <v>0.4375</v>
      </c>
      <c r="E267" s="19" t="n">
        <v>0.496527777777778</v>
      </c>
      <c r="G267" s="18" t="s">
        <v>134</v>
      </c>
      <c r="H267" s="29" t="s">
        <v>123</v>
      </c>
      <c r="I267" s="20" t="n">
        <v>621</v>
      </c>
      <c r="J267" s="20" t="n">
        <v>13490</v>
      </c>
      <c r="K267" s="21" t="n">
        <v>21.7230273752013</v>
      </c>
    </row>
    <row r="268" customFormat="false" ht="13.5" hidden="false" customHeight="false" outlineLevel="0" collapsed="false">
      <c r="A268" s="17" t="n">
        <v>2923</v>
      </c>
      <c r="B268" s="29" t="s">
        <v>19</v>
      </c>
      <c r="C268" s="29" t="s">
        <v>52</v>
      </c>
      <c r="D268" s="19" t="n">
        <v>0.4375</v>
      </c>
      <c r="E268" s="19" t="n">
        <v>0.496527777777778</v>
      </c>
      <c r="G268" s="18" t="s">
        <v>134</v>
      </c>
      <c r="H268" s="29" t="s">
        <v>124</v>
      </c>
      <c r="I268" s="20" t="n">
        <v>621</v>
      </c>
      <c r="J268" s="20" t="n">
        <v>13590</v>
      </c>
      <c r="K268" s="21" t="n">
        <v>21.8840579710145</v>
      </c>
    </row>
    <row r="269" customFormat="false" ht="13.5" hidden="false" customHeight="false" outlineLevel="0" collapsed="false">
      <c r="A269" s="17" t="n">
        <v>2924</v>
      </c>
      <c r="B269" s="29" t="s">
        <v>19</v>
      </c>
      <c r="C269" s="29" t="s">
        <v>52</v>
      </c>
      <c r="D269" s="19" t="n">
        <v>0.4375</v>
      </c>
      <c r="E269" s="19" t="n">
        <v>0.496527777777778</v>
      </c>
      <c r="G269" s="18" t="s">
        <v>134</v>
      </c>
      <c r="H269" s="29" t="s">
        <v>76</v>
      </c>
      <c r="I269" s="20" t="n">
        <v>621</v>
      </c>
      <c r="J269" s="20" t="n">
        <v>14690</v>
      </c>
      <c r="K269" s="21" t="n">
        <v>23.6553945249597</v>
      </c>
    </row>
    <row r="270" customFormat="false" ht="13.5" hidden="false" customHeight="false" outlineLevel="0" collapsed="false">
      <c r="A270" s="17" t="n">
        <v>2925</v>
      </c>
      <c r="B270" s="29" t="s">
        <v>19</v>
      </c>
      <c r="C270" s="29" t="s">
        <v>52</v>
      </c>
      <c r="D270" s="19" t="n">
        <v>0.4375</v>
      </c>
      <c r="E270" s="19" t="n">
        <v>0.496527777777778</v>
      </c>
      <c r="G270" s="18" t="s">
        <v>134</v>
      </c>
      <c r="H270" s="29" t="s">
        <v>125</v>
      </c>
      <c r="I270" s="20" t="n">
        <v>1642</v>
      </c>
      <c r="J270" s="20" t="n">
        <v>48190</v>
      </c>
      <c r="K270" s="21" t="n">
        <v>29.3483556638246</v>
      </c>
    </row>
    <row r="271" customFormat="false" ht="13.5" hidden="false" customHeight="false" outlineLevel="0" collapsed="false">
      <c r="A271" s="17" t="n">
        <v>2926</v>
      </c>
      <c r="B271" s="29" t="s">
        <v>19</v>
      </c>
      <c r="C271" s="29" t="s">
        <v>52</v>
      </c>
      <c r="D271" s="19" t="n">
        <v>0.4375</v>
      </c>
      <c r="E271" s="19" t="n">
        <v>0.496527777777778</v>
      </c>
      <c r="G271" s="18" t="s">
        <v>134</v>
      </c>
      <c r="H271" s="29" t="s">
        <v>95</v>
      </c>
      <c r="I271" s="20" t="n">
        <v>1435</v>
      </c>
      <c r="J271" s="20" t="n">
        <v>26790</v>
      </c>
      <c r="K271" s="21" t="n">
        <v>18.6689895470383</v>
      </c>
    </row>
    <row r="272" customFormat="false" ht="13.5" hidden="false" customHeight="false" outlineLevel="0" collapsed="false">
      <c r="A272" s="17" t="n">
        <v>2927</v>
      </c>
      <c r="B272" s="29" t="s">
        <v>19</v>
      </c>
      <c r="C272" s="29" t="s">
        <v>52</v>
      </c>
      <c r="D272" s="19" t="n">
        <v>0.4375</v>
      </c>
      <c r="E272" s="19" t="n">
        <v>0.496527777777778</v>
      </c>
      <c r="G272" s="18" t="s">
        <v>134</v>
      </c>
      <c r="H272" s="29" t="s">
        <v>45</v>
      </c>
      <c r="I272" s="20" t="n">
        <v>1435</v>
      </c>
      <c r="J272" s="20" t="n">
        <v>22090</v>
      </c>
      <c r="K272" s="21" t="n">
        <v>15.3937282229965</v>
      </c>
    </row>
    <row r="273" customFormat="false" ht="13.5" hidden="false" customHeight="false" outlineLevel="0" collapsed="false">
      <c r="A273" s="17" t="n">
        <v>2928</v>
      </c>
      <c r="B273" s="29" t="s">
        <v>19</v>
      </c>
      <c r="C273" s="29" t="s">
        <v>52</v>
      </c>
      <c r="D273" s="19" t="n">
        <v>0.4375</v>
      </c>
      <c r="E273" s="19" t="n">
        <v>0.496527777777778</v>
      </c>
      <c r="G273" s="18" t="s">
        <v>134</v>
      </c>
      <c r="H273" s="29" t="s">
        <v>126</v>
      </c>
      <c r="I273" s="20" t="n">
        <v>1642</v>
      </c>
      <c r="J273" s="20" t="n">
        <v>40040</v>
      </c>
      <c r="K273" s="21" t="n">
        <v>24.3848964677223</v>
      </c>
    </row>
    <row r="274" customFormat="false" ht="13.5" hidden="false" customHeight="false" outlineLevel="0" collapsed="false">
      <c r="A274" s="17" t="n">
        <v>2929</v>
      </c>
      <c r="B274" s="29" t="s">
        <v>19</v>
      </c>
      <c r="C274" s="29" t="s">
        <v>52</v>
      </c>
      <c r="D274" s="19" t="n">
        <v>0.4375</v>
      </c>
      <c r="E274" s="19" t="n">
        <v>0.496527777777778</v>
      </c>
      <c r="G274" s="18" t="s">
        <v>134</v>
      </c>
      <c r="H274" s="29" t="s">
        <v>127</v>
      </c>
      <c r="I274" s="20" t="n">
        <v>1642</v>
      </c>
      <c r="J274" s="20" t="n">
        <v>30990</v>
      </c>
      <c r="K274" s="21" t="n">
        <v>18.8733252131547</v>
      </c>
    </row>
    <row r="275" customFormat="false" ht="13.5" hidden="false" customHeight="false" outlineLevel="0" collapsed="false">
      <c r="A275" s="17" t="n">
        <v>2930</v>
      </c>
      <c r="B275" s="29" t="s">
        <v>19</v>
      </c>
      <c r="C275" s="29" t="s">
        <v>52</v>
      </c>
      <c r="D275" s="19" t="n">
        <v>0.4375</v>
      </c>
      <c r="E275" s="19" t="n">
        <v>0.496527777777778</v>
      </c>
      <c r="G275" s="18" t="s">
        <v>134</v>
      </c>
      <c r="H275" s="29" t="s">
        <v>128</v>
      </c>
      <c r="I275" s="20" t="n">
        <v>1435</v>
      </c>
      <c r="J275" s="20" t="n">
        <v>27340</v>
      </c>
      <c r="K275" s="21" t="n">
        <v>19.0522648083624</v>
      </c>
    </row>
    <row r="276" customFormat="false" ht="13.5" hidden="false" customHeight="false" outlineLevel="0" collapsed="false">
      <c r="A276" s="17" t="n">
        <v>2931</v>
      </c>
      <c r="B276" s="29" t="s">
        <v>19</v>
      </c>
      <c r="C276" s="29" t="s">
        <v>52</v>
      </c>
      <c r="D276" s="19" t="n">
        <v>0.534722222222222</v>
      </c>
      <c r="E276" s="19" t="n">
        <v>0.59375</v>
      </c>
      <c r="G276" s="18" t="s">
        <v>135</v>
      </c>
      <c r="H276" s="29" t="s">
        <v>56</v>
      </c>
      <c r="I276" s="20" t="n">
        <v>1021</v>
      </c>
      <c r="J276" s="20" t="n">
        <v>16890</v>
      </c>
      <c r="K276" s="21" t="n">
        <v>16.5426052889324</v>
      </c>
    </row>
    <row r="277" customFormat="false" ht="13.5" hidden="false" customHeight="false" outlineLevel="0" collapsed="false">
      <c r="A277" s="17" t="n">
        <v>2932</v>
      </c>
      <c r="B277" s="29" t="s">
        <v>19</v>
      </c>
      <c r="C277" s="29" t="s">
        <v>52</v>
      </c>
      <c r="D277" s="19" t="n">
        <v>0.534722222222222</v>
      </c>
      <c r="E277" s="19" t="n">
        <v>0.59375</v>
      </c>
      <c r="G277" s="18" t="s">
        <v>135</v>
      </c>
      <c r="H277" s="29" t="s">
        <v>44</v>
      </c>
      <c r="I277" s="20" t="n">
        <v>621</v>
      </c>
      <c r="J277" s="20" t="n">
        <v>9990</v>
      </c>
      <c r="K277" s="21" t="n">
        <v>16.0869565217391</v>
      </c>
    </row>
    <row r="278" customFormat="false" ht="13.5" hidden="false" customHeight="false" outlineLevel="0" collapsed="false">
      <c r="A278" s="17" t="n">
        <v>2933</v>
      </c>
      <c r="B278" s="29" t="s">
        <v>19</v>
      </c>
      <c r="C278" s="29" t="s">
        <v>52</v>
      </c>
      <c r="D278" s="19" t="n">
        <v>0.534722222222222</v>
      </c>
      <c r="E278" s="19" t="n">
        <v>0.59375</v>
      </c>
      <c r="G278" s="18" t="s">
        <v>135</v>
      </c>
      <c r="H278" s="29" t="s">
        <v>123</v>
      </c>
      <c r="I278" s="20" t="n">
        <v>621</v>
      </c>
      <c r="J278" s="20" t="n">
        <v>11090</v>
      </c>
      <c r="K278" s="21" t="n">
        <v>17.8582930756844</v>
      </c>
    </row>
    <row r="279" customFormat="false" ht="13.5" hidden="false" customHeight="false" outlineLevel="0" collapsed="false">
      <c r="A279" s="17" t="n">
        <v>2934</v>
      </c>
      <c r="B279" s="29" t="s">
        <v>19</v>
      </c>
      <c r="C279" s="29" t="s">
        <v>52</v>
      </c>
      <c r="D279" s="19" t="n">
        <v>0.534722222222222</v>
      </c>
      <c r="E279" s="19" t="n">
        <v>0.59375</v>
      </c>
      <c r="G279" s="18" t="s">
        <v>135</v>
      </c>
      <c r="H279" s="29" t="s">
        <v>124</v>
      </c>
      <c r="I279" s="20" t="n">
        <v>621</v>
      </c>
      <c r="J279" s="20" t="n">
        <v>13290</v>
      </c>
      <c r="K279" s="21" t="n">
        <v>21.4009661835749</v>
      </c>
    </row>
    <row r="280" customFormat="false" ht="13.5" hidden="false" customHeight="false" outlineLevel="0" collapsed="false">
      <c r="A280" s="17" t="n">
        <v>2935</v>
      </c>
      <c r="B280" s="29" t="s">
        <v>19</v>
      </c>
      <c r="C280" s="29" t="s">
        <v>52</v>
      </c>
      <c r="D280" s="19" t="n">
        <v>0.534722222222222</v>
      </c>
      <c r="E280" s="19" t="n">
        <v>0.59375</v>
      </c>
      <c r="G280" s="18" t="s">
        <v>135</v>
      </c>
      <c r="H280" s="29" t="s">
        <v>76</v>
      </c>
      <c r="I280" s="20" t="n">
        <v>621</v>
      </c>
      <c r="J280" s="20" t="n">
        <v>14590</v>
      </c>
      <c r="K280" s="21" t="n">
        <v>23.4943639291465</v>
      </c>
    </row>
    <row r="281" customFormat="false" ht="13.5" hidden="false" customHeight="false" outlineLevel="0" collapsed="false">
      <c r="A281" s="17" t="n">
        <v>2936</v>
      </c>
      <c r="B281" s="29" t="s">
        <v>19</v>
      </c>
      <c r="C281" s="29" t="s">
        <v>52</v>
      </c>
      <c r="D281" s="19" t="n">
        <v>0.534722222222222</v>
      </c>
      <c r="E281" s="19" t="n">
        <v>0.59375</v>
      </c>
      <c r="G281" s="18" t="s">
        <v>135</v>
      </c>
      <c r="H281" s="29" t="s">
        <v>125</v>
      </c>
      <c r="I281" s="20" t="n">
        <v>1642</v>
      </c>
      <c r="J281" s="20" t="n">
        <v>48190</v>
      </c>
      <c r="K281" s="21" t="n">
        <v>29.3483556638246</v>
      </c>
    </row>
    <row r="282" customFormat="false" ht="13.5" hidden="false" customHeight="false" outlineLevel="0" collapsed="false">
      <c r="A282" s="17" t="n">
        <v>2937</v>
      </c>
      <c r="B282" s="29" t="s">
        <v>19</v>
      </c>
      <c r="C282" s="29" t="s">
        <v>52</v>
      </c>
      <c r="D282" s="19" t="n">
        <v>0.534722222222222</v>
      </c>
      <c r="E282" s="19" t="n">
        <v>0.59375</v>
      </c>
      <c r="G282" s="18" t="s">
        <v>135</v>
      </c>
      <c r="H282" s="29" t="s">
        <v>95</v>
      </c>
      <c r="I282" s="20" t="n">
        <v>1435</v>
      </c>
      <c r="J282" s="20" t="n">
        <v>26790</v>
      </c>
      <c r="K282" s="21" t="n">
        <v>18.6689895470383</v>
      </c>
    </row>
    <row r="283" customFormat="false" ht="13.5" hidden="false" customHeight="false" outlineLevel="0" collapsed="false">
      <c r="A283" s="17" t="n">
        <v>2938</v>
      </c>
      <c r="B283" s="29" t="s">
        <v>19</v>
      </c>
      <c r="C283" s="29" t="s">
        <v>52</v>
      </c>
      <c r="D283" s="19" t="n">
        <v>0.534722222222222</v>
      </c>
      <c r="E283" s="19" t="n">
        <v>0.59375</v>
      </c>
      <c r="G283" s="18" t="s">
        <v>135</v>
      </c>
      <c r="H283" s="29" t="s">
        <v>45</v>
      </c>
      <c r="I283" s="20" t="n">
        <v>1435</v>
      </c>
      <c r="J283" s="20" t="n">
        <v>22090</v>
      </c>
      <c r="K283" s="21" t="n">
        <v>15.3937282229965</v>
      </c>
    </row>
    <row r="284" customFormat="false" ht="13.5" hidden="false" customHeight="false" outlineLevel="0" collapsed="false">
      <c r="A284" s="17" t="n">
        <v>2939</v>
      </c>
      <c r="B284" s="29" t="s">
        <v>19</v>
      </c>
      <c r="C284" s="29" t="s">
        <v>52</v>
      </c>
      <c r="D284" s="19" t="n">
        <v>0.534722222222222</v>
      </c>
      <c r="E284" s="19" t="n">
        <v>0.59375</v>
      </c>
      <c r="G284" s="18" t="s">
        <v>135</v>
      </c>
      <c r="H284" s="29" t="s">
        <v>126</v>
      </c>
      <c r="I284" s="20" t="n">
        <v>1642</v>
      </c>
      <c r="J284" s="20" t="n">
        <v>40040</v>
      </c>
      <c r="K284" s="21" t="n">
        <v>24.3848964677223</v>
      </c>
    </row>
    <row r="285" customFormat="false" ht="13.5" hidden="false" customHeight="false" outlineLevel="0" collapsed="false">
      <c r="A285" s="17" t="n">
        <v>2940</v>
      </c>
      <c r="B285" s="29" t="s">
        <v>19</v>
      </c>
      <c r="C285" s="29" t="s">
        <v>52</v>
      </c>
      <c r="D285" s="19" t="n">
        <v>0.534722222222222</v>
      </c>
      <c r="E285" s="19" t="n">
        <v>0.59375</v>
      </c>
      <c r="G285" s="18" t="s">
        <v>135</v>
      </c>
      <c r="H285" s="29" t="s">
        <v>127</v>
      </c>
      <c r="I285" s="20" t="n">
        <v>1642</v>
      </c>
      <c r="J285" s="20" t="n">
        <v>30990</v>
      </c>
      <c r="K285" s="21" t="n">
        <v>18.8733252131547</v>
      </c>
    </row>
    <row r="286" customFormat="false" ht="13.5" hidden="false" customHeight="false" outlineLevel="0" collapsed="false">
      <c r="A286" s="17" t="n">
        <v>2941</v>
      </c>
      <c r="B286" s="29" t="s">
        <v>19</v>
      </c>
      <c r="C286" s="29" t="s">
        <v>52</v>
      </c>
      <c r="D286" s="19" t="n">
        <v>0.534722222222222</v>
      </c>
      <c r="E286" s="19" t="n">
        <v>0.59375</v>
      </c>
      <c r="G286" s="18" t="s">
        <v>135</v>
      </c>
      <c r="H286" s="29" t="s">
        <v>128</v>
      </c>
      <c r="I286" s="20" t="n">
        <v>1435</v>
      </c>
      <c r="J286" s="20" t="n">
        <v>27340</v>
      </c>
      <c r="K286" s="21" t="n">
        <v>19.0522648083624</v>
      </c>
    </row>
    <row r="287" customFormat="false" ht="13.5" hidden="false" customHeight="false" outlineLevel="0" collapsed="false">
      <c r="A287" s="17" t="n">
        <v>2942</v>
      </c>
      <c r="B287" s="29" t="s">
        <v>19</v>
      </c>
      <c r="C287" s="29" t="s">
        <v>52</v>
      </c>
      <c r="D287" s="19" t="n">
        <v>0.638888888888889</v>
      </c>
      <c r="E287" s="19" t="n">
        <v>0.697916666666667</v>
      </c>
      <c r="G287" s="18" t="s">
        <v>136</v>
      </c>
      <c r="H287" s="29" t="s">
        <v>56</v>
      </c>
      <c r="I287" s="20" t="n">
        <v>1021</v>
      </c>
      <c r="J287" s="20" t="n">
        <v>16890</v>
      </c>
      <c r="K287" s="21" t="n">
        <v>16.5426052889324</v>
      </c>
    </row>
    <row r="288" customFormat="false" ht="13.5" hidden="false" customHeight="false" outlineLevel="0" collapsed="false">
      <c r="A288" s="17" t="n">
        <v>2943</v>
      </c>
      <c r="B288" s="29" t="s">
        <v>19</v>
      </c>
      <c r="C288" s="29" t="s">
        <v>52</v>
      </c>
      <c r="D288" s="19" t="n">
        <v>0.638888888888889</v>
      </c>
      <c r="E288" s="19" t="n">
        <v>0.697916666666667</v>
      </c>
      <c r="G288" s="18" t="s">
        <v>136</v>
      </c>
      <c r="H288" s="29" t="s">
        <v>44</v>
      </c>
      <c r="I288" s="20" t="n">
        <v>621</v>
      </c>
      <c r="J288" s="20" t="n">
        <v>8990</v>
      </c>
      <c r="K288" s="21" t="n">
        <v>14.4766505636071</v>
      </c>
    </row>
    <row r="289" customFormat="false" ht="13.5" hidden="false" customHeight="false" outlineLevel="0" collapsed="false">
      <c r="A289" s="17" t="n">
        <v>2944</v>
      </c>
      <c r="B289" s="29" t="s">
        <v>19</v>
      </c>
      <c r="C289" s="29" t="s">
        <v>52</v>
      </c>
      <c r="D289" s="19" t="n">
        <v>0.638888888888889</v>
      </c>
      <c r="E289" s="19" t="n">
        <v>0.697916666666667</v>
      </c>
      <c r="G289" s="18" t="s">
        <v>136</v>
      </c>
      <c r="H289" s="29" t="s">
        <v>123</v>
      </c>
      <c r="I289" s="20" t="n">
        <v>621</v>
      </c>
      <c r="J289" s="20" t="n">
        <v>10790</v>
      </c>
      <c r="K289" s="21" t="n">
        <v>17.3752012882448</v>
      </c>
    </row>
    <row r="290" customFormat="false" ht="13.5" hidden="false" customHeight="false" outlineLevel="0" collapsed="false">
      <c r="A290" s="17" t="n">
        <v>2945</v>
      </c>
      <c r="B290" s="29" t="s">
        <v>19</v>
      </c>
      <c r="C290" s="29" t="s">
        <v>52</v>
      </c>
      <c r="D290" s="19" t="n">
        <v>0.638888888888889</v>
      </c>
      <c r="E290" s="19" t="n">
        <v>0.697916666666667</v>
      </c>
      <c r="G290" s="18" t="s">
        <v>136</v>
      </c>
      <c r="H290" s="29" t="s">
        <v>124</v>
      </c>
      <c r="I290" s="20" t="n">
        <v>621</v>
      </c>
      <c r="J290" s="20" t="n">
        <v>13890</v>
      </c>
      <c r="K290" s="21" t="n">
        <v>22.3671497584541</v>
      </c>
    </row>
    <row r="291" customFormat="false" ht="13.5" hidden="false" customHeight="false" outlineLevel="0" collapsed="false">
      <c r="A291" s="17" t="n">
        <v>2946</v>
      </c>
      <c r="B291" s="29" t="s">
        <v>19</v>
      </c>
      <c r="C291" s="29" t="s">
        <v>52</v>
      </c>
      <c r="D291" s="19" t="n">
        <v>0.638888888888889</v>
      </c>
      <c r="E291" s="19" t="n">
        <v>0.697916666666667</v>
      </c>
      <c r="G291" s="18" t="s">
        <v>136</v>
      </c>
      <c r="H291" s="29" t="s">
        <v>76</v>
      </c>
      <c r="I291" s="20" t="n">
        <v>621</v>
      </c>
      <c r="J291" s="20" t="n">
        <v>16690</v>
      </c>
      <c r="K291" s="21" t="n">
        <v>26.8760064412238</v>
      </c>
    </row>
    <row r="292" customFormat="false" ht="13.5" hidden="false" customHeight="false" outlineLevel="0" collapsed="false">
      <c r="A292" s="17" t="n">
        <v>2947</v>
      </c>
      <c r="B292" s="29" t="s">
        <v>19</v>
      </c>
      <c r="C292" s="29" t="s">
        <v>52</v>
      </c>
      <c r="D292" s="19" t="n">
        <v>0.638888888888889</v>
      </c>
      <c r="E292" s="19" t="n">
        <v>0.697916666666667</v>
      </c>
      <c r="G292" s="18" t="s">
        <v>136</v>
      </c>
      <c r="H292" s="29" t="s">
        <v>125</v>
      </c>
      <c r="I292" s="20" t="n">
        <v>1642</v>
      </c>
      <c r="J292" s="20" t="n">
        <v>48190</v>
      </c>
      <c r="K292" s="21" t="n">
        <v>29.3483556638246</v>
      </c>
    </row>
    <row r="293" customFormat="false" ht="13.5" hidden="false" customHeight="false" outlineLevel="0" collapsed="false">
      <c r="A293" s="17" t="n">
        <v>2948</v>
      </c>
      <c r="B293" s="29" t="s">
        <v>19</v>
      </c>
      <c r="C293" s="29" t="s">
        <v>52</v>
      </c>
      <c r="D293" s="19" t="n">
        <v>0.638888888888889</v>
      </c>
      <c r="E293" s="19" t="n">
        <v>0.697916666666667</v>
      </c>
      <c r="G293" s="18" t="s">
        <v>136</v>
      </c>
      <c r="H293" s="29" t="s">
        <v>95</v>
      </c>
      <c r="I293" s="20" t="n">
        <v>1435</v>
      </c>
      <c r="J293" s="20" t="n">
        <v>28290</v>
      </c>
      <c r="K293" s="21" t="n">
        <v>19.7142857142857</v>
      </c>
    </row>
    <row r="294" customFormat="false" ht="13.5" hidden="false" customHeight="false" outlineLevel="0" collapsed="false">
      <c r="A294" s="17" t="n">
        <v>2949</v>
      </c>
      <c r="B294" s="29" t="s">
        <v>19</v>
      </c>
      <c r="C294" s="29" t="s">
        <v>52</v>
      </c>
      <c r="D294" s="19" t="n">
        <v>0.638888888888889</v>
      </c>
      <c r="E294" s="19" t="n">
        <v>0.697916666666667</v>
      </c>
      <c r="G294" s="18" t="s">
        <v>136</v>
      </c>
      <c r="H294" s="29" t="s">
        <v>45</v>
      </c>
      <c r="I294" s="20" t="n">
        <v>1435</v>
      </c>
      <c r="J294" s="20" t="n">
        <v>22090</v>
      </c>
      <c r="K294" s="21" t="n">
        <v>15.3937282229965</v>
      </c>
    </row>
    <row r="295" customFormat="false" ht="13.5" hidden="false" customHeight="false" outlineLevel="0" collapsed="false">
      <c r="A295" s="17" t="n">
        <v>2950</v>
      </c>
      <c r="B295" s="29" t="s">
        <v>19</v>
      </c>
      <c r="C295" s="29" t="s">
        <v>52</v>
      </c>
      <c r="D295" s="19" t="n">
        <v>0.638888888888889</v>
      </c>
      <c r="E295" s="19" t="n">
        <v>0.697916666666667</v>
      </c>
      <c r="G295" s="18" t="s">
        <v>136</v>
      </c>
      <c r="H295" s="29" t="s">
        <v>126</v>
      </c>
      <c r="I295" s="20" t="n">
        <v>1642</v>
      </c>
      <c r="J295" s="20" t="n">
        <v>40040</v>
      </c>
      <c r="K295" s="21" t="n">
        <v>24.3848964677223</v>
      </c>
    </row>
    <row r="296" customFormat="false" ht="13.5" hidden="false" customHeight="false" outlineLevel="0" collapsed="false">
      <c r="A296" s="17" t="n">
        <v>2951</v>
      </c>
      <c r="B296" s="29" t="s">
        <v>19</v>
      </c>
      <c r="C296" s="29" t="s">
        <v>52</v>
      </c>
      <c r="D296" s="19" t="n">
        <v>0.638888888888889</v>
      </c>
      <c r="E296" s="19" t="n">
        <v>0.697916666666667</v>
      </c>
      <c r="G296" s="18" t="s">
        <v>136</v>
      </c>
      <c r="H296" s="29" t="s">
        <v>127</v>
      </c>
      <c r="I296" s="20" t="n">
        <v>1642</v>
      </c>
      <c r="J296" s="20" t="n">
        <v>30990</v>
      </c>
      <c r="K296" s="21" t="n">
        <v>18.8733252131547</v>
      </c>
    </row>
    <row r="297" customFormat="false" ht="13.5" hidden="false" customHeight="false" outlineLevel="0" collapsed="false">
      <c r="A297" s="17" t="n">
        <v>2952</v>
      </c>
      <c r="B297" s="29" t="s">
        <v>19</v>
      </c>
      <c r="C297" s="29" t="s">
        <v>52</v>
      </c>
      <c r="D297" s="19" t="n">
        <v>0.638888888888889</v>
      </c>
      <c r="E297" s="19" t="n">
        <v>0.697916666666667</v>
      </c>
      <c r="G297" s="18" t="s">
        <v>136</v>
      </c>
      <c r="H297" s="29" t="s">
        <v>128</v>
      </c>
      <c r="I297" s="20" t="n">
        <v>1435</v>
      </c>
      <c r="J297" s="20" t="n">
        <v>27340</v>
      </c>
      <c r="K297" s="21" t="n">
        <v>19.0522648083624</v>
      </c>
    </row>
    <row r="298" customFormat="false" ht="13.5" hidden="false" customHeight="false" outlineLevel="0" collapsed="false">
      <c r="A298" s="17" t="n">
        <v>2953</v>
      </c>
      <c r="B298" s="29" t="s">
        <v>19</v>
      </c>
      <c r="C298" s="29" t="s">
        <v>52</v>
      </c>
      <c r="D298" s="19" t="n">
        <v>0.708333333333333</v>
      </c>
      <c r="E298" s="19" t="n">
        <v>0.767361111111111</v>
      </c>
      <c r="G298" s="18" t="s">
        <v>137</v>
      </c>
      <c r="H298" s="29" t="s">
        <v>56</v>
      </c>
      <c r="I298" s="20" t="n">
        <v>1021</v>
      </c>
      <c r="J298" s="20" t="n">
        <v>20090</v>
      </c>
      <c r="K298" s="21" t="n">
        <v>19.6767874632713</v>
      </c>
    </row>
    <row r="299" customFormat="false" ht="13.5" hidden="false" customHeight="false" outlineLevel="0" collapsed="false">
      <c r="A299" s="17" t="n">
        <v>2954</v>
      </c>
      <c r="B299" s="29" t="s">
        <v>19</v>
      </c>
      <c r="C299" s="29" t="s">
        <v>52</v>
      </c>
      <c r="D299" s="19" t="n">
        <v>0.708333333333333</v>
      </c>
      <c r="E299" s="19" t="n">
        <v>0.767361111111111</v>
      </c>
      <c r="G299" s="18" t="s">
        <v>137</v>
      </c>
      <c r="H299" s="29" t="s">
        <v>44</v>
      </c>
      <c r="I299" s="20" t="n">
        <v>621</v>
      </c>
      <c r="J299" s="20" t="n">
        <v>11890</v>
      </c>
      <c r="K299" s="21" t="n">
        <v>19.14653784219</v>
      </c>
    </row>
    <row r="300" customFormat="false" ht="13.5" hidden="false" customHeight="false" outlineLevel="0" collapsed="false">
      <c r="A300" s="17" t="n">
        <v>2955</v>
      </c>
      <c r="B300" s="29" t="s">
        <v>19</v>
      </c>
      <c r="C300" s="29" t="s">
        <v>52</v>
      </c>
      <c r="D300" s="19" t="n">
        <v>0.708333333333333</v>
      </c>
      <c r="E300" s="19" t="n">
        <v>0.767361111111111</v>
      </c>
      <c r="G300" s="18" t="s">
        <v>137</v>
      </c>
      <c r="H300" s="29" t="s">
        <v>123</v>
      </c>
      <c r="I300" s="20" t="n">
        <v>621</v>
      </c>
      <c r="J300" s="20" t="n">
        <v>12890</v>
      </c>
      <c r="K300" s="21" t="n">
        <v>20.7568438003221</v>
      </c>
    </row>
    <row r="301" customFormat="false" ht="13.5" hidden="false" customHeight="false" outlineLevel="0" collapsed="false">
      <c r="A301" s="17" t="n">
        <v>2956</v>
      </c>
      <c r="B301" s="29" t="s">
        <v>19</v>
      </c>
      <c r="C301" s="29" t="s">
        <v>52</v>
      </c>
      <c r="D301" s="19" t="n">
        <v>0.708333333333333</v>
      </c>
      <c r="E301" s="19" t="n">
        <v>0.767361111111111</v>
      </c>
      <c r="G301" s="18" t="s">
        <v>137</v>
      </c>
      <c r="H301" s="29" t="s">
        <v>124</v>
      </c>
      <c r="I301" s="20" t="n">
        <v>621</v>
      </c>
      <c r="J301" s="20" t="n">
        <v>13290</v>
      </c>
      <c r="K301" s="21" t="n">
        <v>21.4009661835749</v>
      </c>
    </row>
    <row r="302" customFormat="false" ht="13.5" hidden="false" customHeight="false" outlineLevel="0" collapsed="false">
      <c r="A302" s="17" t="n">
        <v>2957</v>
      </c>
      <c r="B302" s="29" t="s">
        <v>19</v>
      </c>
      <c r="C302" s="29" t="s">
        <v>52</v>
      </c>
      <c r="D302" s="19" t="n">
        <v>0.708333333333333</v>
      </c>
      <c r="E302" s="19" t="n">
        <v>0.767361111111111</v>
      </c>
      <c r="G302" s="18" t="s">
        <v>137</v>
      </c>
      <c r="H302" s="29" t="s">
        <v>76</v>
      </c>
      <c r="I302" s="20" t="n">
        <v>621</v>
      </c>
      <c r="J302" s="20" t="n">
        <v>14590</v>
      </c>
      <c r="K302" s="21" t="n">
        <v>23.4943639291465</v>
      </c>
    </row>
    <row r="303" customFormat="false" ht="13.5" hidden="false" customHeight="false" outlineLevel="0" collapsed="false">
      <c r="A303" s="17" t="n">
        <v>2958</v>
      </c>
      <c r="B303" s="29" t="s">
        <v>19</v>
      </c>
      <c r="C303" s="29" t="s">
        <v>52</v>
      </c>
      <c r="D303" s="19" t="n">
        <v>0.708333333333333</v>
      </c>
      <c r="E303" s="19" t="n">
        <v>0.767361111111111</v>
      </c>
      <c r="G303" s="18" t="s">
        <v>137</v>
      </c>
      <c r="H303" s="29" t="s">
        <v>125</v>
      </c>
      <c r="I303" s="20" t="n">
        <v>1642</v>
      </c>
      <c r="J303" s="20" t="n">
        <v>48190</v>
      </c>
      <c r="K303" s="21" t="n">
        <v>29.3483556638246</v>
      </c>
    </row>
    <row r="304" customFormat="false" ht="13.5" hidden="false" customHeight="false" outlineLevel="0" collapsed="false">
      <c r="A304" s="17" t="n">
        <v>2959</v>
      </c>
      <c r="B304" s="29" t="s">
        <v>19</v>
      </c>
      <c r="C304" s="29" t="s">
        <v>52</v>
      </c>
      <c r="D304" s="19" t="n">
        <v>0.708333333333333</v>
      </c>
      <c r="E304" s="19" t="n">
        <v>0.767361111111111</v>
      </c>
      <c r="G304" s="18" t="s">
        <v>137</v>
      </c>
      <c r="H304" s="29" t="s">
        <v>95</v>
      </c>
      <c r="I304" s="20" t="n">
        <v>1435</v>
      </c>
      <c r="J304" s="20" t="n">
        <v>28190</v>
      </c>
      <c r="K304" s="21" t="n">
        <v>19.6445993031359</v>
      </c>
    </row>
    <row r="305" customFormat="false" ht="13.5" hidden="false" customHeight="false" outlineLevel="0" collapsed="false">
      <c r="A305" s="17" t="n">
        <v>2960</v>
      </c>
      <c r="B305" s="29" t="s">
        <v>19</v>
      </c>
      <c r="C305" s="29" t="s">
        <v>52</v>
      </c>
      <c r="D305" s="19" t="n">
        <v>0.708333333333333</v>
      </c>
      <c r="E305" s="19" t="n">
        <v>0.767361111111111</v>
      </c>
      <c r="G305" s="18" t="s">
        <v>137</v>
      </c>
      <c r="H305" s="29" t="s">
        <v>45</v>
      </c>
      <c r="I305" s="20" t="n">
        <v>1435</v>
      </c>
      <c r="J305" s="20" t="n">
        <v>22090</v>
      </c>
      <c r="K305" s="21" t="n">
        <v>15.3937282229965</v>
      </c>
    </row>
    <row r="306" customFormat="false" ht="13.5" hidden="false" customHeight="false" outlineLevel="0" collapsed="false">
      <c r="A306" s="17" t="n">
        <v>2961</v>
      </c>
      <c r="B306" s="29" t="s">
        <v>19</v>
      </c>
      <c r="C306" s="29" t="s">
        <v>52</v>
      </c>
      <c r="D306" s="19" t="n">
        <v>0.708333333333333</v>
      </c>
      <c r="E306" s="19" t="n">
        <v>0.767361111111111</v>
      </c>
      <c r="G306" s="18" t="s">
        <v>137</v>
      </c>
      <c r="H306" s="29" t="s">
        <v>126</v>
      </c>
      <c r="I306" s="20" t="n">
        <v>1642</v>
      </c>
      <c r="J306" s="20" t="n">
        <v>40040</v>
      </c>
      <c r="K306" s="21" t="n">
        <v>24.3848964677223</v>
      </c>
    </row>
    <row r="307" customFormat="false" ht="13.5" hidden="false" customHeight="false" outlineLevel="0" collapsed="false">
      <c r="A307" s="17" t="n">
        <v>2962</v>
      </c>
      <c r="B307" s="29" t="s">
        <v>19</v>
      </c>
      <c r="C307" s="29" t="s">
        <v>52</v>
      </c>
      <c r="D307" s="19" t="n">
        <v>0.708333333333333</v>
      </c>
      <c r="E307" s="19" t="n">
        <v>0.767361111111111</v>
      </c>
      <c r="G307" s="18" t="s">
        <v>137</v>
      </c>
      <c r="H307" s="29" t="s">
        <v>127</v>
      </c>
      <c r="I307" s="20" t="n">
        <v>1642</v>
      </c>
      <c r="J307" s="20" t="n">
        <v>30990</v>
      </c>
      <c r="K307" s="21" t="n">
        <v>18.8733252131547</v>
      </c>
    </row>
    <row r="308" customFormat="false" ht="13.5" hidden="false" customHeight="false" outlineLevel="0" collapsed="false">
      <c r="A308" s="17" t="n">
        <v>2963</v>
      </c>
      <c r="B308" s="29" t="s">
        <v>19</v>
      </c>
      <c r="C308" s="29" t="s">
        <v>52</v>
      </c>
      <c r="D308" s="19" t="n">
        <v>0.708333333333333</v>
      </c>
      <c r="E308" s="19" t="n">
        <v>0.767361111111111</v>
      </c>
      <c r="G308" s="18" t="s">
        <v>137</v>
      </c>
      <c r="H308" s="29" t="s">
        <v>128</v>
      </c>
      <c r="I308" s="20" t="n">
        <v>1435</v>
      </c>
      <c r="J308" s="20" t="n">
        <v>27340</v>
      </c>
      <c r="K308" s="21" t="n">
        <v>19.0522648083624</v>
      </c>
    </row>
    <row r="309" customFormat="false" ht="13.5" hidden="false" customHeight="false" outlineLevel="0" collapsed="false">
      <c r="A309" s="17" t="n">
        <v>2964</v>
      </c>
      <c r="B309" s="29" t="s">
        <v>19</v>
      </c>
      <c r="C309" s="29" t="s">
        <v>52</v>
      </c>
      <c r="D309" s="19" t="n">
        <v>0.763888888888889</v>
      </c>
      <c r="E309" s="19" t="n">
        <v>0.822916666666667</v>
      </c>
      <c r="G309" s="18" t="s">
        <v>138</v>
      </c>
      <c r="H309" s="29" t="s">
        <v>56</v>
      </c>
      <c r="I309" s="20" t="n">
        <v>1021</v>
      </c>
      <c r="J309" s="20" t="n">
        <v>20090</v>
      </c>
      <c r="K309" s="21" t="n">
        <v>19.6767874632713</v>
      </c>
    </row>
    <row r="310" customFormat="false" ht="13.5" hidden="false" customHeight="false" outlineLevel="0" collapsed="false">
      <c r="A310" s="17" t="n">
        <v>2965</v>
      </c>
      <c r="B310" s="29" t="s">
        <v>19</v>
      </c>
      <c r="C310" s="29" t="s">
        <v>52</v>
      </c>
      <c r="D310" s="19" t="n">
        <v>0.763888888888889</v>
      </c>
      <c r="E310" s="19" t="n">
        <v>0.822916666666667</v>
      </c>
      <c r="G310" s="18" t="s">
        <v>138</v>
      </c>
      <c r="H310" s="29" t="s">
        <v>44</v>
      </c>
      <c r="I310" s="20" t="n">
        <v>621</v>
      </c>
      <c r="J310" s="20" t="n">
        <v>11890</v>
      </c>
      <c r="K310" s="21" t="n">
        <v>19.14653784219</v>
      </c>
    </row>
    <row r="311" customFormat="false" ht="13.5" hidden="false" customHeight="false" outlineLevel="0" collapsed="false">
      <c r="A311" s="17" t="n">
        <v>2966</v>
      </c>
      <c r="B311" s="29" t="s">
        <v>19</v>
      </c>
      <c r="C311" s="29" t="s">
        <v>52</v>
      </c>
      <c r="D311" s="19" t="n">
        <v>0.763888888888889</v>
      </c>
      <c r="E311" s="19" t="n">
        <v>0.822916666666667</v>
      </c>
      <c r="G311" s="18" t="s">
        <v>138</v>
      </c>
      <c r="H311" s="29" t="s">
        <v>123</v>
      </c>
      <c r="I311" s="20" t="n">
        <v>621</v>
      </c>
      <c r="J311" s="20" t="n">
        <v>12990</v>
      </c>
      <c r="K311" s="21" t="n">
        <v>20.9178743961353</v>
      </c>
    </row>
    <row r="312" customFormat="false" ht="13.5" hidden="false" customHeight="false" outlineLevel="0" collapsed="false">
      <c r="A312" s="17" t="n">
        <v>2967</v>
      </c>
      <c r="B312" s="29" t="s">
        <v>19</v>
      </c>
      <c r="C312" s="29" t="s">
        <v>52</v>
      </c>
      <c r="D312" s="19" t="n">
        <v>0.763888888888889</v>
      </c>
      <c r="E312" s="19" t="n">
        <v>0.822916666666667</v>
      </c>
      <c r="G312" s="18" t="s">
        <v>138</v>
      </c>
      <c r="H312" s="29" t="s">
        <v>124</v>
      </c>
      <c r="I312" s="20" t="n">
        <v>621</v>
      </c>
      <c r="J312" s="20" t="n">
        <v>13290</v>
      </c>
      <c r="K312" s="21" t="n">
        <v>21.4009661835749</v>
      </c>
    </row>
    <row r="313" customFormat="false" ht="13.5" hidden="false" customHeight="false" outlineLevel="0" collapsed="false">
      <c r="A313" s="17" t="n">
        <v>2968</v>
      </c>
      <c r="B313" s="29" t="s">
        <v>19</v>
      </c>
      <c r="C313" s="29" t="s">
        <v>52</v>
      </c>
      <c r="D313" s="19" t="n">
        <v>0.763888888888889</v>
      </c>
      <c r="E313" s="19" t="n">
        <v>0.822916666666667</v>
      </c>
      <c r="G313" s="18" t="s">
        <v>138</v>
      </c>
      <c r="H313" s="29" t="s">
        <v>76</v>
      </c>
      <c r="I313" s="20" t="n">
        <v>621</v>
      </c>
      <c r="J313" s="20" t="n">
        <v>13690</v>
      </c>
      <c r="K313" s="21" t="n">
        <v>22.0450885668277</v>
      </c>
    </row>
    <row r="314" customFormat="false" ht="13.5" hidden="false" customHeight="false" outlineLevel="0" collapsed="false">
      <c r="A314" s="17" t="n">
        <v>2969</v>
      </c>
      <c r="B314" s="29" t="s">
        <v>19</v>
      </c>
      <c r="C314" s="29" t="s">
        <v>52</v>
      </c>
      <c r="D314" s="19" t="n">
        <v>0.763888888888889</v>
      </c>
      <c r="E314" s="19" t="n">
        <v>0.822916666666667</v>
      </c>
      <c r="G314" s="18" t="s">
        <v>138</v>
      </c>
      <c r="H314" s="29" t="s">
        <v>125</v>
      </c>
      <c r="I314" s="20" t="n">
        <v>1642</v>
      </c>
      <c r="J314" s="20" t="n">
        <v>48190</v>
      </c>
      <c r="K314" s="21" t="n">
        <v>29.3483556638246</v>
      </c>
    </row>
    <row r="315" customFormat="false" ht="13.5" hidden="false" customHeight="false" outlineLevel="0" collapsed="false">
      <c r="A315" s="17" t="n">
        <v>2970</v>
      </c>
      <c r="B315" s="29" t="s">
        <v>19</v>
      </c>
      <c r="C315" s="29" t="s">
        <v>52</v>
      </c>
      <c r="D315" s="19" t="n">
        <v>0.763888888888889</v>
      </c>
      <c r="E315" s="19" t="n">
        <v>0.822916666666667</v>
      </c>
      <c r="G315" s="18" t="s">
        <v>138</v>
      </c>
      <c r="H315" s="29" t="s">
        <v>95</v>
      </c>
      <c r="I315" s="20" t="n">
        <v>1435</v>
      </c>
      <c r="J315" s="20" t="n">
        <v>29890</v>
      </c>
      <c r="K315" s="21" t="n">
        <v>20.8292682926829</v>
      </c>
    </row>
    <row r="316" customFormat="false" ht="13.5" hidden="false" customHeight="false" outlineLevel="0" collapsed="false">
      <c r="A316" s="17" t="n">
        <v>2971</v>
      </c>
      <c r="B316" s="29" t="s">
        <v>19</v>
      </c>
      <c r="C316" s="29" t="s">
        <v>52</v>
      </c>
      <c r="D316" s="19" t="n">
        <v>0.763888888888889</v>
      </c>
      <c r="E316" s="19" t="n">
        <v>0.822916666666667</v>
      </c>
      <c r="G316" s="18" t="s">
        <v>138</v>
      </c>
      <c r="H316" s="29" t="s">
        <v>45</v>
      </c>
      <c r="I316" s="20" t="n">
        <v>1435</v>
      </c>
      <c r="J316" s="20" t="n">
        <v>22090</v>
      </c>
      <c r="K316" s="21" t="n">
        <v>15.3937282229965</v>
      </c>
    </row>
    <row r="317" customFormat="false" ht="13.5" hidden="false" customHeight="false" outlineLevel="0" collapsed="false">
      <c r="A317" s="17" t="n">
        <v>2972</v>
      </c>
      <c r="B317" s="29" t="s">
        <v>19</v>
      </c>
      <c r="C317" s="29" t="s">
        <v>52</v>
      </c>
      <c r="D317" s="19" t="n">
        <v>0.763888888888889</v>
      </c>
      <c r="E317" s="19" t="n">
        <v>0.822916666666667</v>
      </c>
      <c r="G317" s="18" t="s">
        <v>138</v>
      </c>
      <c r="H317" s="29" t="s">
        <v>126</v>
      </c>
      <c r="I317" s="20" t="n">
        <v>1642</v>
      </c>
      <c r="J317" s="20" t="n">
        <v>40040</v>
      </c>
      <c r="K317" s="21" t="n">
        <v>24.3848964677223</v>
      </c>
    </row>
    <row r="318" customFormat="false" ht="13.5" hidden="false" customHeight="false" outlineLevel="0" collapsed="false">
      <c r="A318" s="17" t="n">
        <v>2973</v>
      </c>
      <c r="B318" s="29" t="s">
        <v>19</v>
      </c>
      <c r="C318" s="29" t="s">
        <v>52</v>
      </c>
      <c r="D318" s="19" t="n">
        <v>0.763888888888889</v>
      </c>
      <c r="E318" s="19" t="n">
        <v>0.822916666666667</v>
      </c>
      <c r="G318" s="18" t="s">
        <v>138</v>
      </c>
      <c r="H318" s="29" t="s">
        <v>127</v>
      </c>
      <c r="I318" s="20" t="n">
        <v>1642</v>
      </c>
      <c r="J318" s="20" t="n">
        <v>30990</v>
      </c>
      <c r="K318" s="21" t="n">
        <v>18.8733252131547</v>
      </c>
    </row>
    <row r="319" customFormat="false" ht="13.5" hidden="false" customHeight="false" outlineLevel="0" collapsed="false">
      <c r="A319" s="17" t="n">
        <v>2974</v>
      </c>
      <c r="B319" s="29" t="s">
        <v>19</v>
      </c>
      <c r="C319" s="29" t="s">
        <v>52</v>
      </c>
      <c r="D319" s="19" t="n">
        <v>0.763888888888889</v>
      </c>
      <c r="E319" s="19" t="n">
        <v>0.822916666666667</v>
      </c>
      <c r="G319" s="18" t="s">
        <v>138</v>
      </c>
      <c r="H319" s="29" t="s">
        <v>128</v>
      </c>
      <c r="I319" s="20" t="n">
        <v>1435</v>
      </c>
      <c r="J319" s="20" t="n">
        <v>27340</v>
      </c>
      <c r="K319" s="21" t="n">
        <v>19.0522648083624</v>
      </c>
    </row>
    <row r="320" customFormat="false" ht="13.5" hidden="false" customHeight="false" outlineLevel="0" collapsed="false">
      <c r="A320" s="17" t="n">
        <v>2975</v>
      </c>
      <c r="B320" s="29" t="s">
        <v>19</v>
      </c>
      <c r="C320" s="29" t="s">
        <v>52</v>
      </c>
      <c r="D320" s="19" t="n">
        <v>0.84375</v>
      </c>
      <c r="E320" s="19" t="n">
        <v>0.902777777777778</v>
      </c>
      <c r="G320" s="18" t="s">
        <v>139</v>
      </c>
      <c r="H320" s="29" t="s">
        <v>56</v>
      </c>
      <c r="I320" s="20" t="n">
        <v>1021</v>
      </c>
      <c r="J320" s="20" t="n">
        <v>19690</v>
      </c>
      <c r="K320" s="21" t="n">
        <v>19.2850146914789</v>
      </c>
    </row>
    <row r="321" customFormat="false" ht="13.5" hidden="false" customHeight="false" outlineLevel="0" collapsed="false">
      <c r="A321" s="17" t="n">
        <v>2976</v>
      </c>
      <c r="B321" s="29" t="s">
        <v>19</v>
      </c>
      <c r="C321" s="29" t="s">
        <v>52</v>
      </c>
      <c r="D321" s="19" t="n">
        <v>0.84375</v>
      </c>
      <c r="E321" s="19" t="n">
        <v>0.902777777777778</v>
      </c>
      <c r="G321" s="18" t="s">
        <v>139</v>
      </c>
      <c r="H321" s="29" t="s">
        <v>44</v>
      </c>
      <c r="I321" s="20" t="n">
        <v>621</v>
      </c>
      <c r="J321" s="20" t="n">
        <v>11890</v>
      </c>
      <c r="K321" s="21" t="n">
        <v>19.14653784219</v>
      </c>
    </row>
    <row r="322" customFormat="false" ht="13.5" hidden="false" customHeight="false" outlineLevel="0" collapsed="false">
      <c r="A322" s="17" t="n">
        <v>2977</v>
      </c>
      <c r="B322" s="29" t="s">
        <v>19</v>
      </c>
      <c r="C322" s="29" t="s">
        <v>52</v>
      </c>
      <c r="D322" s="19" t="n">
        <v>0.84375</v>
      </c>
      <c r="E322" s="19" t="n">
        <v>0.902777777777778</v>
      </c>
      <c r="G322" s="18" t="s">
        <v>139</v>
      </c>
      <c r="H322" s="29" t="s">
        <v>123</v>
      </c>
      <c r="I322" s="20" t="n">
        <v>621</v>
      </c>
      <c r="J322" s="20" t="n">
        <v>12490</v>
      </c>
      <c r="K322" s="21" t="n">
        <v>20.1127214170692</v>
      </c>
    </row>
    <row r="323" customFormat="false" ht="13.5" hidden="false" customHeight="false" outlineLevel="0" collapsed="false">
      <c r="A323" s="17" t="n">
        <v>2978</v>
      </c>
      <c r="B323" s="29" t="s">
        <v>19</v>
      </c>
      <c r="C323" s="29" t="s">
        <v>52</v>
      </c>
      <c r="D323" s="19" t="n">
        <v>0.84375</v>
      </c>
      <c r="E323" s="19" t="n">
        <v>0.902777777777778</v>
      </c>
      <c r="G323" s="18" t="s">
        <v>139</v>
      </c>
      <c r="H323" s="29" t="s">
        <v>124</v>
      </c>
      <c r="I323" s="20" t="n">
        <v>621</v>
      </c>
      <c r="J323" s="20" t="n">
        <v>13290</v>
      </c>
      <c r="K323" s="21" t="n">
        <v>21.4009661835749</v>
      </c>
    </row>
    <row r="324" customFormat="false" ht="13.5" hidden="false" customHeight="false" outlineLevel="0" collapsed="false">
      <c r="A324" s="17" t="n">
        <v>2979</v>
      </c>
      <c r="B324" s="29" t="s">
        <v>19</v>
      </c>
      <c r="C324" s="29" t="s">
        <v>52</v>
      </c>
      <c r="D324" s="19" t="n">
        <v>0.84375</v>
      </c>
      <c r="E324" s="19" t="n">
        <v>0.902777777777778</v>
      </c>
      <c r="G324" s="18" t="s">
        <v>139</v>
      </c>
      <c r="H324" s="29" t="s">
        <v>76</v>
      </c>
      <c r="I324" s="20" t="n">
        <v>621</v>
      </c>
      <c r="J324" s="20" t="n">
        <v>13690</v>
      </c>
      <c r="K324" s="21" t="n">
        <v>22.0450885668277</v>
      </c>
    </row>
    <row r="325" customFormat="false" ht="13.5" hidden="false" customHeight="false" outlineLevel="0" collapsed="false">
      <c r="A325" s="17" t="n">
        <v>2980</v>
      </c>
      <c r="B325" s="29" t="s">
        <v>19</v>
      </c>
      <c r="C325" s="29" t="s">
        <v>52</v>
      </c>
      <c r="D325" s="19" t="n">
        <v>0.84375</v>
      </c>
      <c r="E325" s="19" t="n">
        <v>0.902777777777778</v>
      </c>
      <c r="G325" s="18" t="s">
        <v>139</v>
      </c>
      <c r="H325" s="29" t="s">
        <v>125</v>
      </c>
      <c r="I325" s="20" t="n">
        <v>1642</v>
      </c>
      <c r="J325" s="20" t="n">
        <v>48190</v>
      </c>
      <c r="K325" s="21" t="n">
        <v>29.3483556638246</v>
      </c>
    </row>
    <row r="326" customFormat="false" ht="13.5" hidden="false" customHeight="false" outlineLevel="0" collapsed="false">
      <c r="A326" s="17" t="n">
        <v>2981</v>
      </c>
      <c r="B326" s="29" t="s">
        <v>19</v>
      </c>
      <c r="C326" s="29" t="s">
        <v>52</v>
      </c>
      <c r="D326" s="19" t="n">
        <v>0.84375</v>
      </c>
      <c r="E326" s="19" t="n">
        <v>0.902777777777778</v>
      </c>
      <c r="G326" s="18" t="s">
        <v>139</v>
      </c>
      <c r="H326" s="29" t="s">
        <v>95</v>
      </c>
      <c r="I326" s="20" t="n">
        <v>1435</v>
      </c>
      <c r="J326" s="20" t="n">
        <v>29390</v>
      </c>
      <c r="K326" s="21" t="n">
        <v>20.4808362369338</v>
      </c>
    </row>
    <row r="327" customFormat="false" ht="13.5" hidden="false" customHeight="false" outlineLevel="0" collapsed="false">
      <c r="A327" s="17" t="n">
        <v>2982</v>
      </c>
      <c r="B327" s="29" t="s">
        <v>19</v>
      </c>
      <c r="C327" s="29" t="s">
        <v>52</v>
      </c>
      <c r="D327" s="19" t="n">
        <v>0.84375</v>
      </c>
      <c r="E327" s="19" t="n">
        <v>0.902777777777778</v>
      </c>
      <c r="G327" s="18" t="s">
        <v>139</v>
      </c>
      <c r="H327" s="29" t="s">
        <v>45</v>
      </c>
      <c r="I327" s="20" t="n">
        <v>1435</v>
      </c>
      <c r="J327" s="20" t="n">
        <v>22090</v>
      </c>
      <c r="K327" s="21" t="n">
        <v>15.3937282229965</v>
      </c>
    </row>
    <row r="328" customFormat="false" ht="13.5" hidden="false" customHeight="false" outlineLevel="0" collapsed="false">
      <c r="A328" s="17" t="n">
        <v>2983</v>
      </c>
      <c r="B328" s="29" t="s">
        <v>19</v>
      </c>
      <c r="C328" s="29" t="s">
        <v>52</v>
      </c>
      <c r="D328" s="19" t="n">
        <v>0.84375</v>
      </c>
      <c r="E328" s="19" t="n">
        <v>0.902777777777778</v>
      </c>
      <c r="G328" s="18" t="s">
        <v>139</v>
      </c>
      <c r="H328" s="29" t="s">
        <v>126</v>
      </c>
      <c r="I328" s="20" t="n">
        <v>1642</v>
      </c>
      <c r="J328" s="20" t="n">
        <v>40040</v>
      </c>
      <c r="K328" s="21" t="n">
        <v>24.3848964677223</v>
      </c>
    </row>
    <row r="329" customFormat="false" ht="13.5" hidden="false" customHeight="false" outlineLevel="0" collapsed="false">
      <c r="A329" s="17" t="n">
        <v>2984</v>
      </c>
      <c r="B329" s="29" t="s">
        <v>19</v>
      </c>
      <c r="C329" s="29" t="s">
        <v>52</v>
      </c>
      <c r="D329" s="19" t="n">
        <v>0.84375</v>
      </c>
      <c r="E329" s="19" t="n">
        <v>0.902777777777778</v>
      </c>
      <c r="G329" s="18" t="s">
        <v>139</v>
      </c>
      <c r="H329" s="29" t="s">
        <v>127</v>
      </c>
      <c r="I329" s="20" t="n">
        <v>1642</v>
      </c>
      <c r="J329" s="20" t="n">
        <v>30990</v>
      </c>
      <c r="K329" s="21" t="n">
        <v>18.8733252131547</v>
      </c>
    </row>
    <row r="330" customFormat="false" ht="13.5" hidden="false" customHeight="false" outlineLevel="0" collapsed="false">
      <c r="A330" s="17" t="n">
        <v>2985</v>
      </c>
      <c r="B330" s="29" t="s">
        <v>19</v>
      </c>
      <c r="C330" s="29" t="s">
        <v>52</v>
      </c>
      <c r="D330" s="19" t="n">
        <v>0.84375</v>
      </c>
      <c r="E330" s="19" t="n">
        <v>0.902777777777778</v>
      </c>
      <c r="G330" s="18" t="s">
        <v>139</v>
      </c>
      <c r="H330" s="29" t="s">
        <v>128</v>
      </c>
      <c r="I330" s="20" t="n">
        <v>1435</v>
      </c>
      <c r="J330" s="20" t="n">
        <v>27340</v>
      </c>
      <c r="K330" s="21" t="n">
        <v>19.0522648083624</v>
      </c>
    </row>
    <row r="331" customFormat="false" ht="13.5" hidden="false" customHeight="false" outlineLevel="0" collapsed="false">
      <c r="A331" s="17" t="n">
        <v>2986</v>
      </c>
      <c r="B331" s="29" t="s">
        <v>19</v>
      </c>
      <c r="C331" s="29" t="s">
        <v>52</v>
      </c>
      <c r="D331" s="19" t="n">
        <v>0.899305555555555</v>
      </c>
      <c r="E331" s="19" t="n">
        <v>0.954861111111111</v>
      </c>
      <c r="G331" s="18" t="s">
        <v>140</v>
      </c>
      <c r="H331" s="29" t="s">
        <v>56</v>
      </c>
      <c r="I331" s="20" t="n">
        <v>1021</v>
      </c>
      <c r="J331" s="20" t="n">
        <v>18990</v>
      </c>
      <c r="K331" s="21" t="n">
        <v>18.5994123408423</v>
      </c>
    </row>
    <row r="332" customFormat="false" ht="13.5" hidden="false" customHeight="false" outlineLevel="0" collapsed="false">
      <c r="A332" s="17" t="n">
        <v>2987</v>
      </c>
      <c r="B332" s="29" t="s">
        <v>19</v>
      </c>
      <c r="C332" s="29" t="s">
        <v>52</v>
      </c>
      <c r="D332" s="19" t="n">
        <v>0.899305555555555</v>
      </c>
      <c r="E332" s="19" t="n">
        <v>0.954861111111111</v>
      </c>
      <c r="G332" s="18" t="s">
        <v>140</v>
      </c>
      <c r="H332" s="29" t="s">
        <v>44</v>
      </c>
      <c r="I332" s="20" t="n">
        <v>621</v>
      </c>
      <c r="J332" s="20" t="n">
        <v>11390</v>
      </c>
      <c r="K332" s="21" t="n">
        <v>18.341384863124</v>
      </c>
    </row>
    <row r="333" customFormat="false" ht="13.5" hidden="false" customHeight="false" outlineLevel="0" collapsed="false">
      <c r="A333" s="17" t="n">
        <v>2988</v>
      </c>
      <c r="B333" s="29" t="s">
        <v>19</v>
      </c>
      <c r="C333" s="29" t="s">
        <v>52</v>
      </c>
      <c r="D333" s="19" t="n">
        <v>0.899305555555555</v>
      </c>
      <c r="E333" s="19" t="n">
        <v>0.954861111111111</v>
      </c>
      <c r="G333" s="18" t="s">
        <v>140</v>
      </c>
      <c r="H333" s="29" t="s">
        <v>123</v>
      </c>
      <c r="I333" s="20" t="n">
        <v>621</v>
      </c>
      <c r="J333" s="20" t="n">
        <v>11990</v>
      </c>
      <c r="K333" s="21" t="n">
        <v>19.3075684380032</v>
      </c>
    </row>
    <row r="334" customFormat="false" ht="13.5" hidden="false" customHeight="false" outlineLevel="0" collapsed="false">
      <c r="A334" s="17" t="n">
        <v>2989</v>
      </c>
      <c r="B334" s="29" t="s">
        <v>19</v>
      </c>
      <c r="C334" s="29" t="s">
        <v>52</v>
      </c>
      <c r="D334" s="19" t="n">
        <v>0.899305555555555</v>
      </c>
      <c r="E334" s="19" t="n">
        <v>0.954861111111111</v>
      </c>
      <c r="G334" s="18" t="s">
        <v>140</v>
      </c>
      <c r="H334" s="29" t="s">
        <v>124</v>
      </c>
      <c r="I334" s="20" t="n">
        <v>621</v>
      </c>
      <c r="J334" s="20" t="n">
        <v>12790</v>
      </c>
      <c r="K334" s="21" t="n">
        <v>20.5958132045089</v>
      </c>
    </row>
    <row r="335" customFormat="false" ht="13.5" hidden="false" customHeight="false" outlineLevel="0" collapsed="false">
      <c r="A335" s="17" t="n">
        <v>2990</v>
      </c>
      <c r="B335" s="29" t="s">
        <v>19</v>
      </c>
      <c r="C335" s="29" t="s">
        <v>52</v>
      </c>
      <c r="D335" s="19" t="n">
        <v>0.899305555555555</v>
      </c>
      <c r="E335" s="19" t="n">
        <v>0.954861111111111</v>
      </c>
      <c r="G335" s="18" t="s">
        <v>140</v>
      </c>
      <c r="H335" s="29" t="s">
        <v>76</v>
      </c>
      <c r="I335" s="20" t="n">
        <v>621</v>
      </c>
      <c r="J335" s="20" t="n">
        <v>13190</v>
      </c>
      <c r="K335" s="21" t="n">
        <v>21.2399355877617</v>
      </c>
    </row>
    <row r="336" customFormat="false" ht="13.5" hidden="false" customHeight="false" outlineLevel="0" collapsed="false">
      <c r="A336" s="17" t="n">
        <v>2991</v>
      </c>
      <c r="B336" s="29" t="s">
        <v>19</v>
      </c>
      <c r="C336" s="29" t="s">
        <v>52</v>
      </c>
      <c r="D336" s="19" t="n">
        <v>0.899305555555555</v>
      </c>
      <c r="E336" s="19" t="n">
        <v>0.954861111111111</v>
      </c>
      <c r="G336" s="18" t="s">
        <v>140</v>
      </c>
      <c r="H336" s="29" t="s">
        <v>125</v>
      </c>
      <c r="I336" s="20" t="n">
        <v>1642</v>
      </c>
      <c r="J336" s="20" t="n">
        <v>48190</v>
      </c>
      <c r="K336" s="21" t="n">
        <v>29.3483556638246</v>
      </c>
    </row>
    <row r="337" customFormat="false" ht="13.5" hidden="false" customHeight="false" outlineLevel="0" collapsed="false">
      <c r="A337" s="17" t="n">
        <v>2992</v>
      </c>
      <c r="B337" s="29" t="s">
        <v>19</v>
      </c>
      <c r="C337" s="29" t="s">
        <v>52</v>
      </c>
      <c r="D337" s="19" t="n">
        <v>0.899305555555555</v>
      </c>
      <c r="E337" s="19" t="n">
        <v>0.954861111111111</v>
      </c>
      <c r="G337" s="18" t="s">
        <v>140</v>
      </c>
      <c r="H337" s="29" t="s">
        <v>95</v>
      </c>
      <c r="I337" s="20" t="n">
        <v>1435</v>
      </c>
      <c r="J337" s="20" t="n">
        <v>29390</v>
      </c>
      <c r="K337" s="21" t="n">
        <v>20.4808362369338</v>
      </c>
    </row>
    <row r="338" customFormat="false" ht="13.5" hidden="false" customHeight="false" outlineLevel="0" collapsed="false">
      <c r="A338" s="17" t="n">
        <v>2993</v>
      </c>
      <c r="B338" s="29" t="s">
        <v>19</v>
      </c>
      <c r="C338" s="29" t="s">
        <v>52</v>
      </c>
      <c r="D338" s="19" t="n">
        <v>0.899305555555555</v>
      </c>
      <c r="E338" s="19" t="n">
        <v>0.954861111111111</v>
      </c>
      <c r="G338" s="18" t="s">
        <v>140</v>
      </c>
      <c r="H338" s="29" t="s">
        <v>45</v>
      </c>
      <c r="I338" s="20" t="n">
        <v>1435</v>
      </c>
      <c r="J338" s="20" t="n">
        <v>22190</v>
      </c>
      <c r="K338" s="21" t="n">
        <v>15.4634146341463</v>
      </c>
    </row>
    <row r="339" customFormat="false" ht="13.5" hidden="false" customHeight="false" outlineLevel="0" collapsed="false">
      <c r="A339" s="17" t="n">
        <v>2994</v>
      </c>
      <c r="B339" s="29" t="s">
        <v>19</v>
      </c>
      <c r="C339" s="29" t="s">
        <v>52</v>
      </c>
      <c r="D339" s="19" t="n">
        <v>0.899305555555555</v>
      </c>
      <c r="E339" s="19" t="n">
        <v>0.954861111111111</v>
      </c>
      <c r="G339" s="18" t="s">
        <v>140</v>
      </c>
      <c r="H339" s="29" t="s">
        <v>126</v>
      </c>
      <c r="I339" s="20" t="n">
        <v>1642</v>
      </c>
      <c r="J339" s="20" t="n">
        <v>40040</v>
      </c>
      <c r="K339" s="21" t="n">
        <v>24.3848964677223</v>
      </c>
    </row>
    <row r="340" customFormat="false" ht="13.5" hidden="false" customHeight="false" outlineLevel="0" collapsed="false">
      <c r="A340" s="17" t="n">
        <v>2995</v>
      </c>
      <c r="B340" s="29" t="s">
        <v>19</v>
      </c>
      <c r="C340" s="29" t="s">
        <v>52</v>
      </c>
      <c r="D340" s="19" t="n">
        <v>0.899305555555555</v>
      </c>
      <c r="E340" s="19" t="n">
        <v>0.954861111111111</v>
      </c>
      <c r="G340" s="18" t="s">
        <v>140</v>
      </c>
      <c r="H340" s="29" t="s">
        <v>127</v>
      </c>
      <c r="I340" s="20" t="n">
        <v>1642</v>
      </c>
      <c r="J340" s="20" t="n">
        <v>30990</v>
      </c>
      <c r="K340" s="21" t="n">
        <v>18.8733252131547</v>
      </c>
    </row>
    <row r="341" customFormat="false" ht="13.5" hidden="false" customHeight="false" outlineLevel="0" collapsed="false">
      <c r="A341" s="17" t="n">
        <v>2996</v>
      </c>
      <c r="B341" s="29" t="s">
        <v>19</v>
      </c>
      <c r="C341" s="29" t="s">
        <v>52</v>
      </c>
      <c r="D341" s="19" t="n">
        <v>0.899305555555555</v>
      </c>
      <c r="E341" s="19" t="n">
        <v>0.954861111111111</v>
      </c>
      <c r="G341" s="18" t="s">
        <v>140</v>
      </c>
      <c r="H341" s="29" t="s">
        <v>128</v>
      </c>
      <c r="I341" s="20" t="n">
        <v>1435</v>
      </c>
      <c r="J341" s="20" t="n">
        <v>27340</v>
      </c>
      <c r="K341" s="21" t="n">
        <v>19.0522648083624</v>
      </c>
    </row>
    <row r="342" customFormat="false" ht="13.5" hidden="false" customHeight="false" outlineLevel="0" collapsed="false">
      <c r="A342" s="17" t="n">
        <v>2997</v>
      </c>
      <c r="B342" s="29" t="s">
        <v>19</v>
      </c>
      <c r="C342" s="29" t="s">
        <v>72</v>
      </c>
      <c r="D342" s="19" t="n">
        <v>0.479166666666667</v>
      </c>
      <c r="E342" s="19" t="n">
        <v>0.5625</v>
      </c>
      <c r="G342" s="18" t="s">
        <v>141</v>
      </c>
      <c r="H342" s="29" t="s">
        <v>49</v>
      </c>
      <c r="I342" s="20" t="n">
        <v>1375</v>
      </c>
      <c r="J342" s="20" t="n">
        <v>29220</v>
      </c>
      <c r="K342" s="21" t="n">
        <v>21.2509090909091</v>
      </c>
    </row>
    <row r="343" customFormat="false" ht="13.5" hidden="false" customHeight="false" outlineLevel="0" collapsed="false">
      <c r="A343" s="17" t="n">
        <v>2998</v>
      </c>
      <c r="B343" s="29" t="s">
        <v>19</v>
      </c>
      <c r="C343" s="29" t="s">
        <v>72</v>
      </c>
      <c r="D343" s="19" t="n">
        <v>0.479166666666667</v>
      </c>
      <c r="E343" s="19" t="n">
        <v>0.5625</v>
      </c>
      <c r="G343" s="18" t="s">
        <v>141</v>
      </c>
      <c r="H343" s="29" t="s">
        <v>56</v>
      </c>
      <c r="I343" s="20" t="n">
        <v>1375</v>
      </c>
      <c r="J343" s="20" t="n">
        <v>33820</v>
      </c>
      <c r="K343" s="21" t="n">
        <v>24.5963636363636</v>
      </c>
    </row>
    <row r="344" customFormat="false" ht="13.5" hidden="false" customHeight="false" outlineLevel="0" collapsed="false">
      <c r="A344" s="17" t="n">
        <v>2999</v>
      </c>
      <c r="B344" s="29" t="s">
        <v>19</v>
      </c>
      <c r="C344" s="29" t="s">
        <v>72</v>
      </c>
      <c r="D344" s="19" t="n">
        <v>0.479166666666667</v>
      </c>
      <c r="E344" s="19" t="n">
        <v>0.5625</v>
      </c>
      <c r="G344" s="18" t="s">
        <v>141</v>
      </c>
      <c r="H344" s="29" t="s">
        <v>44</v>
      </c>
      <c r="I344" s="20" t="n">
        <v>975</v>
      </c>
      <c r="J344" s="20" t="n">
        <v>12120</v>
      </c>
      <c r="K344" s="21" t="n">
        <v>12.4307692307692</v>
      </c>
    </row>
    <row r="345" customFormat="false" ht="13.5" hidden="false" customHeight="false" outlineLevel="0" collapsed="false">
      <c r="A345" s="17" t="n">
        <v>3000</v>
      </c>
      <c r="B345" s="29" t="s">
        <v>19</v>
      </c>
      <c r="C345" s="29" t="s">
        <v>72</v>
      </c>
      <c r="D345" s="19" t="n">
        <v>0.479166666666667</v>
      </c>
      <c r="E345" s="19" t="n">
        <v>0.5625</v>
      </c>
      <c r="G345" s="18" t="s">
        <v>141</v>
      </c>
      <c r="H345" s="29" t="s">
        <v>123</v>
      </c>
      <c r="I345" s="20" t="n">
        <v>975</v>
      </c>
      <c r="J345" s="20" t="n">
        <v>12520</v>
      </c>
      <c r="K345" s="21" t="n">
        <v>12.8410256410256</v>
      </c>
    </row>
    <row r="346" customFormat="false" ht="13.5" hidden="false" customHeight="false" outlineLevel="0" collapsed="false">
      <c r="A346" s="17" t="n">
        <v>3001</v>
      </c>
      <c r="B346" s="29" t="s">
        <v>19</v>
      </c>
      <c r="C346" s="29" t="s">
        <v>72</v>
      </c>
      <c r="D346" s="19" t="n">
        <v>0.479166666666667</v>
      </c>
      <c r="E346" s="19" t="n">
        <v>0.5625</v>
      </c>
      <c r="G346" s="18" t="s">
        <v>141</v>
      </c>
      <c r="H346" s="29" t="s">
        <v>124</v>
      </c>
      <c r="I346" s="20" t="n">
        <v>975</v>
      </c>
      <c r="J346" s="20" t="n">
        <v>13620</v>
      </c>
      <c r="K346" s="21" t="n">
        <v>13.9692307692308</v>
      </c>
    </row>
    <row r="347" customFormat="false" ht="13.5" hidden="false" customHeight="false" outlineLevel="0" collapsed="false">
      <c r="A347" s="17" t="n">
        <v>3002</v>
      </c>
      <c r="B347" s="29" t="s">
        <v>19</v>
      </c>
      <c r="C347" s="29" t="s">
        <v>72</v>
      </c>
      <c r="D347" s="19" t="n">
        <v>0.479166666666667</v>
      </c>
      <c r="E347" s="19" t="n">
        <v>0.5625</v>
      </c>
      <c r="G347" s="18" t="s">
        <v>141</v>
      </c>
      <c r="H347" s="29" t="s">
        <v>76</v>
      </c>
      <c r="I347" s="20" t="n">
        <v>975</v>
      </c>
      <c r="J347" s="20" t="n">
        <v>14020</v>
      </c>
      <c r="K347" s="21" t="n">
        <v>14.3794871794872</v>
      </c>
    </row>
    <row r="348" customFormat="false" ht="13.5" hidden="false" customHeight="false" outlineLevel="0" collapsed="false">
      <c r="A348" s="17" t="n">
        <v>3003</v>
      </c>
      <c r="B348" s="29" t="s">
        <v>19</v>
      </c>
      <c r="C348" s="29" t="s">
        <v>72</v>
      </c>
      <c r="D348" s="19" t="n">
        <v>0.479166666666667</v>
      </c>
      <c r="E348" s="19" t="n">
        <v>0.5625</v>
      </c>
      <c r="G348" s="18" t="s">
        <v>141</v>
      </c>
      <c r="H348" s="29" t="s">
        <v>125</v>
      </c>
      <c r="I348" s="20" t="n">
        <v>2350</v>
      </c>
      <c r="J348" s="20" t="n">
        <v>46320</v>
      </c>
      <c r="K348" s="21" t="n">
        <v>19.7106382978723</v>
      </c>
    </row>
    <row r="349" customFormat="false" ht="13.5" hidden="false" customHeight="false" outlineLevel="0" collapsed="false">
      <c r="A349" s="17" t="n">
        <v>3004</v>
      </c>
      <c r="B349" s="29" t="s">
        <v>19</v>
      </c>
      <c r="C349" s="29" t="s">
        <v>72</v>
      </c>
      <c r="D349" s="19" t="n">
        <v>0.479166666666667</v>
      </c>
      <c r="E349" s="19" t="n">
        <v>0.5625</v>
      </c>
      <c r="G349" s="18" t="s">
        <v>141</v>
      </c>
      <c r="H349" s="29" t="s">
        <v>95</v>
      </c>
      <c r="I349" s="20" t="n">
        <v>2025</v>
      </c>
      <c r="J349" s="20" t="n">
        <v>34320</v>
      </c>
      <c r="K349" s="21" t="n">
        <v>16.9481481481481</v>
      </c>
    </row>
    <row r="350" customFormat="false" ht="13.5" hidden="false" customHeight="false" outlineLevel="0" collapsed="false">
      <c r="A350" s="17" t="n">
        <v>3005</v>
      </c>
      <c r="B350" s="29" t="s">
        <v>19</v>
      </c>
      <c r="C350" s="29" t="s">
        <v>72</v>
      </c>
      <c r="D350" s="19" t="n">
        <v>0.479166666666667</v>
      </c>
      <c r="E350" s="19" t="n">
        <v>0.5625</v>
      </c>
      <c r="G350" s="18" t="s">
        <v>141</v>
      </c>
      <c r="H350" s="29" t="s">
        <v>45</v>
      </c>
      <c r="I350" s="20" t="n">
        <v>2025</v>
      </c>
      <c r="J350" s="20" t="n">
        <v>20520</v>
      </c>
      <c r="K350" s="21" t="n">
        <v>10.1333333333333</v>
      </c>
    </row>
    <row r="351" customFormat="false" ht="13.5" hidden="false" customHeight="false" outlineLevel="0" collapsed="false">
      <c r="A351" s="17" t="n">
        <v>3006</v>
      </c>
      <c r="B351" s="29" t="s">
        <v>19</v>
      </c>
      <c r="C351" s="29" t="s">
        <v>72</v>
      </c>
      <c r="D351" s="19" t="n">
        <v>0.479166666666667</v>
      </c>
      <c r="E351" s="19" t="n">
        <v>0.5625</v>
      </c>
      <c r="G351" s="18" t="s">
        <v>141</v>
      </c>
      <c r="H351" s="29" t="s">
        <v>126</v>
      </c>
      <c r="I351" s="20" t="n">
        <v>2350</v>
      </c>
      <c r="J351" s="20" t="n">
        <v>43120</v>
      </c>
      <c r="K351" s="21" t="n">
        <v>18.3489361702128</v>
      </c>
    </row>
    <row r="352" customFormat="false" ht="13.5" hidden="false" customHeight="false" outlineLevel="0" collapsed="false">
      <c r="A352" s="17" t="n">
        <v>3007</v>
      </c>
      <c r="B352" s="29" t="s">
        <v>19</v>
      </c>
      <c r="C352" s="29" t="s">
        <v>72</v>
      </c>
      <c r="D352" s="19" t="n">
        <v>0.479166666666667</v>
      </c>
      <c r="E352" s="19" t="n">
        <v>0.5625</v>
      </c>
      <c r="G352" s="18" t="s">
        <v>141</v>
      </c>
      <c r="H352" s="29" t="s">
        <v>127</v>
      </c>
      <c r="I352" s="20" t="n">
        <v>2350</v>
      </c>
      <c r="J352" s="20" t="n">
        <v>28570</v>
      </c>
      <c r="K352" s="21" t="n">
        <v>12.1574468085106</v>
      </c>
    </row>
    <row r="353" customFormat="false" ht="13.5" hidden="false" customHeight="false" outlineLevel="0" collapsed="false">
      <c r="A353" s="17" t="n">
        <v>3008</v>
      </c>
      <c r="B353" s="29" t="s">
        <v>19</v>
      </c>
      <c r="C353" s="29" t="s">
        <v>72</v>
      </c>
      <c r="D353" s="19" t="n">
        <v>0.479166666666667</v>
      </c>
      <c r="E353" s="19" t="n">
        <v>0.5625</v>
      </c>
      <c r="G353" s="18" t="s">
        <v>141</v>
      </c>
      <c r="H353" s="29" t="s">
        <v>128</v>
      </c>
      <c r="I353" s="20" t="n">
        <v>2025</v>
      </c>
      <c r="J353" s="20" t="n">
        <v>25120</v>
      </c>
      <c r="K353" s="21" t="n">
        <v>12.4049382716049</v>
      </c>
    </row>
    <row r="354" customFormat="false" ht="13.5" hidden="false" customHeight="false" outlineLevel="0" collapsed="false">
      <c r="A354" s="44" t="s">
        <v>142</v>
      </c>
    </row>
    <row r="355" customFormat="false" ht="13.5" hidden="false" customHeight="false" outlineLevel="0" collapsed="false">
      <c r="A355" s="17" t="n">
        <v>477</v>
      </c>
      <c r="B355" s="29" t="s">
        <v>43</v>
      </c>
      <c r="C355" s="29" t="s">
        <v>19</v>
      </c>
      <c r="D355" s="19" t="n">
        <v>0.784722222222222</v>
      </c>
      <c r="E355" s="19" t="n">
        <v>0.871527777777778</v>
      </c>
      <c r="G355" s="18" t="s">
        <v>143</v>
      </c>
      <c r="H355" s="29" t="s">
        <v>49</v>
      </c>
      <c r="I355" s="20" t="n">
        <v>1523</v>
      </c>
      <c r="J355" s="20" t="n">
        <v>37570</v>
      </c>
      <c r="K355" s="21" t="n">
        <v>24.6684175968483</v>
      </c>
    </row>
    <row r="356" customFormat="false" ht="13.5" hidden="false" customHeight="false" outlineLevel="0" collapsed="false">
      <c r="A356" s="17" t="n">
        <v>478</v>
      </c>
      <c r="B356" s="29" t="s">
        <v>43</v>
      </c>
      <c r="C356" s="29" t="s">
        <v>19</v>
      </c>
      <c r="D356" s="19" t="n">
        <v>0.784722222222222</v>
      </c>
      <c r="E356" s="19" t="n">
        <v>0.871527777777778</v>
      </c>
      <c r="G356" s="18" t="s">
        <v>143</v>
      </c>
      <c r="H356" s="29" t="s">
        <v>56</v>
      </c>
      <c r="I356" s="20" t="n">
        <v>1523</v>
      </c>
      <c r="J356" s="20" t="n">
        <v>46370</v>
      </c>
      <c r="K356" s="21" t="n">
        <v>30.446487196323</v>
      </c>
    </row>
    <row r="357" customFormat="false" ht="13.5" hidden="false" customHeight="false" outlineLevel="0" collapsed="false">
      <c r="A357" s="17" t="n">
        <v>479</v>
      </c>
      <c r="B357" s="29" t="s">
        <v>43</v>
      </c>
      <c r="C357" s="29" t="s">
        <v>19</v>
      </c>
      <c r="D357" s="19" t="n">
        <v>0.784722222222222</v>
      </c>
      <c r="E357" s="19" t="n">
        <v>0.871527777777778</v>
      </c>
      <c r="G357" s="18" t="s">
        <v>143</v>
      </c>
      <c r="H357" s="29" t="s">
        <v>44</v>
      </c>
      <c r="I357" s="20" t="n">
        <v>1123</v>
      </c>
      <c r="J357" s="20" t="n">
        <v>15770</v>
      </c>
      <c r="K357" s="21" t="n">
        <v>14.0427426536064</v>
      </c>
    </row>
    <row r="358" customFormat="false" ht="13.5" hidden="false" customHeight="false" outlineLevel="0" collapsed="false">
      <c r="A358" s="17" t="n">
        <v>480</v>
      </c>
      <c r="B358" s="29" t="s">
        <v>43</v>
      </c>
      <c r="C358" s="29" t="s">
        <v>19</v>
      </c>
      <c r="D358" s="19" t="n">
        <v>0.784722222222222</v>
      </c>
      <c r="E358" s="19" t="n">
        <v>0.871527777777778</v>
      </c>
      <c r="G358" s="18" t="s">
        <v>143</v>
      </c>
      <c r="H358" s="29" t="s">
        <v>123</v>
      </c>
      <c r="I358" s="20" t="n">
        <v>1123</v>
      </c>
      <c r="J358" s="20" t="n">
        <v>17970</v>
      </c>
      <c r="K358" s="21" t="n">
        <v>16.0017809439003</v>
      </c>
    </row>
    <row r="359" customFormat="false" ht="13.5" hidden="false" customHeight="false" outlineLevel="0" collapsed="false">
      <c r="A359" s="17" t="n">
        <v>481</v>
      </c>
      <c r="B359" s="29" t="s">
        <v>43</v>
      </c>
      <c r="C359" s="29" t="s">
        <v>19</v>
      </c>
      <c r="D359" s="19" t="n">
        <v>0.784722222222222</v>
      </c>
      <c r="E359" s="19" t="n">
        <v>0.871527777777778</v>
      </c>
      <c r="G359" s="18" t="s">
        <v>143</v>
      </c>
      <c r="H359" s="29" t="s">
        <v>124</v>
      </c>
      <c r="I359" s="20" t="n">
        <v>1123</v>
      </c>
      <c r="J359" s="20" t="n">
        <v>18270</v>
      </c>
      <c r="K359" s="21" t="n">
        <v>16.2689225289403</v>
      </c>
    </row>
    <row r="360" customFormat="false" ht="13.5" hidden="false" customHeight="false" outlineLevel="0" collapsed="false">
      <c r="A360" s="17" t="n">
        <v>482</v>
      </c>
      <c r="B360" s="29" t="s">
        <v>43</v>
      </c>
      <c r="C360" s="29" t="s">
        <v>19</v>
      </c>
      <c r="D360" s="19" t="n">
        <v>0.784722222222222</v>
      </c>
      <c r="E360" s="19" t="n">
        <v>0.871527777777778</v>
      </c>
      <c r="G360" s="18" t="s">
        <v>143</v>
      </c>
      <c r="H360" s="29" t="s">
        <v>76</v>
      </c>
      <c r="I360" s="20" t="n">
        <v>1123</v>
      </c>
      <c r="J360" s="20" t="n">
        <v>31770</v>
      </c>
      <c r="K360" s="21" t="n">
        <v>28.2902938557435</v>
      </c>
    </row>
    <row r="361" customFormat="false" ht="13.5" hidden="false" customHeight="false" outlineLevel="0" collapsed="false">
      <c r="A361" s="17" t="n">
        <v>483</v>
      </c>
      <c r="B361" s="29" t="s">
        <v>43</v>
      </c>
      <c r="C361" s="29" t="s">
        <v>19</v>
      </c>
      <c r="D361" s="19" t="n">
        <v>0.784722222222222</v>
      </c>
      <c r="E361" s="19" t="n">
        <v>0.871527777777778</v>
      </c>
      <c r="G361" s="18" t="s">
        <v>143</v>
      </c>
      <c r="H361" s="29" t="s">
        <v>125</v>
      </c>
      <c r="I361" s="20" t="n">
        <v>2647</v>
      </c>
      <c r="J361" s="20" t="n">
        <v>62070</v>
      </c>
      <c r="K361" s="21" t="n">
        <v>23.449187759728</v>
      </c>
    </row>
    <row r="362" customFormat="false" ht="13.5" hidden="false" customHeight="false" outlineLevel="0" collapsed="false">
      <c r="A362" s="17" t="n">
        <v>484</v>
      </c>
      <c r="B362" s="29" t="s">
        <v>43</v>
      </c>
      <c r="C362" s="29" t="s">
        <v>19</v>
      </c>
      <c r="D362" s="19" t="n">
        <v>0.784722222222222</v>
      </c>
      <c r="E362" s="19" t="n">
        <v>0.871527777777778</v>
      </c>
      <c r="G362" s="18" t="s">
        <v>143</v>
      </c>
      <c r="H362" s="29" t="s">
        <v>95</v>
      </c>
      <c r="I362" s="20" t="n">
        <v>2272</v>
      </c>
      <c r="J362" s="20" t="n">
        <v>44670</v>
      </c>
      <c r="K362" s="21" t="n">
        <v>19.6610915492958</v>
      </c>
    </row>
    <row r="363" customFormat="false" ht="13.5" hidden="false" customHeight="false" outlineLevel="0" collapsed="false">
      <c r="A363" s="17" t="n">
        <v>485</v>
      </c>
      <c r="B363" s="29" t="s">
        <v>43</v>
      </c>
      <c r="C363" s="29" t="s">
        <v>19</v>
      </c>
      <c r="D363" s="19" t="n">
        <v>0.784722222222222</v>
      </c>
      <c r="E363" s="19" t="n">
        <v>0.871527777777778</v>
      </c>
      <c r="G363" s="18" t="s">
        <v>143</v>
      </c>
      <c r="H363" s="29" t="s">
        <v>45</v>
      </c>
      <c r="I363" s="20" t="n">
        <v>2272</v>
      </c>
      <c r="J363" s="20" t="n">
        <v>25370</v>
      </c>
      <c r="K363" s="21" t="n">
        <v>11.1663732394366</v>
      </c>
    </row>
    <row r="364" customFormat="false" ht="13.5" hidden="false" customHeight="false" outlineLevel="0" collapsed="false">
      <c r="A364" s="17" t="n">
        <v>486</v>
      </c>
      <c r="B364" s="29" t="s">
        <v>43</v>
      </c>
      <c r="C364" s="29" t="s">
        <v>19</v>
      </c>
      <c r="D364" s="19" t="n">
        <v>0.784722222222222</v>
      </c>
      <c r="E364" s="19" t="n">
        <v>0.871527777777778</v>
      </c>
      <c r="G364" s="18" t="s">
        <v>143</v>
      </c>
      <c r="H364" s="29" t="s">
        <v>126</v>
      </c>
      <c r="I364" s="20" t="n">
        <v>2647</v>
      </c>
      <c r="J364" s="20" t="n">
        <v>58670</v>
      </c>
      <c r="K364" s="21" t="n">
        <v>22.1647147714394</v>
      </c>
    </row>
    <row r="365" customFormat="false" ht="13.5" hidden="false" customHeight="false" outlineLevel="0" collapsed="false">
      <c r="A365" s="17" t="n">
        <v>487</v>
      </c>
      <c r="B365" s="29" t="s">
        <v>43</v>
      </c>
      <c r="C365" s="29" t="s">
        <v>19</v>
      </c>
      <c r="D365" s="19" t="n">
        <v>0.784722222222222</v>
      </c>
      <c r="E365" s="19" t="n">
        <v>0.871527777777778</v>
      </c>
      <c r="G365" s="18" t="s">
        <v>143</v>
      </c>
      <c r="H365" s="29" t="s">
        <v>127</v>
      </c>
      <c r="I365" s="20" t="n">
        <v>2647</v>
      </c>
      <c r="J365" s="20" t="n">
        <v>37920</v>
      </c>
      <c r="K365" s="21" t="n">
        <v>14.3256516811485</v>
      </c>
    </row>
    <row r="366" customFormat="false" ht="13.5" hidden="false" customHeight="false" outlineLevel="0" collapsed="false">
      <c r="A366" s="17" t="n">
        <v>488</v>
      </c>
      <c r="B366" s="29" t="s">
        <v>43</v>
      </c>
      <c r="C366" s="29" t="s">
        <v>19</v>
      </c>
      <c r="D366" s="19" t="n">
        <v>0.784722222222222</v>
      </c>
      <c r="E366" s="19" t="n">
        <v>0.871527777777778</v>
      </c>
      <c r="G366" s="18" t="s">
        <v>143</v>
      </c>
      <c r="H366" s="29" t="s">
        <v>128</v>
      </c>
      <c r="I366" s="20" t="n">
        <v>2272</v>
      </c>
      <c r="J366" s="20" t="n">
        <v>32970</v>
      </c>
      <c r="K366" s="21" t="n">
        <v>14.5114436619718</v>
      </c>
    </row>
    <row r="367" customFormat="false" ht="13.5" hidden="false" customHeight="false" outlineLevel="0" collapsed="false">
      <c r="A367" s="17" t="n">
        <v>668</v>
      </c>
      <c r="B367" s="29" t="s">
        <v>46</v>
      </c>
      <c r="C367" s="29" t="s">
        <v>19</v>
      </c>
      <c r="D367" s="19" t="n">
        <v>0.315972222222222</v>
      </c>
      <c r="E367" s="19" t="n">
        <v>0.381944444444444</v>
      </c>
      <c r="G367" s="18" t="s">
        <v>144</v>
      </c>
      <c r="H367" s="29" t="s">
        <v>49</v>
      </c>
      <c r="I367" s="20" t="n">
        <v>1169</v>
      </c>
      <c r="J367" s="20" t="n">
        <v>34330</v>
      </c>
      <c r="K367" s="21" t="n">
        <v>29.3669803250642</v>
      </c>
    </row>
    <row r="368" customFormat="false" ht="13.5" hidden="false" customHeight="false" outlineLevel="0" collapsed="false">
      <c r="A368" s="17" t="n">
        <v>669</v>
      </c>
      <c r="B368" s="29" t="s">
        <v>46</v>
      </c>
      <c r="C368" s="29" t="s">
        <v>19</v>
      </c>
      <c r="D368" s="19" t="n">
        <v>0.315972222222222</v>
      </c>
      <c r="E368" s="19" t="n">
        <v>0.381944444444444</v>
      </c>
      <c r="G368" s="18" t="s">
        <v>144</v>
      </c>
      <c r="H368" s="29" t="s">
        <v>56</v>
      </c>
      <c r="I368" s="20" t="n">
        <v>1169</v>
      </c>
      <c r="J368" s="20" t="n">
        <v>40430</v>
      </c>
      <c r="K368" s="21" t="n">
        <v>34.5851154833191</v>
      </c>
    </row>
    <row r="369" customFormat="false" ht="13.5" hidden="false" customHeight="false" outlineLevel="0" collapsed="false">
      <c r="A369" s="17" t="n">
        <v>670</v>
      </c>
      <c r="B369" s="29" t="s">
        <v>46</v>
      </c>
      <c r="C369" s="29" t="s">
        <v>19</v>
      </c>
      <c r="D369" s="19" t="n">
        <v>0.315972222222222</v>
      </c>
      <c r="E369" s="19" t="n">
        <v>0.381944444444444</v>
      </c>
      <c r="G369" s="18" t="s">
        <v>144</v>
      </c>
      <c r="H369" s="29" t="s">
        <v>44</v>
      </c>
      <c r="I369" s="20" t="n">
        <v>769</v>
      </c>
      <c r="J369" s="20" t="n">
        <v>16130</v>
      </c>
      <c r="K369" s="21" t="n">
        <v>20.9752925877763</v>
      </c>
    </row>
    <row r="370" customFormat="false" ht="13.5" hidden="false" customHeight="false" outlineLevel="0" collapsed="false">
      <c r="A370" s="17" t="n">
        <v>671</v>
      </c>
      <c r="B370" s="29" t="s">
        <v>46</v>
      </c>
      <c r="C370" s="29" t="s">
        <v>19</v>
      </c>
      <c r="D370" s="19" t="n">
        <v>0.315972222222222</v>
      </c>
      <c r="E370" s="19" t="n">
        <v>0.381944444444444</v>
      </c>
      <c r="G370" s="18" t="s">
        <v>144</v>
      </c>
      <c r="H370" s="29" t="s">
        <v>123</v>
      </c>
      <c r="I370" s="20" t="n">
        <v>769</v>
      </c>
      <c r="J370" s="20" t="n">
        <v>16630</v>
      </c>
      <c r="K370" s="21" t="n">
        <v>21.6254876462939</v>
      </c>
    </row>
    <row r="371" customFormat="false" ht="13.5" hidden="false" customHeight="false" outlineLevel="0" collapsed="false">
      <c r="A371" s="17" t="n">
        <v>672</v>
      </c>
      <c r="B371" s="29" t="s">
        <v>46</v>
      </c>
      <c r="C371" s="29" t="s">
        <v>19</v>
      </c>
      <c r="D371" s="19" t="n">
        <v>0.315972222222222</v>
      </c>
      <c r="E371" s="19" t="n">
        <v>0.381944444444444</v>
      </c>
      <c r="G371" s="18" t="s">
        <v>144</v>
      </c>
      <c r="H371" s="29" t="s">
        <v>124</v>
      </c>
      <c r="I371" s="20" t="n">
        <v>769</v>
      </c>
      <c r="J371" s="20" t="n">
        <v>17930</v>
      </c>
      <c r="K371" s="21" t="n">
        <v>23.3159947984395</v>
      </c>
    </row>
    <row r="372" customFormat="false" ht="13.5" hidden="false" customHeight="false" outlineLevel="0" collapsed="false">
      <c r="A372" s="17" t="n">
        <v>673</v>
      </c>
      <c r="B372" s="29" t="s">
        <v>46</v>
      </c>
      <c r="C372" s="29" t="s">
        <v>19</v>
      </c>
      <c r="D372" s="19" t="n">
        <v>0.315972222222222</v>
      </c>
      <c r="E372" s="19" t="n">
        <v>0.381944444444444</v>
      </c>
      <c r="G372" s="18" t="s">
        <v>144</v>
      </c>
      <c r="H372" s="29" t="s">
        <v>76</v>
      </c>
      <c r="I372" s="20" t="n">
        <v>769</v>
      </c>
      <c r="J372" s="20" t="n">
        <v>18330</v>
      </c>
      <c r="K372" s="21" t="n">
        <v>23.8361508452536</v>
      </c>
    </row>
    <row r="373" customFormat="false" ht="13.5" hidden="false" customHeight="false" outlineLevel="0" collapsed="false">
      <c r="A373" s="17" t="n">
        <v>674</v>
      </c>
      <c r="B373" s="29" t="s">
        <v>46</v>
      </c>
      <c r="C373" s="29" t="s">
        <v>19</v>
      </c>
      <c r="D373" s="19" t="n">
        <v>0.489583333333333</v>
      </c>
      <c r="E373" s="19" t="n">
        <v>0.555555555555556</v>
      </c>
      <c r="G373" s="18" t="s">
        <v>145</v>
      </c>
      <c r="H373" s="29" t="s">
        <v>49</v>
      </c>
      <c r="I373" s="20" t="n">
        <v>1169</v>
      </c>
      <c r="J373" s="20" t="n">
        <v>34330</v>
      </c>
      <c r="K373" s="21" t="n">
        <v>29.3669803250642</v>
      </c>
    </row>
    <row r="374" customFormat="false" ht="13.5" hidden="false" customHeight="false" outlineLevel="0" collapsed="false">
      <c r="A374" s="17" t="n">
        <v>675</v>
      </c>
      <c r="B374" s="29" t="s">
        <v>46</v>
      </c>
      <c r="C374" s="29" t="s">
        <v>19</v>
      </c>
      <c r="D374" s="19" t="n">
        <v>0.489583333333333</v>
      </c>
      <c r="E374" s="19" t="n">
        <v>0.555555555555556</v>
      </c>
      <c r="G374" s="18" t="s">
        <v>145</v>
      </c>
      <c r="H374" s="29" t="s">
        <v>56</v>
      </c>
      <c r="I374" s="20" t="n">
        <v>1169</v>
      </c>
      <c r="J374" s="20" t="n">
        <v>40430</v>
      </c>
      <c r="K374" s="21" t="n">
        <v>34.5851154833191</v>
      </c>
    </row>
    <row r="375" customFormat="false" ht="13.5" hidden="false" customHeight="false" outlineLevel="0" collapsed="false">
      <c r="A375" s="17" t="n">
        <v>676</v>
      </c>
      <c r="B375" s="29" t="s">
        <v>46</v>
      </c>
      <c r="C375" s="29" t="s">
        <v>19</v>
      </c>
      <c r="D375" s="19" t="n">
        <v>0.489583333333333</v>
      </c>
      <c r="E375" s="19" t="n">
        <v>0.555555555555556</v>
      </c>
      <c r="G375" s="18" t="s">
        <v>145</v>
      </c>
      <c r="H375" s="29" t="s">
        <v>44</v>
      </c>
      <c r="I375" s="20" t="n">
        <v>769</v>
      </c>
      <c r="J375" s="20" t="n">
        <v>16130</v>
      </c>
      <c r="K375" s="21" t="n">
        <v>20.9752925877763</v>
      </c>
    </row>
    <row r="376" customFormat="false" ht="13.5" hidden="false" customHeight="false" outlineLevel="0" collapsed="false">
      <c r="A376" s="17" t="n">
        <v>677</v>
      </c>
      <c r="B376" s="29" t="s">
        <v>46</v>
      </c>
      <c r="C376" s="29" t="s">
        <v>19</v>
      </c>
      <c r="D376" s="19" t="n">
        <v>0.489583333333333</v>
      </c>
      <c r="E376" s="19" t="n">
        <v>0.555555555555556</v>
      </c>
      <c r="G376" s="18" t="s">
        <v>145</v>
      </c>
      <c r="H376" s="29" t="s">
        <v>123</v>
      </c>
      <c r="I376" s="20" t="n">
        <v>769</v>
      </c>
      <c r="J376" s="20" t="n">
        <v>16630</v>
      </c>
      <c r="K376" s="21" t="n">
        <v>21.6254876462939</v>
      </c>
    </row>
    <row r="377" customFormat="false" ht="13.5" hidden="false" customHeight="false" outlineLevel="0" collapsed="false">
      <c r="A377" s="17" t="n">
        <v>678</v>
      </c>
      <c r="B377" s="29" t="s">
        <v>46</v>
      </c>
      <c r="C377" s="29" t="s">
        <v>19</v>
      </c>
      <c r="D377" s="19" t="n">
        <v>0.489583333333333</v>
      </c>
      <c r="E377" s="19" t="n">
        <v>0.555555555555556</v>
      </c>
      <c r="G377" s="18" t="s">
        <v>145</v>
      </c>
      <c r="H377" s="29" t="s">
        <v>124</v>
      </c>
      <c r="I377" s="20" t="n">
        <v>769</v>
      </c>
      <c r="J377" s="20" t="n">
        <v>17930</v>
      </c>
      <c r="K377" s="21" t="n">
        <v>23.3159947984395</v>
      </c>
    </row>
    <row r="378" customFormat="false" ht="13.5" hidden="false" customHeight="false" outlineLevel="0" collapsed="false">
      <c r="A378" s="17" t="n">
        <v>679</v>
      </c>
      <c r="B378" s="29" t="s">
        <v>46</v>
      </c>
      <c r="C378" s="29" t="s">
        <v>19</v>
      </c>
      <c r="D378" s="19" t="n">
        <v>0.489583333333333</v>
      </c>
      <c r="E378" s="19" t="n">
        <v>0.555555555555556</v>
      </c>
      <c r="G378" s="18" t="s">
        <v>145</v>
      </c>
      <c r="H378" s="29" t="s">
        <v>76</v>
      </c>
      <c r="I378" s="20" t="n">
        <v>769</v>
      </c>
      <c r="J378" s="20" t="n">
        <v>18330</v>
      </c>
      <c r="K378" s="21" t="n">
        <v>23.8361508452536</v>
      </c>
    </row>
    <row r="379" customFormat="false" ht="13.5" hidden="false" customHeight="false" outlineLevel="0" collapsed="false">
      <c r="A379" s="17" t="n">
        <v>806</v>
      </c>
      <c r="B379" s="29" t="s">
        <v>50</v>
      </c>
      <c r="C379" s="29" t="s">
        <v>19</v>
      </c>
      <c r="D379" s="19" t="n">
        <v>0.729166666666667</v>
      </c>
      <c r="E379" s="19" t="n">
        <v>0.798611111111111</v>
      </c>
      <c r="G379" s="18" t="s">
        <v>146</v>
      </c>
      <c r="H379" s="29" t="s">
        <v>49</v>
      </c>
      <c r="I379" s="20" t="n">
        <v>1021</v>
      </c>
      <c r="J379" s="20" t="n">
        <v>28350</v>
      </c>
      <c r="K379" s="21" t="n">
        <v>27.7668952007835</v>
      </c>
    </row>
    <row r="380" customFormat="false" ht="13.5" hidden="false" customHeight="false" outlineLevel="0" collapsed="false">
      <c r="A380" s="17" t="n">
        <v>807</v>
      </c>
      <c r="B380" s="29" t="s">
        <v>50</v>
      </c>
      <c r="C380" s="29" t="s">
        <v>19</v>
      </c>
      <c r="D380" s="19" t="n">
        <v>0.729166666666667</v>
      </c>
      <c r="E380" s="19" t="n">
        <v>0.798611111111111</v>
      </c>
      <c r="G380" s="18" t="s">
        <v>146</v>
      </c>
      <c r="H380" s="29" t="s">
        <v>56</v>
      </c>
      <c r="I380" s="20" t="n">
        <v>1021</v>
      </c>
      <c r="J380" s="20" t="n">
        <v>32450</v>
      </c>
      <c r="K380" s="21" t="n">
        <v>31.7825661116552</v>
      </c>
    </row>
    <row r="381" customFormat="false" ht="13.5" hidden="false" customHeight="false" outlineLevel="0" collapsed="false">
      <c r="A381" s="17" t="n">
        <v>808</v>
      </c>
      <c r="B381" s="29" t="s">
        <v>50</v>
      </c>
      <c r="C381" s="29" t="s">
        <v>19</v>
      </c>
      <c r="D381" s="19" t="n">
        <v>0.729166666666667</v>
      </c>
      <c r="E381" s="19" t="n">
        <v>0.798611111111111</v>
      </c>
      <c r="G381" s="18" t="s">
        <v>146</v>
      </c>
      <c r="H381" s="29" t="s">
        <v>76</v>
      </c>
      <c r="I381" s="20" t="n">
        <v>621</v>
      </c>
      <c r="J381" s="20" t="n">
        <v>16850</v>
      </c>
      <c r="K381" s="21" t="n">
        <v>27.133655394525</v>
      </c>
    </row>
    <row r="382" customFormat="false" ht="13.5" hidden="false" customHeight="false" outlineLevel="0" collapsed="false">
      <c r="A382" s="17" t="n">
        <v>1277</v>
      </c>
      <c r="B382" s="29" t="s">
        <v>52</v>
      </c>
      <c r="C382" s="29" t="s">
        <v>19</v>
      </c>
      <c r="D382" s="19" t="n">
        <v>0.291666666666667</v>
      </c>
      <c r="E382" s="19" t="n">
        <v>0.350694444444444</v>
      </c>
      <c r="G382" s="18" t="s">
        <v>147</v>
      </c>
      <c r="H382" s="29" t="s">
        <v>56</v>
      </c>
      <c r="I382" s="20" t="n">
        <v>1021</v>
      </c>
      <c r="J382" s="20" t="n">
        <v>15390</v>
      </c>
      <c r="K382" s="21" t="n">
        <v>15.0734573947111</v>
      </c>
    </row>
    <row r="383" customFormat="false" ht="13.5" hidden="false" customHeight="false" outlineLevel="0" collapsed="false">
      <c r="A383" s="17" t="n">
        <v>1278</v>
      </c>
      <c r="B383" s="29" t="s">
        <v>52</v>
      </c>
      <c r="C383" s="29" t="s">
        <v>19</v>
      </c>
      <c r="D383" s="19" t="n">
        <v>0.291666666666667</v>
      </c>
      <c r="E383" s="19" t="n">
        <v>0.350694444444444</v>
      </c>
      <c r="G383" s="18" t="s">
        <v>147</v>
      </c>
      <c r="H383" s="29" t="s">
        <v>44</v>
      </c>
      <c r="I383" s="20" t="n">
        <v>621</v>
      </c>
      <c r="J383" s="20" t="n">
        <v>9890</v>
      </c>
      <c r="K383" s="21" t="n">
        <v>15.9259259259259</v>
      </c>
    </row>
    <row r="384" customFormat="false" ht="13.5" hidden="false" customHeight="false" outlineLevel="0" collapsed="false">
      <c r="A384" s="17" t="n">
        <v>1279</v>
      </c>
      <c r="B384" s="29" t="s">
        <v>52</v>
      </c>
      <c r="C384" s="29" t="s">
        <v>19</v>
      </c>
      <c r="D384" s="19" t="n">
        <v>0.291666666666667</v>
      </c>
      <c r="E384" s="19" t="n">
        <v>0.350694444444444</v>
      </c>
      <c r="G384" s="18" t="s">
        <v>147</v>
      </c>
      <c r="H384" s="29" t="s">
        <v>123</v>
      </c>
      <c r="I384" s="20" t="n">
        <v>621</v>
      </c>
      <c r="J384" s="20" t="n">
        <v>11090</v>
      </c>
      <c r="K384" s="21" t="n">
        <v>17.8582930756844</v>
      </c>
    </row>
    <row r="385" customFormat="false" ht="13.5" hidden="false" customHeight="false" outlineLevel="0" collapsed="false">
      <c r="A385" s="17" t="n">
        <v>1280</v>
      </c>
      <c r="B385" s="29" t="s">
        <v>52</v>
      </c>
      <c r="C385" s="29" t="s">
        <v>19</v>
      </c>
      <c r="D385" s="19" t="n">
        <v>0.291666666666667</v>
      </c>
      <c r="E385" s="19" t="n">
        <v>0.350694444444444</v>
      </c>
      <c r="G385" s="18" t="s">
        <v>147</v>
      </c>
      <c r="H385" s="29" t="s">
        <v>124</v>
      </c>
      <c r="I385" s="20" t="n">
        <v>621</v>
      </c>
      <c r="J385" s="20" t="n">
        <v>13290</v>
      </c>
      <c r="K385" s="21" t="n">
        <v>21.4009661835749</v>
      </c>
    </row>
    <row r="386" customFormat="false" ht="13.5" hidden="false" customHeight="false" outlineLevel="0" collapsed="false">
      <c r="A386" s="17" t="n">
        <v>1281</v>
      </c>
      <c r="B386" s="29" t="s">
        <v>52</v>
      </c>
      <c r="C386" s="29" t="s">
        <v>19</v>
      </c>
      <c r="D386" s="19" t="n">
        <v>0.291666666666667</v>
      </c>
      <c r="E386" s="19" t="n">
        <v>0.350694444444444</v>
      </c>
      <c r="G386" s="18" t="s">
        <v>147</v>
      </c>
      <c r="H386" s="29" t="s">
        <v>76</v>
      </c>
      <c r="I386" s="20" t="n">
        <v>621</v>
      </c>
      <c r="J386" s="20" t="n">
        <v>15190</v>
      </c>
      <c r="K386" s="21" t="n">
        <v>24.4605475040258</v>
      </c>
    </row>
    <row r="387" customFormat="false" ht="13.5" hidden="false" customHeight="false" outlineLevel="0" collapsed="false">
      <c r="A387" s="17" t="n">
        <v>1282</v>
      </c>
      <c r="B387" s="29" t="s">
        <v>52</v>
      </c>
      <c r="C387" s="29" t="s">
        <v>19</v>
      </c>
      <c r="D387" s="19" t="n">
        <v>0.291666666666667</v>
      </c>
      <c r="E387" s="19" t="n">
        <v>0.350694444444444</v>
      </c>
      <c r="G387" s="18" t="s">
        <v>147</v>
      </c>
      <c r="H387" s="29" t="s">
        <v>125</v>
      </c>
      <c r="I387" s="20" t="n">
        <v>1642</v>
      </c>
      <c r="J387" s="20" t="n">
        <v>48190</v>
      </c>
      <c r="K387" s="21" t="n">
        <v>29.3483556638246</v>
      </c>
    </row>
    <row r="388" customFormat="false" ht="13.5" hidden="false" customHeight="false" outlineLevel="0" collapsed="false">
      <c r="A388" s="17" t="n">
        <v>1283</v>
      </c>
      <c r="B388" s="29" t="s">
        <v>52</v>
      </c>
      <c r="C388" s="29" t="s">
        <v>19</v>
      </c>
      <c r="D388" s="19" t="n">
        <v>0.291666666666667</v>
      </c>
      <c r="E388" s="19" t="n">
        <v>0.350694444444444</v>
      </c>
      <c r="G388" s="18" t="s">
        <v>147</v>
      </c>
      <c r="H388" s="29" t="s">
        <v>95</v>
      </c>
      <c r="I388" s="20" t="n">
        <v>1435</v>
      </c>
      <c r="J388" s="20" t="n">
        <v>25290</v>
      </c>
      <c r="K388" s="21" t="n">
        <v>17.6236933797909</v>
      </c>
    </row>
    <row r="389" customFormat="false" ht="13.5" hidden="false" customHeight="false" outlineLevel="0" collapsed="false">
      <c r="A389" s="17" t="n">
        <v>1284</v>
      </c>
      <c r="B389" s="29" t="s">
        <v>52</v>
      </c>
      <c r="C389" s="29" t="s">
        <v>19</v>
      </c>
      <c r="D389" s="19" t="n">
        <v>0.291666666666667</v>
      </c>
      <c r="E389" s="19" t="n">
        <v>0.350694444444444</v>
      </c>
      <c r="G389" s="18" t="s">
        <v>147</v>
      </c>
      <c r="H389" s="29" t="s">
        <v>45</v>
      </c>
      <c r="I389" s="20" t="n">
        <v>1435</v>
      </c>
      <c r="J389" s="20" t="n">
        <v>22090</v>
      </c>
      <c r="K389" s="21" t="n">
        <v>15.3937282229965</v>
      </c>
    </row>
    <row r="390" customFormat="false" ht="13.5" hidden="false" customHeight="false" outlineLevel="0" collapsed="false">
      <c r="A390" s="17" t="n">
        <v>1285</v>
      </c>
      <c r="B390" s="29" t="s">
        <v>52</v>
      </c>
      <c r="C390" s="29" t="s">
        <v>19</v>
      </c>
      <c r="D390" s="19" t="n">
        <v>0.291666666666667</v>
      </c>
      <c r="E390" s="19" t="n">
        <v>0.350694444444444</v>
      </c>
      <c r="G390" s="18" t="s">
        <v>147</v>
      </c>
      <c r="H390" s="29" t="s">
        <v>126</v>
      </c>
      <c r="I390" s="20" t="n">
        <v>1642</v>
      </c>
      <c r="J390" s="20" t="n">
        <v>40040</v>
      </c>
      <c r="K390" s="21" t="n">
        <v>24.3848964677223</v>
      </c>
    </row>
    <row r="391" customFormat="false" ht="13.5" hidden="false" customHeight="false" outlineLevel="0" collapsed="false">
      <c r="A391" s="17" t="n">
        <v>1286</v>
      </c>
      <c r="B391" s="29" t="s">
        <v>52</v>
      </c>
      <c r="C391" s="29" t="s">
        <v>19</v>
      </c>
      <c r="D391" s="19" t="n">
        <v>0.291666666666667</v>
      </c>
      <c r="E391" s="19" t="n">
        <v>0.350694444444444</v>
      </c>
      <c r="G391" s="18" t="s">
        <v>147</v>
      </c>
      <c r="H391" s="29" t="s">
        <v>127</v>
      </c>
      <c r="I391" s="20" t="n">
        <v>1642</v>
      </c>
      <c r="J391" s="20" t="n">
        <v>30990</v>
      </c>
      <c r="K391" s="21" t="n">
        <v>18.8733252131547</v>
      </c>
    </row>
    <row r="392" customFormat="false" ht="13.5" hidden="false" customHeight="false" outlineLevel="0" collapsed="false">
      <c r="A392" s="17" t="n">
        <v>1287</v>
      </c>
      <c r="B392" s="29" t="s">
        <v>52</v>
      </c>
      <c r="C392" s="29" t="s">
        <v>19</v>
      </c>
      <c r="D392" s="19" t="n">
        <v>0.291666666666667</v>
      </c>
      <c r="E392" s="19" t="n">
        <v>0.350694444444444</v>
      </c>
      <c r="G392" s="18" t="s">
        <v>147</v>
      </c>
      <c r="H392" s="29" t="s">
        <v>128</v>
      </c>
      <c r="I392" s="20" t="n">
        <v>1435</v>
      </c>
      <c r="J392" s="20" t="n">
        <v>27340</v>
      </c>
      <c r="K392" s="21" t="n">
        <v>19.0522648083624</v>
      </c>
    </row>
    <row r="393" customFormat="false" ht="13.5" hidden="false" customHeight="false" outlineLevel="0" collapsed="false">
      <c r="A393" s="17" t="n">
        <v>1288</v>
      </c>
      <c r="B393" s="29" t="s">
        <v>52</v>
      </c>
      <c r="C393" s="29" t="s">
        <v>19</v>
      </c>
      <c r="D393" s="19" t="n">
        <v>0.347222222222222</v>
      </c>
      <c r="E393" s="19" t="n">
        <v>0.40625</v>
      </c>
      <c r="G393" s="18" t="s">
        <v>148</v>
      </c>
      <c r="H393" s="29" t="s">
        <v>56</v>
      </c>
      <c r="I393" s="20" t="n">
        <v>1021</v>
      </c>
      <c r="J393" s="20" t="n">
        <v>15390</v>
      </c>
      <c r="K393" s="21" t="n">
        <v>15.0734573947111</v>
      </c>
    </row>
    <row r="394" customFormat="false" ht="13.5" hidden="false" customHeight="false" outlineLevel="0" collapsed="false">
      <c r="A394" s="17" t="n">
        <v>1289</v>
      </c>
      <c r="B394" s="29" t="s">
        <v>52</v>
      </c>
      <c r="C394" s="29" t="s">
        <v>19</v>
      </c>
      <c r="D394" s="19" t="n">
        <v>0.347222222222222</v>
      </c>
      <c r="E394" s="19" t="n">
        <v>0.40625</v>
      </c>
      <c r="G394" s="18" t="s">
        <v>148</v>
      </c>
      <c r="H394" s="29" t="s">
        <v>44</v>
      </c>
      <c r="I394" s="20" t="n">
        <v>621</v>
      </c>
      <c r="J394" s="20" t="n">
        <v>9990</v>
      </c>
      <c r="K394" s="21" t="n">
        <v>16.0869565217391</v>
      </c>
    </row>
    <row r="395" customFormat="false" ht="13.5" hidden="false" customHeight="false" outlineLevel="0" collapsed="false">
      <c r="A395" s="17" t="n">
        <v>1290</v>
      </c>
      <c r="B395" s="29" t="s">
        <v>52</v>
      </c>
      <c r="C395" s="29" t="s">
        <v>19</v>
      </c>
      <c r="D395" s="19" t="n">
        <v>0.347222222222222</v>
      </c>
      <c r="E395" s="19" t="n">
        <v>0.40625</v>
      </c>
      <c r="G395" s="18" t="s">
        <v>148</v>
      </c>
      <c r="H395" s="29" t="s">
        <v>123</v>
      </c>
      <c r="I395" s="20" t="n">
        <v>621</v>
      </c>
      <c r="J395" s="20" t="n">
        <v>10190</v>
      </c>
      <c r="K395" s="21" t="n">
        <v>16.4090177133655</v>
      </c>
    </row>
    <row r="396" customFormat="false" ht="13.5" hidden="false" customHeight="false" outlineLevel="0" collapsed="false">
      <c r="A396" s="17" t="n">
        <v>1291</v>
      </c>
      <c r="B396" s="29" t="s">
        <v>52</v>
      </c>
      <c r="C396" s="29" t="s">
        <v>19</v>
      </c>
      <c r="D396" s="19" t="n">
        <v>0.347222222222222</v>
      </c>
      <c r="E396" s="19" t="n">
        <v>0.40625</v>
      </c>
      <c r="G396" s="18" t="s">
        <v>148</v>
      </c>
      <c r="H396" s="29" t="s">
        <v>124</v>
      </c>
      <c r="I396" s="20" t="n">
        <v>621</v>
      </c>
      <c r="J396" s="20" t="n">
        <v>13290</v>
      </c>
      <c r="K396" s="21" t="n">
        <v>21.4009661835749</v>
      </c>
    </row>
    <row r="397" customFormat="false" ht="13.5" hidden="false" customHeight="false" outlineLevel="0" collapsed="false">
      <c r="A397" s="17" t="n">
        <v>1292</v>
      </c>
      <c r="B397" s="29" t="s">
        <v>52</v>
      </c>
      <c r="C397" s="29" t="s">
        <v>19</v>
      </c>
      <c r="D397" s="19" t="n">
        <v>0.347222222222222</v>
      </c>
      <c r="E397" s="19" t="n">
        <v>0.40625</v>
      </c>
      <c r="G397" s="18" t="s">
        <v>148</v>
      </c>
      <c r="H397" s="29" t="s">
        <v>76</v>
      </c>
      <c r="I397" s="20" t="n">
        <v>621</v>
      </c>
      <c r="J397" s="20" t="n">
        <v>13690</v>
      </c>
      <c r="K397" s="21" t="n">
        <v>22.0450885668277</v>
      </c>
    </row>
    <row r="398" customFormat="false" ht="13.5" hidden="false" customHeight="false" outlineLevel="0" collapsed="false">
      <c r="A398" s="17" t="n">
        <v>1293</v>
      </c>
      <c r="B398" s="29" t="s">
        <v>52</v>
      </c>
      <c r="C398" s="29" t="s">
        <v>19</v>
      </c>
      <c r="D398" s="19" t="n">
        <v>0.347222222222222</v>
      </c>
      <c r="E398" s="19" t="n">
        <v>0.40625</v>
      </c>
      <c r="G398" s="18" t="s">
        <v>148</v>
      </c>
      <c r="H398" s="29" t="s">
        <v>125</v>
      </c>
      <c r="I398" s="20" t="n">
        <v>1642</v>
      </c>
      <c r="J398" s="20" t="n">
        <v>48190</v>
      </c>
      <c r="K398" s="21" t="n">
        <v>29.3483556638246</v>
      </c>
    </row>
    <row r="399" customFormat="false" ht="13.5" hidden="false" customHeight="false" outlineLevel="0" collapsed="false">
      <c r="A399" s="17" t="n">
        <v>1294</v>
      </c>
      <c r="B399" s="29" t="s">
        <v>52</v>
      </c>
      <c r="C399" s="29" t="s">
        <v>19</v>
      </c>
      <c r="D399" s="19" t="n">
        <v>0.347222222222222</v>
      </c>
      <c r="E399" s="19" t="n">
        <v>0.40625</v>
      </c>
      <c r="G399" s="18" t="s">
        <v>148</v>
      </c>
      <c r="H399" s="29" t="s">
        <v>95</v>
      </c>
      <c r="I399" s="20" t="n">
        <v>1435</v>
      </c>
      <c r="J399" s="20" t="n">
        <v>25290</v>
      </c>
      <c r="K399" s="21" t="n">
        <v>17.6236933797909</v>
      </c>
    </row>
    <row r="400" customFormat="false" ht="13.5" hidden="false" customHeight="false" outlineLevel="0" collapsed="false">
      <c r="A400" s="17" t="n">
        <v>1295</v>
      </c>
      <c r="B400" s="29" t="s">
        <v>52</v>
      </c>
      <c r="C400" s="29" t="s">
        <v>19</v>
      </c>
      <c r="D400" s="19" t="n">
        <v>0.347222222222222</v>
      </c>
      <c r="E400" s="19" t="n">
        <v>0.40625</v>
      </c>
      <c r="G400" s="18" t="s">
        <v>148</v>
      </c>
      <c r="H400" s="29" t="s">
        <v>45</v>
      </c>
      <c r="I400" s="20" t="n">
        <v>1435</v>
      </c>
      <c r="J400" s="20" t="n">
        <v>22090</v>
      </c>
      <c r="K400" s="21" t="n">
        <v>15.3937282229965</v>
      </c>
    </row>
    <row r="401" customFormat="false" ht="13.5" hidden="false" customHeight="false" outlineLevel="0" collapsed="false">
      <c r="A401" s="17" t="n">
        <v>1296</v>
      </c>
      <c r="B401" s="29" t="s">
        <v>52</v>
      </c>
      <c r="C401" s="29" t="s">
        <v>19</v>
      </c>
      <c r="D401" s="19" t="n">
        <v>0.347222222222222</v>
      </c>
      <c r="E401" s="19" t="n">
        <v>0.40625</v>
      </c>
      <c r="G401" s="18" t="s">
        <v>148</v>
      </c>
      <c r="H401" s="29" t="s">
        <v>126</v>
      </c>
      <c r="I401" s="20" t="n">
        <v>1642</v>
      </c>
      <c r="J401" s="20" t="n">
        <v>40040</v>
      </c>
      <c r="K401" s="21" t="n">
        <v>24.3848964677223</v>
      </c>
    </row>
    <row r="402" customFormat="false" ht="13.5" hidden="false" customHeight="false" outlineLevel="0" collapsed="false">
      <c r="A402" s="17" t="n">
        <v>1297</v>
      </c>
      <c r="B402" s="29" t="s">
        <v>52</v>
      </c>
      <c r="C402" s="29" t="s">
        <v>19</v>
      </c>
      <c r="D402" s="19" t="n">
        <v>0.347222222222222</v>
      </c>
      <c r="E402" s="19" t="n">
        <v>0.40625</v>
      </c>
      <c r="G402" s="18" t="s">
        <v>148</v>
      </c>
      <c r="H402" s="29" t="s">
        <v>127</v>
      </c>
      <c r="I402" s="20" t="n">
        <v>1642</v>
      </c>
      <c r="J402" s="20" t="n">
        <v>30990</v>
      </c>
      <c r="K402" s="21" t="n">
        <v>18.8733252131547</v>
      </c>
    </row>
    <row r="403" customFormat="false" ht="13.5" hidden="false" customHeight="false" outlineLevel="0" collapsed="false">
      <c r="A403" s="17" t="n">
        <v>1298</v>
      </c>
      <c r="B403" s="29" t="s">
        <v>52</v>
      </c>
      <c r="C403" s="29" t="s">
        <v>19</v>
      </c>
      <c r="D403" s="19" t="n">
        <v>0.347222222222222</v>
      </c>
      <c r="E403" s="19" t="n">
        <v>0.40625</v>
      </c>
      <c r="G403" s="18" t="s">
        <v>148</v>
      </c>
      <c r="H403" s="29" t="s">
        <v>128</v>
      </c>
      <c r="I403" s="20" t="n">
        <v>1435</v>
      </c>
      <c r="J403" s="20" t="n">
        <v>27340</v>
      </c>
      <c r="K403" s="21" t="n">
        <v>19.0522648083624</v>
      </c>
    </row>
    <row r="404" customFormat="false" ht="13.5" hidden="false" customHeight="false" outlineLevel="0" collapsed="false">
      <c r="A404" s="17" t="n">
        <v>1299</v>
      </c>
      <c r="B404" s="29" t="s">
        <v>52</v>
      </c>
      <c r="C404" s="29" t="s">
        <v>19</v>
      </c>
      <c r="D404" s="19" t="n">
        <v>0.388888888888889</v>
      </c>
      <c r="E404" s="19" t="n">
        <v>0.447916666666667</v>
      </c>
      <c r="G404" s="18" t="s">
        <v>149</v>
      </c>
      <c r="H404" s="29" t="s">
        <v>56</v>
      </c>
      <c r="I404" s="20" t="n">
        <v>1021</v>
      </c>
      <c r="J404" s="20" t="n">
        <v>16990</v>
      </c>
      <c r="K404" s="21" t="n">
        <v>16.6405484818805</v>
      </c>
    </row>
    <row r="405" customFormat="false" ht="13.5" hidden="false" customHeight="false" outlineLevel="0" collapsed="false">
      <c r="A405" s="17" t="n">
        <v>1300</v>
      </c>
      <c r="B405" s="29" t="s">
        <v>52</v>
      </c>
      <c r="C405" s="29" t="s">
        <v>19</v>
      </c>
      <c r="D405" s="19" t="n">
        <v>0.388888888888889</v>
      </c>
      <c r="E405" s="19" t="n">
        <v>0.447916666666667</v>
      </c>
      <c r="G405" s="18" t="s">
        <v>149</v>
      </c>
      <c r="H405" s="29" t="s">
        <v>44</v>
      </c>
      <c r="I405" s="20" t="n">
        <v>621</v>
      </c>
      <c r="J405" s="20" t="n">
        <v>11890</v>
      </c>
      <c r="K405" s="21" t="n">
        <v>19.14653784219</v>
      </c>
    </row>
    <row r="406" customFormat="false" ht="13.5" hidden="false" customHeight="false" outlineLevel="0" collapsed="false">
      <c r="A406" s="17" t="n">
        <v>1301</v>
      </c>
      <c r="B406" s="29" t="s">
        <v>52</v>
      </c>
      <c r="C406" s="29" t="s">
        <v>19</v>
      </c>
      <c r="D406" s="19" t="n">
        <v>0.388888888888889</v>
      </c>
      <c r="E406" s="19" t="n">
        <v>0.447916666666667</v>
      </c>
      <c r="G406" s="18" t="s">
        <v>149</v>
      </c>
      <c r="H406" s="29" t="s">
        <v>123</v>
      </c>
      <c r="I406" s="20" t="n">
        <v>621</v>
      </c>
      <c r="J406" s="20" t="n">
        <v>12590</v>
      </c>
      <c r="K406" s="21" t="n">
        <v>20.2737520128824</v>
      </c>
    </row>
    <row r="407" customFormat="false" ht="13.5" hidden="false" customHeight="false" outlineLevel="0" collapsed="false">
      <c r="A407" s="17" t="n">
        <v>1302</v>
      </c>
      <c r="B407" s="29" t="s">
        <v>52</v>
      </c>
      <c r="C407" s="29" t="s">
        <v>19</v>
      </c>
      <c r="D407" s="19" t="n">
        <v>0.388888888888889</v>
      </c>
      <c r="E407" s="19" t="n">
        <v>0.447916666666667</v>
      </c>
      <c r="G407" s="18" t="s">
        <v>149</v>
      </c>
      <c r="H407" s="29" t="s">
        <v>124</v>
      </c>
      <c r="I407" s="20" t="n">
        <v>621</v>
      </c>
      <c r="J407" s="20" t="n">
        <v>13290</v>
      </c>
      <c r="K407" s="21" t="n">
        <v>21.4009661835749</v>
      </c>
    </row>
    <row r="408" customFormat="false" ht="13.5" hidden="false" customHeight="false" outlineLevel="0" collapsed="false">
      <c r="A408" s="17" t="n">
        <v>1303</v>
      </c>
      <c r="B408" s="29" t="s">
        <v>52</v>
      </c>
      <c r="C408" s="29" t="s">
        <v>19</v>
      </c>
      <c r="D408" s="19" t="n">
        <v>0.388888888888889</v>
      </c>
      <c r="E408" s="19" t="n">
        <v>0.447916666666667</v>
      </c>
      <c r="G408" s="18" t="s">
        <v>149</v>
      </c>
      <c r="H408" s="29" t="s">
        <v>76</v>
      </c>
      <c r="I408" s="20" t="n">
        <v>621</v>
      </c>
      <c r="J408" s="20" t="n">
        <v>13690</v>
      </c>
      <c r="K408" s="21" t="n">
        <v>22.0450885668277</v>
      </c>
    </row>
    <row r="409" customFormat="false" ht="13.5" hidden="false" customHeight="false" outlineLevel="0" collapsed="false">
      <c r="A409" s="17" t="n">
        <v>1304</v>
      </c>
      <c r="B409" s="29" t="s">
        <v>52</v>
      </c>
      <c r="C409" s="29" t="s">
        <v>19</v>
      </c>
      <c r="D409" s="19" t="n">
        <v>0.388888888888889</v>
      </c>
      <c r="E409" s="19" t="n">
        <v>0.447916666666667</v>
      </c>
      <c r="G409" s="18" t="s">
        <v>149</v>
      </c>
      <c r="H409" s="29" t="s">
        <v>125</v>
      </c>
      <c r="I409" s="20" t="n">
        <v>1642</v>
      </c>
      <c r="J409" s="20" t="n">
        <v>48190</v>
      </c>
      <c r="K409" s="21" t="n">
        <v>29.3483556638246</v>
      </c>
    </row>
    <row r="410" customFormat="false" ht="13.5" hidden="false" customHeight="false" outlineLevel="0" collapsed="false">
      <c r="A410" s="17" t="n">
        <v>1305</v>
      </c>
      <c r="B410" s="29" t="s">
        <v>52</v>
      </c>
      <c r="C410" s="29" t="s">
        <v>19</v>
      </c>
      <c r="D410" s="19" t="n">
        <v>0.388888888888889</v>
      </c>
      <c r="E410" s="19" t="n">
        <v>0.447916666666667</v>
      </c>
      <c r="G410" s="18" t="s">
        <v>149</v>
      </c>
      <c r="H410" s="29" t="s">
        <v>95</v>
      </c>
      <c r="I410" s="20" t="n">
        <v>1435</v>
      </c>
      <c r="J410" s="20" t="n">
        <v>26890</v>
      </c>
      <c r="K410" s="21" t="n">
        <v>18.7386759581882</v>
      </c>
    </row>
    <row r="411" customFormat="false" ht="13.5" hidden="false" customHeight="false" outlineLevel="0" collapsed="false">
      <c r="A411" s="17" t="n">
        <v>1306</v>
      </c>
      <c r="B411" s="29" t="s">
        <v>52</v>
      </c>
      <c r="C411" s="29" t="s">
        <v>19</v>
      </c>
      <c r="D411" s="19" t="n">
        <v>0.388888888888889</v>
      </c>
      <c r="E411" s="19" t="n">
        <v>0.447916666666667</v>
      </c>
      <c r="G411" s="18" t="s">
        <v>149</v>
      </c>
      <c r="H411" s="29" t="s">
        <v>45</v>
      </c>
      <c r="I411" s="20" t="n">
        <v>1435</v>
      </c>
      <c r="J411" s="20" t="n">
        <v>22090</v>
      </c>
      <c r="K411" s="21" t="n">
        <v>15.3937282229965</v>
      </c>
    </row>
    <row r="412" customFormat="false" ht="13.5" hidden="false" customHeight="false" outlineLevel="0" collapsed="false">
      <c r="A412" s="17" t="n">
        <v>1307</v>
      </c>
      <c r="B412" s="29" t="s">
        <v>52</v>
      </c>
      <c r="C412" s="29" t="s">
        <v>19</v>
      </c>
      <c r="D412" s="19" t="n">
        <v>0.388888888888889</v>
      </c>
      <c r="E412" s="19" t="n">
        <v>0.447916666666667</v>
      </c>
      <c r="G412" s="18" t="s">
        <v>149</v>
      </c>
      <c r="H412" s="29" t="s">
        <v>126</v>
      </c>
      <c r="I412" s="20" t="n">
        <v>1642</v>
      </c>
      <c r="J412" s="20" t="n">
        <v>40040</v>
      </c>
      <c r="K412" s="21" t="n">
        <v>24.3848964677223</v>
      </c>
    </row>
    <row r="413" customFormat="false" ht="13.5" hidden="false" customHeight="false" outlineLevel="0" collapsed="false">
      <c r="A413" s="17" t="n">
        <v>1308</v>
      </c>
      <c r="B413" s="29" t="s">
        <v>52</v>
      </c>
      <c r="C413" s="29" t="s">
        <v>19</v>
      </c>
      <c r="D413" s="19" t="n">
        <v>0.388888888888889</v>
      </c>
      <c r="E413" s="19" t="n">
        <v>0.447916666666667</v>
      </c>
      <c r="G413" s="18" t="s">
        <v>149</v>
      </c>
      <c r="H413" s="29" t="s">
        <v>127</v>
      </c>
      <c r="I413" s="20" t="n">
        <v>1642</v>
      </c>
      <c r="J413" s="20" t="n">
        <v>30990</v>
      </c>
      <c r="K413" s="21" t="n">
        <v>18.8733252131547</v>
      </c>
    </row>
    <row r="414" customFormat="false" ht="13.5" hidden="false" customHeight="false" outlineLevel="0" collapsed="false">
      <c r="A414" s="17" t="n">
        <v>1309</v>
      </c>
      <c r="B414" s="29" t="s">
        <v>52</v>
      </c>
      <c r="C414" s="29" t="s">
        <v>19</v>
      </c>
      <c r="D414" s="19" t="n">
        <v>0.388888888888889</v>
      </c>
      <c r="E414" s="19" t="n">
        <v>0.447916666666667</v>
      </c>
      <c r="G414" s="18" t="s">
        <v>149</v>
      </c>
      <c r="H414" s="29" t="s">
        <v>128</v>
      </c>
      <c r="I414" s="20" t="n">
        <v>1435</v>
      </c>
      <c r="J414" s="20" t="n">
        <v>27340</v>
      </c>
      <c r="K414" s="21" t="n">
        <v>19.0522648083624</v>
      </c>
    </row>
    <row r="415" customFormat="false" ht="13.5" hidden="false" customHeight="false" outlineLevel="0" collapsed="false">
      <c r="A415" s="17" t="n">
        <v>1310</v>
      </c>
      <c r="B415" s="29" t="s">
        <v>52</v>
      </c>
      <c r="C415" s="29" t="s">
        <v>19</v>
      </c>
      <c r="D415" s="19" t="n">
        <v>0.447916666666667</v>
      </c>
      <c r="E415" s="19" t="n">
        <v>0.506944444444444</v>
      </c>
      <c r="G415" s="18" t="s">
        <v>150</v>
      </c>
      <c r="H415" s="29" t="s">
        <v>56</v>
      </c>
      <c r="I415" s="20" t="n">
        <v>1021</v>
      </c>
      <c r="J415" s="20" t="n">
        <v>16990</v>
      </c>
      <c r="K415" s="21" t="n">
        <v>16.6405484818805</v>
      </c>
    </row>
    <row r="416" customFormat="false" ht="13.5" hidden="false" customHeight="false" outlineLevel="0" collapsed="false">
      <c r="A416" s="17" t="n">
        <v>1311</v>
      </c>
      <c r="B416" s="29" t="s">
        <v>52</v>
      </c>
      <c r="C416" s="29" t="s">
        <v>19</v>
      </c>
      <c r="D416" s="19" t="n">
        <v>0.447916666666667</v>
      </c>
      <c r="E416" s="19" t="n">
        <v>0.506944444444444</v>
      </c>
      <c r="G416" s="18" t="s">
        <v>150</v>
      </c>
      <c r="H416" s="29" t="s">
        <v>44</v>
      </c>
      <c r="I416" s="20" t="n">
        <v>621</v>
      </c>
      <c r="J416" s="20" t="n">
        <v>11890</v>
      </c>
      <c r="K416" s="21" t="n">
        <v>19.14653784219</v>
      </c>
    </row>
    <row r="417" customFormat="false" ht="13.5" hidden="false" customHeight="false" outlineLevel="0" collapsed="false">
      <c r="A417" s="17" t="n">
        <v>1312</v>
      </c>
      <c r="B417" s="29" t="s">
        <v>52</v>
      </c>
      <c r="C417" s="29" t="s">
        <v>19</v>
      </c>
      <c r="D417" s="19" t="n">
        <v>0.447916666666667</v>
      </c>
      <c r="E417" s="19" t="n">
        <v>0.506944444444444</v>
      </c>
      <c r="G417" s="18" t="s">
        <v>150</v>
      </c>
      <c r="H417" s="29" t="s">
        <v>123</v>
      </c>
      <c r="I417" s="20" t="n">
        <v>621</v>
      </c>
      <c r="J417" s="20" t="n">
        <v>12990</v>
      </c>
      <c r="K417" s="21" t="n">
        <v>20.9178743961353</v>
      </c>
    </row>
    <row r="418" customFormat="false" ht="13.5" hidden="false" customHeight="false" outlineLevel="0" collapsed="false">
      <c r="A418" s="17" t="n">
        <v>1313</v>
      </c>
      <c r="B418" s="29" t="s">
        <v>52</v>
      </c>
      <c r="C418" s="29" t="s">
        <v>19</v>
      </c>
      <c r="D418" s="19" t="n">
        <v>0.447916666666667</v>
      </c>
      <c r="E418" s="19" t="n">
        <v>0.506944444444444</v>
      </c>
      <c r="G418" s="18" t="s">
        <v>150</v>
      </c>
      <c r="H418" s="29" t="s">
        <v>124</v>
      </c>
      <c r="I418" s="20" t="n">
        <v>621</v>
      </c>
      <c r="J418" s="20" t="n">
        <v>13290</v>
      </c>
      <c r="K418" s="21" t="n">
        <v>21.4009661835749</v>
      </c>
    </row>
    <row r="419" customFormat="false" ht="13.5" hidden="false" customHeight="false" outlineLevel="0" collapsed="false">
      <c r="A419" s="17" t="n">
        <v>1314</v>
      </c>
      <c r="B419" s="29" t="s">
        <v>52</v>
      </c>
      <c r="C419" s="29" t="s">
        <v>19</v>
      </c>
      <c r="D419" s="19" t="n">
        <v>0.447916666666667</v>
      </c>
      <c r="E419" s="19" t="n">
        <v>0.506944444444444</v>
      </c>
      <c r="G419" s="18" t="s">
        <v>150</v>
      </c>
      <c r="H419" s="29" t="s">
        <v>76</v>
      </c>
      <c r="I419" s="20" t="n">
        <v>621</v>
      </c>
      <c r="J419" s="20" t="n">
        <v>14390</v>
      </c>
      <c r="K419" s="21" t="n">
        <v>23.1723027375201</v>
      </c>
    </row>
    <row r="420" customFormat="false" ht="13.5" hidden="false" customHeight="false" outlineLevel="0" collapsed="false">
      <c r="A420" s="17" t="n">
        <v>1315</v>
      </c>
      <c r="B420" s="29" t="s">
        <v>52</v>
      </c>
      <c r="C420" s="29" t="s">
        <v>19</v>
      </c>
      <c r="D420" s="19" t="n">
        <v>0.447916666666667</v>
      </c>
      <c r="E420" s="19" t="n">
        <v>0.506944444444444</v>
      </c>
      <c r="G420" s="18" t="s">
        <v>150</v>
      </c>
      <c r="H420" s="29" t="s">
        <v>125</v>
      </c>
      <c r="I420" s="20" t="n">
        <v>1642</v>
      </c>
      <c r="J420" s="20" t="n">
        <v>48190</v>
      </c>
      <c r="K420" s="21" t="n">
        <v>29.3483556638246</v>
      </c>
    </row>
    <row r="421" customFormat="false" ht="13.5" hidden="false" customHeight="false" outlineLevel="0" collapsed="false">
      <c r="A421" s="17" t="n">
        <v>1316</v>
      </c>
      <c r="B421" s="29" t="s">
        <v>52</v>
      </c>
      <c r="C421" s="29" t="s">
        <v>19</v>
      </c>
      <c r="D421" s="19" t="n">
        <v>0.447916666666667</v>
      </c>
      <c r="E421" s="19" t="n">
        <v>0.506944444444444</v>
      </c>
      <c r="G421" s="18" t="s">
        <v>150</v>
      </c>
      <c r="H421" s="29" t="s">
        <v>95</v>
      </c>
      <c r="I421" s="20" t="n">
        <v>1435</v>
      </c>
      <c r="J421" s="20" t="n">
        <v>27890</v>
      </c>
      <c r="K421" s="21" t="n">
        <v>19.4355400696864</v>
      </c>
    </row>
    <row r="422" customFormat="false" ht="13.5" hidden="false" customHeight="false" outlineLevel="0" collapsed="false">
      <c r="A422" s="17" t="n">
        <v>1317</v>
      </c>
      <c r="B422" s="29" t="s">
        <v>52</v>
      </c>
      <c r="C422" s="29" t="s">
        <v>19</v>
      </c>
      <c r="D422" s="19" t="n">
        <v>0.447916666666667</v>
      </c>
      <c r="E422" s="19" t="n">
        <v>0.506944444444444</v>
      </c>
      <c r="G422" s="18" t="s">
        <v>150</v>
      </c>
      <c r="H422" s="29" t="s">
        <v>45</v>
      </c>
      <c r="I422" s="20" t="n">
        <v>1435</v>
      </c>
      <c r="J422" s="20" t="n">
        <v>22090</v>
      </c>
      <c r="K422" s="21" t="n">
        <v>15.3937282229965</v>
      </c>
    </row>
    <row r="423" customFormat="false" ht="13.5" hidden="false" customHeight="false" outlineLevel="0" collapsed="false">
      <c r="A423" s="17" t="n">
        <v>1318</v>
      </c>
      <c r="B423" s="29" t="s">
        <v>52</v>
      </c>
      <c r="C423" s="29" t="s">
        <v>19</v>
      </c>
      <c r="D423" s="19" t="n">
        <v>0.447916666666667</v>
      </c>
      <c r="E423" s="19" t="n">
        <v>0.506944444444444</v>
      </c>
      <c r="G423" s="18" t="s">
        <v>150</v>
      </c>
      <c r="H423" s="29" t="s">
        <v>126</v>
      </c>
      <c r="I423" s="20" t="n">
        <v>1642</v>
      </c>
      <c r="J423" s="20" t="n">
        <v>40040</v>
      </c>
      <c r="K423" s="21" t="n">
        <v>24.3848964677223</v>
      </c>
    </row>
    <row r="424" customFormat="false" ht="13.5" hidden="false" customHeight="false" outlineLevel="0" collapsed="false">
      <c r="A424" s="17" t="n">
        <v>1319</v>
      </c>
      <c r="B424" s="29" t="s">
        <v>52</v>
      </c>
      <c r="C424" s="29" t="s">
        <v>19</v>
      </c>
      <c r="D424" s="19" t="n">
        <v>0.447916666666667</v>
      </c>
      <c r="E424" s="19" t="n">
        <v>0.506944444444444</v>
      </c>
      <c r="G424" s="18" t="s">
        <v>150</v>
      </c>
      <c r="H424" s="29" t="s">
        <v>127</v>
      </c>
      <c r="I424" s="20" t="n">
        <v>1642</v>
      </c>
      <c r="J424" s="20" t="n">
        <v>30990</v>
      </c>
      <c r="K424" s="21" t="n">
        <v>18.8733252131547</v>
      </c>
    </row>
    <row r="425" customFormat="false" ht="13.5" hidden="false" customHeight="false" outlineLevel="0" collapsed="false">
      <c r="A425" s="17" t="n">
        <v>1320</v>
      </c>
      <c r="B425" s="29" t="s">
        <v>52</v>
      </c>
      <c r="C425" s="29" t="s">
        <v>19</v>
      </c>
      <c r="D425" s="19" t="n">
        <v>0.447916666666667</v>
      </c>
      <c r="E425" s="19" t="n">
        <v>0.506944444444444</v>
      </c>
      <c r="G425" s="18" t="s">
        <v>150</v>
      </c>
      <c r="H425" s="29" t="s">
        <v>128</v>
      </c>
      <c r="I425" s="20" t="n">
        <v>1435</v>
      </c>
      <c r="J425" s="20" t="n">
        <v>27340</v>
      </c>
      <c r="K425" s="21" t="n">
        <v>19.0522648083624</v>
      </c>
    </row>
    <row r="426" customFormat="false" ht="13.5" hidden="false" customHeight="false" outlineLevel="0" collapsed="false">
      <c r="A426" s="17" t="n">
        <v>1321</v>
      </c>
      <c r="B426" s="29" t="s">
        <v>52</v>
      </c>
      <c r="C426" s="29" t="s">
        <v>19</v>
      </c>
      <c r="D426" s="19" t="n">
        <v>0.548611111111111</v>
      </c>
      <c r="E426" s="19" t="n">
        <v>0.604166666666667</v>
      </c>
      <c r="G426" s="18" t="s">
        <v>151</v>
      </c>
      <c r="H426" s="29" t="s">
        <v>56</v>
      </c>
      <c r="I426" s="20" t="n">
        <v>1021</v>
      </c>
      <c r="J426" s="20" t="n">
        <v>17490</v>
      </c>
      <c r="K426" s="21" t="n">
        <v>17.130264446621</v>
      </c>
    </row>
    <row r="427" customFormat="false" ht="13.5" hidden="false" customHeight="false" outlineLevel="0" collapsed="false">
      <c r="A427" s="17" t="n">
        <v>1322</v>
      </c>
      <c r="B427" s="29" t="s">
        <v>52</v>
      </c>
      <c r="C427" s="29" t="s">
        <v>19</v>
      </c>
      <c r="D427" s="19" t="n">
        <v>0.548611111111111</v>
      </c>
      <c r="E427" s="19" t="n">
        <v>0.604166666666667</v>
      </c>
      <c r="G427" s="18" t="s">
        <v>151</v>
      </c>
      <c r="H427" s="29" t="s">
        <v>44</v>
      </c>
      <c r="I427" s="20" t="n">
        <v>621</v>
      </c>
      <c r="J427" s="20" t="n">
        <v>8990</v>
      </c>
      <c r="K427" s="21" t="n">
        <v>14.4766505636071</v>
      </c>
    </row>
    <row r="428" customFormat="false" ht="13.5" hidden="false" customHeight="false" outlineLevel="0" collapsed="false">
      <c r="A428" s="17" t="n">
        <v>1323</v>
      </c>
      <c r="B428" s="29" t="s">
        <v>52</v>
      </c>
      <c r="C428" s="29" t="s">
        <v>19</v>
      </c>
      <c r="D428" s="19" t="n">
        <v>0.548611111111111</v>
      </c>
      <c r="E428" s="19" t="n">
        <v>0.604166666666667</v>
      </c>
      <c r="G428" s="18" t="s">
        <v>151</v>
      </c>
      <c r="H428" s="29" t="s">
        <v>123</v>
      </c>
      <c r="I428" s="20" t="n">
        <v>621</v>
      </c>
      <c r="J428" s="20" t="n">
        <v>10990</v>
      </c>
      <c r="K428" s="21" t="n">
        <v>17.6972624798712</v>
      </c>
    </row>
    <row r="429" customFormat="false" ht="13.5" hidden="false" customHeight="false" outlineLevel="0" collapsed="false">
      <c r="A429" s="17" t="n">
        <v>1324</v>
      </c>
      <c r="B429" s="29" t="s">
        <v>52</v>
      </c>
      <c r="C429" s="29" t="s">
        <v>19</v>
      </c>
      <c r="D429" s="19" t="n">
        <v>0.548611111111111</v>
      </c>
      <c r="E429" s="19" t="n">
        <v>0.604166666666667</v>
      </c>
      <c r="G429" s="18" t="s">
        <v>151</v>
      </c>
      <c r="H429" s="29" t="s">
        <v>124</v>
      </c>
      <c r="I429" s="20" t="n">
        <v>621</v>
      </c>
      <c r="J429" s="20" t="n">
        <v>13690</v>
      </c>
      <c r="K429" s="21" t="n">
        <v>22.0450885668277</v>
      </c>
    </row>
    <row r="430" customFormat="false" ht="13.5" hidden="false" customHeight="false" outlineLevel="0" collapsed="false">
      <c r="A430" s="17" t="n">
        <v>1325</v>
      </c>
      <c r="B430" s="29" t="s">
        <v>52</v>
      </c>
      <c r="C430" s="29" t="s">
        <v>19</v>
      </c>
      <c r="D430" s="19" t="n">
        <v>0.548611111111111</v>
      </c>
      <c r="E430" s="19" t="n">
        <v>0.604166666666667</v>
      </c>
      <c r="G430" s="18" t="s">
        <v>151</v>
      </c>
      <c r="H430" s="29" t="s">
        <v>76</v>
      </c>
      <c r="I430" s="20" t="n">
        <v>621</v>
      </c>
      <c r="J430" s="20" t="n">
        <v>16090</v>
      </c>
      <c r="K430" s="21" t="n">
        <v>25.9098228663446</v>
      </c>
    </row>
    <row r="431" customFormat="false" ht="13.5" hidden="false" customHeight="false" outlineLevel="0" collapsed="false">
      <c r="A431" s="17" t="n">
        <v>1326</v>
      </c>
      <c r="B431" s="29" t="s">
        <v>52</v>
      </c>
      <c r="C431" s="29" t="s">
        <v>19</v>
      </c>
      <c r="D431" s="19" t="n">
        <v>0.548611111111111</v>
      </c>
      <c r="E431" s="19" t="n">
        <v>0.604166666666667</v>
      </c>
      <c r="G431" s="18" t="s">
        <v>151</v>
      </c>
      <c r="H431" s="29" t="s">
        <v>125</v>
      </c>
      <c r="I431" s="20" t="n">
        <v>1642</v>
      </c>
      <c r="J431" s="20" t="n">
        <v>48190</v>
      </c>
      <c r="K431" s="21" t="n">
        <v>29.3483556638246</v>
      </c>
    </row>
    <row r="432" customFormat="false" ht="13.5" hidden="false" customHeight="false" outlineLevel="0" collapsed="false">
      <c r="A432" s="17" t="n">
        <v>1327</v>
      </c>
      <c r="B432" s="29" t="s">
        <v>52</v>
      </c>
      <c r="C432" s="29" t="s">
        <v>19</v>
      </c>
      <c r="D432" s="19" t="n">
        <v>0.548611111111111</v>
      </c>
      <c r="E432" s="19" t="n">
        <v>0.604166666666667</v>
      </c>
      <c r="G432" s="18" t="s">
        <v>151</v>
      </c>
      <c r="H432" s="29" t="s">
        <v>95</v>
      </c>
      <c r="I432" s="20" t="n">
        <v>1435</v>
      </c>
      <c r="J432" s="20" t="n">
        <v>27390</v>
      </c>
      <c r="K432" s="21" t="n">
        <v>19.0871080139373</v>
      </c>
    </row>
    <row r="433" customFormat="false" ht="13.5" hidden="false" customHeight="false" outlineLevel="0" collapsed="false">
      <c r="A433" s="17" t="n">
        <v>1328</v>
      </c>
      <c r="B433" s="29" t="s">
        <v>52</v>
      </c>
      <c r="C433" s="29" t="s">
        <v>19</v>
      </c>
      <c r="D433" s="19" t="n">
        <v>0.548611111111111</v>
      </c>
      <c r="E433" s="19" t="n">
        <v>0.604166666666667</v>
      </c>
      <c r="G433" s="18" t="s">
        <v>151</v>
      </c>
      <c r="H433" s="29" t="s">
        <v>45</v>
      </c>
      <c r="I433" s="20" t="n">
        <v>1435</v>
      </c>
      <c r="J433" s="20" t="n">
        <v>22090</v>
      </c>
      <c r="K433" s="21" t="n">
        <v>15.3937282229965</v>
      </c>
    </row>
    <row r="434" customFormat="false" ht="13.5" hidden="false" customHeight="false" outlineLevel="0" collapsed="false">
      <c r="A434" s="17" t="n">
        <v>1329</v>
      </c>
      <c r="B434" s="29" t="s">
        <v>52</v>
      </c>
      <c r="C434" s="29" t="s">
        <v>19</v>
      </c>
      <c r="D434" s="19" t="n">
        <v>0.548611111111111</v>
      </c>
      <c r="E434" s="19" t="n">
        <v>0.604166666666667</v>
      </c>
      <c r="G434" s="18" t="s">
        <v>151</v>
      </c>
      <c r="H434" s="29" t="s">
        <v>126</v>
      </c>
      <c r="I434" s="20" t="n">
        <v>1642</v>
      </c>
      <c r="J434" s="20" t="n">
        <v>40040</v>
      </c>
      <c r="K434" s="21" t="n">
        <v>24.3848964677223</v>
      </c>
    </row>
    <row r="435" customFormat="false" ht="13.5" hidden="false" customHeight="false" outlineLevel="0" collapsed="false">
      <c r="A435" s="17" t="n">
        <v>1330</v>
      </c>
      <c r="B435" s="29" t="s">
        <v>52</v>
      </c>
      <c r="C435" s="29" t="s">
        <v>19</v>
      </c>
      <c r="D435" s="19" t="n">
        <v>0.548611111111111</v>
      </c>
      <c r="E435" s="19" t="n">
        <v>0.604166666666667</v>
      </c>
      <c r="G435" s="18" t="s">
        <v>151</v>
      </c>
      <c r="H435" s="29" t="s">
        <v>127</v>
      </c>
      <c r="I435" s="20" t="n">
        <v>1642</v>
      </c>
      <c r="J435" s="20" t="n">
        <v>30990</v>
      </c>
      <c r="K435" s="21" t="n">
        <v>18.8733252131547</v>
      </c>
    </row>
    <row r="436" customFormat="false" ht="13.5" hidden="false" customHeight="false" outlineLevel="0" collapsed="false">
      <c r="A436" s="17" t="n">
        <v>1331</v>
      </c>
      <c r="B436" s="29" t="s">
        <v>52</v>
      </c>
      <c r="C436" s="29" t="s">
        <v>19</v>
      </c>
      <c r="D436" s="19" t="n">
        <v>0.548611111111111</v>
      </c>
      <c r="E436" s="19" t="n">
        <v>0.604166666666667</v>
      </c>
      <c r="G436" s="18" t="s">
        <v>151</v>
      </c>
      <c r="H436" s="29" t="s">
        <v>128</v>
      </c>
      <c r="I436" s="20" t="n">
        <v>1435</v>
      </c>
      <c r="J436" s="20" t="n">
        <v>27340</v>
      </c>
      <c r="K436" s="21" t="n">
        <v>19.0522648083624</v>
      </c>
    </row>
    <row r="437" customFormat="false" ht="13.5" hidden="false" customHeight="false" outlineLevel="0" collapsed="false">
      <c r="A437" s="17" t="n">
        <v>1332</v>
      </c>
      <c r="B437" s="29" t="s">
        <v>52</v>
      </c>
      <c r="C437" s="29" t="s">
        <v>19</v>
      </c>
      <c r="D437" s="19" t="n">
        <v>0.621527777777778</v>
      </c>
      <c r="E437" s="19" t="n">
        <v>0.677083333333333</v>
      </c>
      <c r="G437" s="18" t="s">
        <v>152</v>
      </c>
      <c r="H437" s="29" t="s">
        <v>56</v>
      </c>
      <c r="I437" s="20" t="n">
        <v>1021</v>
      </c>
      <c r="J437" s="20" t="n">
        <v>17490</v>
      </c>
      <c r="K437" s="21" t="n">
        <v>17.130264446621</v>
      </c>
    </row>
    <row r="438" customFormat="false" ht="13.5" hidden="false" customHeight="false" outlineLevel="0" collapsed="false">
      <c r="A438" s="17" t="n">
        <v>1333</v>
      </c>
      <c r="B438" s="29" t="s">
        <v>52</v>
      </c>
      <c r="C438" s="29" t="s">
        <v>19</v>
      </c>
      <c r="D438" s="19" t="n">
        <v>0.621527777777778</v>
      </c>
      <c r="E438" s="19" t="n">
        <v>0.677083333333333</v>
      </c>
      <c r="G438" s="18" t="s">
        <v>152</v>
      </c>
      <c r="H438" s="29" t="s">
        <v>44</v>
      </c>
      <c r="I438" s="20" t="n">
        <v>621</v>
      </c>
      <c r="J438" s="20" t="n">
        <v>10390</v>
      </c>
      <c r="K438" s="21" t="n">
        <v>16.7310789049919</v>
      </c>
    </row>
    <row r="439" customFormat="false" ht="13.5" hidden="false" customHeight="false" outlineLevel="0" collapsed="false">
      <c r="A439" s="17" t="n">
        <v>1334</v>
      </c>
      <c r="B439" s="29" t="s">
        <v>52</v>
      </c>
      <c r="C439" s="29" t="s">
        <v>19</v>
      </c>
      <c r="D439" s="19" t="n">
        <v>0.621527777777778</v>
      </c>
      <c r="E439" s="19" t="n">
        <v>0.677083333333333</v>
      </c>
      <c r="G439" s="18" t="s">
        <v>152</v>
      </c>
      <c r="H439" s="29" t="s">
        <v>123</v>
      </c>
      <c r="I439" s="20" t="n">
        <v>621</v>
      </c>
      <c r="J439" s="20" t="n">
        <v>12390</v>
      </c>
      <c r="K439" s="21" t="n">
        <v>19.951690821256</v>
      </c>
    </row>
    <row r="440" customFormat="false" ht="13.5" hidden="false" customHeight="false" outlineLevel="0" collapsed="false">
      <c r="A440" s="17" t="n">
        <v>1335</v>
      </c>
      <c r="B440" s="29" t="s">
        <v>52</v>
      </c>
      <c r="C440" s="29" t="s">
        <v>19</v>
      </c>
      <c r="D440" s="19" t="n">
        <v>0.621527777777778</v>
      </c>
      <c r="E440" s="19" t="n">
        <v>0.677083333333333</v>
      </c>
      <c r="G440" s="18" t="s">
        <v>152</v>
      </c>
      <c r="H440" s="29" t="s">
        <v>124</v>
      </c>
      <c r="I440" s="20" t="n">
        <v>621</v>
      </c>
      <c r="J440" s="20" t="n">
        <v>13690</v>
      </c>
      <c r="K440" s="21" t="n">
        <v>22.0450885668277</v>
      </c>
    </row>
    <row r="441" customFormat="false" ht="13.5" hidden="false" customHeight="false" outlineLevel="0" collapsed="false">
      <c r="A441" s="17" t="n">
        <v>1336</v>
      </c>
      <c r="B441" s="29" t="s">
        <v>52</v>
      </c>
      <c r="C441" s="29" t="s">
        <v>19</v>
      </c>
      <c r="D441" s="19" t="n">
        <v>0.621527777777778</v>
      </c>
      <c r="E441" s="19" t="n">
        <v>0.677083333333333</v>
      </c>
      <c r="G441" s="18" t="s">
        <v>152</v>
      </c>
      <c r="H441" s="29" t="s">
        <v>76</v>
      </c>
      <c r="I441" s="20" t="n">
        <v>621</v>
      </c>
      <c r="J441" s="20" t="n">
        <v>16090</v>
      </c>
      <c r="K441" s="21" t="n">
        <v>25.9098228663446</v>
      </c>
    </row>
    <row r="442" customFormat="false" ht="13.5" hidden="false" customHeight="false" outlineLevel="0" collapsed="false">
      <c r="A442" s="17" t="n">
        <v>1337</v>
      </c>
      <c r="B442" s="29" t="s">
        <v>52</v>
      </c>
      <c r="C442" s="29" t="s">
        <v>19</v>
      </c>
      <c r="D442" s="19" t="n">
        <v>0.621527777777778</v>
      </c>
      <c r="E442" s="19" t="n">
        <v>0.677083333333333</v>
      </c>
      <c r="G442" s="18" t="s">
        <v>152</v>
      </c>
      <c r="H442" s="29" t="s">
        <v>125</v>
      </c>
      <c r="I442" s="20" t="n">
        <v>1642</v>
      </c>
      <c r="J442" s="20" t="n">
        <v>48190</v>
      </c>
      <c r="K442" s="21" t="n">
        <v>29.3483556638246</v>
      </c>
    </row>
    <row r="443" customFormat="false" ht="13.5" hidden="false" customHeight="false" outlineLevel="0" collapsed="false">
      <c r="A443" s="17" t="n">
        <v>1338</v>
      </c>
      <c r="B443" s="29" t="s">
        <v>52</v>
      </c>
      <c r="C443" s="29" t="s">
        <v>19</v>
      </c>
      <c r="D443" s="19" t="n">
        <v>0.621527777777778</v>
      </c>
      <c r="E443" s="19" t="n">
        <v>0.677083333333333</v>
      </c>
      <c r="G443" s="18" t="s">
        <v>152</v>
      </c>
      <c r="H443" s="29" t="s">
        <v>95</v>
      </c>
      <c r="I443" s="20" t="n">
        <v>1435</v>
      </c>
      <c r="J443" s="20" t="n">
        <v>27390</v>
      </c>
      <c r="K443" s="21" t="n">
        <v>19.0871080139373</v>
      </c>
    </row>
    <row r="444" customFormat="false" ht="13.5" hidden="false" customHeight="false" outlineLevel="0" collapsed="false">
      <c r="A444" s="17" t="n">
        <v>1339</v>
      </c>
      <c r="B444" s="29" t="s">
        <v>52</v>
      </c>
      <c r="C444" s="29" t="s">
        <v>19</v>
      </c>
      <c r="D444" s="19" t="n">
        <v>0.621527777777778</v>
      </c>
      <c r="E444" s="19" t="n">
        <v>0.677083333333333</v>
      </c>
      <c r="G444" s="18" t="s">
        <v>152</v>
      </c>
      <c r="H444" s="29" t="s">
        <v>45</v>
      </c>
      <c r="I444" s="20" t="n">
        <v>1435</v>
      </c>
      <c r="J444" s="20" t="n">
        <v>22090</v>
      </c>
      <c r="K444" s="21" t="n">
        <v>15.3937282229965</v>
      </c>
    </row>
    <row r="445" customFormat="false" ht="13.5" hidden="false" customHeight="false" outlineLevel="0" collapsed="false">
      <c r="A445" s="17" t="n">
        <v>1340</v>
      </c>
      <c r="B445" s="29" t="s">
        <v>52</v>
      </c>
      <c r="C445" s="29" t="s">
        <v>19</v>
      </c>
      <c r="D445" s="19" t="n">
        <v>0.621527777777778</v>
      </c>
      <c r="E445" s="19" t="n">
        <v>0.677083333333333</v>
      </c>
      <c r="G445" s="18" t="s">
        <v>152</v>
      </c>
      <c r="H445" s="29" t="s">
        <v>126</v>
      </c>
      <c r="I445" s="20" t="n">
        <v>1642</v>
      </c>
      <c r="J445" s="20" t="n">
        <v>40040</v>
      </c>
      <c r="K445" s="21" t="n">
        <v>24.3848964677223</v>
      </c>
    </row>
    <row r="446" customFormat="false" ht="13.5" hidden="false" customHeight="false" outlineLevel="0" collapsed="false">
      <c r="A446" s="17" t="n">
        <v>1341</v>
      </c>
      <c r="B446" s="29" t="s">
        <v>52</v>
      </c>
      <c r="C446" s="29" t="s">
        <v>19</v>
      </c>
      <c r="D446" s="19" t="n">
        <v>0.621527777777778</v>
      </c>
      <c r="E446" s="19" t="n">
        <v>0.677083333333333</v>
      </c>
      <c r="G446" s="18" t="s">
        <v>152</v>
      </c>
      <c r="H446" s="29" t="s">
        <v>127</v>
      </c>
      <c r="I446" s="20" t="n">
        <v>1642</v>
      </c>
      <c r="J446" s="20" t="n">
        <v>30990</v>
      </c>
      <c r="K446" s="21" t="n">
        <v>18.8733252131547</v>
      </c>
    </row>
    <row r="447" customFormat="false" ht="13.5" hidden="false" customHeight="false" outlineLevel="0" collapsed="false">
      <c r="A447" s="17" t="n">
        <v>1342</v>
      </c>
      <c r="B447" s="29" t="s">
        <v>52</v>
      </c>
      <c r="C447" s="29" t="s">
        <v>19</v>
      </c>
      <c r="D447" s="19" t="n">
        <v>0.621527777777778</v>
      </c>
      <c r="E447" s="19" t="n">
        <v>0.677083333333333</v>
      </c>
      <c r="G447" s="18" t="s">
        <v>152</v>
      </c>
      <c r="H447" s="29" t="s">
        <v>128</v>
      </c>
      <c r="I447" s="20" t="n">
        <v>1435</v>
      </c>
      <c r="J447" s="20" t="n">
        <v>27340</v>
      </c>
      <c r="K447" s="21" t="n">
        <v>19.0522648083624</v>
      </c>
    </row>
    <row r="448" customFormat="false" ht="13.5" hidden="false" customHeight="false" outlineLevel="0" collapsed="false">
      <c r="A448" s="17" t="n">
        <v>1343</v>
      </c>
      <c r="B448" s="29" t="s">
        <v>52</v>
      </c>
      <c r="C448" s="29" t="s">
        <v>19</v>
      </c>
      <c r="D448" s="19" t="n">
        <v>0.753472222222222</v>
      </c>
      <c r="E448" s="19" t="n">
        <v>0.8125</v>
      </c>
      <c r="G448" s="18" t="s">
        <v>153</v>
      </c>
      <c r="H448" s="29" t="s">
        <v>56</v>
      </c>
      <c r="I448" s="20" t="n">
        <v>1021</v>
      </c>
      <c r="J448" s="20" t="n">
        <v>20290</v>
      </c>
      <c r="K448" s="21" t="n">
        <v>19.8726738491675</v>
      </c>
    </row>
    <row r="449" customFormat="false" ht="13.5" hidden="false" customHeight="false" outlineLevel="0" collapsed="false">
      <c r="A449" s="17" t="n">
        <v>1344</v>
      </c>
      <c r="B449" s="29" t="s">
        <v>52</v>
      </c>
      <c r="C449" s="29" t="s">
        <v>19</v>
      </c>
      <c r="D449" s="19" t="n">
        <v>0.753472222222222</v>
      </c>
      <c r="E449" s="19" t="n">
        <v>0.8125</v>
      </c>
      <c r="G449" s="18" t="s">
        <v>153</v>
      </c>
      <c r="H449" s="29" t="s">
        <v>44</v>
      </c>
      <c r="I449" s="20" t="n">
        <v>621</v>
      </c>
      <c r="J449" s="20" t="n">
        <v>11290</v>
      </c>
      <c r="K449" s="21" t="n">
        <v>18.1803542673108</v>
      </c>
    </row>
    <row r="450" customFormat="false" ht="13.5" hidden="false" customHeight="false" outlineLevel="0" collapsed="false">
      <c r="A450" s="17" t="n">
        <v>1345</v>
      </c>
      <c r="B450" s="29" t="s">
        <v>52</v>
      </c>
      <c r="C450" s="29" t="s">
        <v>19</v>
      </c>
      <c r="D450" s="19" t="n">
        <v>0.753472222222222</v>
      </c>
      <c r="E450" s="19" t="n">
        <v>0.8125</v>
      </c>
      <c r="G450" s="18" t="s">
        <v>153</v>
      </c>
      <c r="H450" s="29" t="s">
        <v>123</v>
      </c>
      <c r="I450" s="20" t="n">
        <v>621</v>
      </c>
      <c r="J450" s="20" t="n">
        <v>12190</v>
      </c>
      <c r="K450" s="21" t="n">
        <v>19.6296296296296</v>
      </c>
    </row>
    <row r="451" customFormat="false" ht="13.5" hidden="false" customHeight="false" outlineLevel="0" collapsed="false">
      <c r="A451" s="17" t="n">
        <v>1346</v>
      </c>
      <c r="B451" s="29" t="s">
        <v>52</v>
      </c>
      <c r="C451" s="29" t="s">
        <v>19</v>
      </c>
      <c r="D451" s="19" t="n">
        <v>0.753472222222222</v>
      </c>
      <c r="E451" s="19" t="n">
        <v>0.8125</v>
      </c>
      <c r="G451" s="18" t="s">
        <v>153</v>
      </c>
      <c r="H451" s="29" t="s">
        <v>124</v>
      </c>
      <c r="I451" s="20" t="n">
        <v>621</v>
      </c>
      <c r="J451" s="20" t="n">
        <v>13390</v>
      </c>
      <c r="K451" s="21" t="n">
        <v>21.5619967793881</v>
      </c>
    </row>
    <row r="452" customFormat="false" ht="13.5" hidden="false" customHeight="false" outlineLevel="0" collapsed="false">
      <c r="A452" s="17" t="n">
        <v>1347</v>
      </c>
      <c r="B452" s="29" t="s">
        <v>52</v>
      </c>
      <c r="C452" s="29" t="s">
        <v>19</v>
      </c>
      <c r="D452" s="19" t="n">
        <v>0.753472222222222</v>
      </c>
      <c r="E452" s="19" t="n">
        <v>0.8125</v>
      </c>
      <c r="G452" s="18" t="s">
        <v>153</v>
      </c>
      <c r="H452" s="29" t="s">
        <v>76</v>
      </c>
      <c r="I452" s="20" t="n">
        <v>621</v>
      </c>
      <c r="J452" s="20" t="n">
        <v>15890</v>
      </c>
      <c r="K452" s="21" t="n">
        <v>25.5877616747182</v>
      </c>
    </row>
    <row r="453" customFormat="false" ht="13.5" hidden="false" customHeight="false" outlineLevel="0" collapsed="false">
      <c r="A453" s="17" t="n">
        <v>1348</v>
      </c>
      <c r="B453" s="29" t="s">
        <v>52</v>
      </c>
      <c r="C453" s="29" t="s">
        <v>19</v>
      </c>
      <c r="D453" s="19" t="n">
        <v>0.753472222222222</v>
      </c>
      <c r="E453" s="19" t="n">
        <v>0.8125</v>
      </c>
      <c r="G453" s="18" t="s">
        <v>153</v>
      </c>
      <c r="H453" s="29" t="s">
        <v>125</v>
      </c>
      <c r="I453" s="20" t="n">
        <v>1642</v>
      </c>
      <c r="J453" s="20" t="n">
        <v>48190</v>
      </c>
      <c r="K453" s="21" t="n">
        <v>29.3483556638246</v>
      </c>
    </row>
    <row r="454" customFormat="false" ht="13.5" hidden="false" customHeight="false" outlineLevel="0" collapsed="false">
      <c r="A454" s="17" t="n">
        <v>1349</v>
      </c>
      <c r="B454" s="29" t="s">
        <v>52</v>
      </c>
      <c r="C454" s="29" t="s">
        <v>19</v>
      </c>
      <c r="D454" s="19" t="n">
        <v>0.753472222222222</v>
      </c>
      <c r="E454" s="19" t="n">
        <v>0.8125</v>
      </c>
      <c r="G454" s="18" t="s">
        <v>153</v>
      </c>
      <c r="H454" s="29" t="s">
        <v>95</v>
      </c>
      <c r="I454" s="20" t="n">
        <v>1435</v>
      </c>
      <c r="J454" s="20" t="n">
        <v>29990</v>
      </c>
      <c r="K454" s="21" t="n">
        <v>20.8989547038328</v>
      </c>
    </row>
    <row r="455" customFormat="false" ht="13.5" hidden="false" customHeight="false" outlineLevel="0" collapsed="false">
      <c r="A455" s="17" t="n">
        <v>1350</v>
      </c>
      <c r="B455" s="29" t="s">
        <v>52</v>
      </c>
      <c r="C455" s="29" t="s">
        <v>19</v>
      </c>
      <c r="D455" s="19" t="n">
        <v>0.753472222222222</v>
      </c>
      <c r="E455" s="19" t="n">
        <v>0.8125</v>
      </c>
      <c r="G455" s="18" t="s">
        <v>153</v>
      </c>
      <c r="H455" s="29" t="s">
        <v>45</v>
      </c>
      <c r="I455" s="20" t="n">
        <v>1435</v>
      </c>
      <c r="J455" s="20" t="n">
        <v>22090</v>
      </c>
      <c r="K455" s="21" t="n">
        <v>15.3937282229965</v>
      </c>
    </row>
    <row r="456" customFormat="false" ht="13.5" hidden="false" customHeight="false" outlineLevel="0" collapsed="false">
      <c r="A456" s="17" t="n">
        <v>1351</v>
      </c>
      <c r="B456" s="29" t="s">
        <v>52</v>
      </c>
      <c r="C456" s="29" t="s">
        <v>19</v>
      </c>
      <c r="D456" s="19" t="n">
        <v>0.753472222222222</v>
      </c>
      <c r="E456" s="19" t="n">
        <v>0.8125</v>
      </c>
      <c r="G456" s="18" t="s">
        <v>153</v>
      </c>
      <c r="H456" s="29" t="s">
        <v>126</v>
      </c>
      <c r="I456" s="20" t="n">
        <v>1642</v>
      </c>
      <c r="J456" s="20" t="n">
        <v>40040</v>
      </c>
      <c r="K456" s="21" t="n">
        <v>24.3848964677223</v>
      </c>
    </row>
    <row r="457" customFormat="false" ht="13.5" hidden="false" customHeight="false" outlineLevel="0" collapsed="false">
      <c r="A457" s="17" t="n">
        <v>1352</v>
      </c>
      <c r="B457" s="29" t="s">
        <v>52</v>
      </c>
      <c r="C457" s="29" t="s">
        <v>19</v>
      </c>
      <c r="D457" s="19" t="n">
        <v>0.753472222222222</v>
      </c>
      <c r="E457" s="19" t="n">
        <v>0.8125</v>
      </c>
      <c r="G457" s="18" t="s">
        <v>153</v>
      </c>
      <c r="H457" s="29" t="s">
        <v>127</v>
      </c>
      <c r="I457" s="20" t="n">
        <v>1642</v>
      </c>
      <c r="J457" s="20" t="n">
        <v>30990</v>
      </c>
      <c r="K457" s="21" t="n">
        <v>18.8733252131547</v>
      </c>
    </row>
    <row r="458" customFormat="false" ht="13.5" hidden="false" customHeight="false" outlineLevel="0" collapsed="false">
      <c r="A458" s="17" t="n">
        <v>1353</v>
      </c>
      <c r="B458" s="29" t="s">
        <v>52</v>
      </c>
      <c r="C458" s="29" t="s">
        <v>19</v>
      </c>
      <c r="D458" s="19" t="n">
        <v>0.753472222222222</v>
      </c>
      <c r="E458" s="19" t="n">
        <v>0.8125</v>
      </c>
      <c r="G458" s="18" t="s">
        <v>153</v>
      </c>
      <c r="H458" s="29" t="s">
        <v>128</v>
      </c>
      <c r="I458" s="20" t="n">
        <v>1435</v>
      </c>
      <c r="J458" s="20" t="n">
        <v>27340</v>
      </c>
      <c r="K458" s="21" t="n">
        <v>19.0522648083624</v>
      </c>
    </row>
    <row r="459" customFormat="false" ht="13.5" hidden="false" customHeight="false" outlineLevel="0" collapsed="false">
      <c r="A459" s="17" t="n">
        <v>1354</v>
      </c>
      <c r="B459" s="29" t="s">
        <v>52</v>
      </c>
      <c r="C459" s="29" t="s">
        <v>19</v>
      </c>
      <c r="D459" s="19" t="n">
        <v>0.8125</v>
      </c>
      <c r="E459" s="19" t="n">
        <v>0.871527777777778</v>
      </c>
      <c r="G459" s="18" t="s">
        <v>154</v>
      </c>
      <c r="H459" s="29" t="s">
        <v>56</v>
      </c>
      <c r="I459" s="20" t="n">
        <v>1021</v>
      </c>
      <c r="J459" s="20" t="n">
        <v>20290</v>
      </c>
      <c r="K459" s="21" t="n">
        <v>19.8726738491675</v>
      </c>
    </row>
    <row r="460" customFormat="false" ht="13.5" hidden="false" customHeight="false" outlineLevel="0" collapsed="false">
      <c r="A460" s="17" t="n">
        <v>1355</v>
      </c>
      <c r="B460" s="29" t="s">
        <v>52</v>
      </c>
      <c r="C460" s="29" t="s">
        <v>19</v>
      </c>
      <c r="D460" s="19" t="n">
        <v>0.8125</v>
      </c>
      <c r="E460" s="19" t="n">
        <v>0.871527777777778</v>
      </c>
      <c r="G460" s="18" t="s">
        <v>154</v>
      </c>
      <c r="H460" s="29" t="s">
        <v>44</v>
      </c>
      <c r="I460" s="20" t="n">
        <v>621</v>
      </c>
      <c r="J460" s="20" t="n">
        <v>11790</v>
      </c>
      <c r="K460" s="21" t="n">
        <v>18.9855072463768</v>
      </c>
    </row>
    <row r="461" customFormat="false" ht="13.5" hidden="false" customHeight="false" outlineLevel="0" collapsed="false">
      <c r="A461" s="17" t="n">
        <v>1356</v>
      </c>
      <c r="B461" s="29" t="s">
        <v>52</v>
      </c>
      <c r="C461" s="29" t="s">
        <v>19</v>
      </c>
      <c r="D461" s="19" t="n">
        <v>0.8125</v>
      </c>
      <c r="E461" s="19" t="n">
        <v>0.871527777777778</v>
      </c>
      <c r="G461" s="18" t="s">
        <v>154</v>
      </c>
      <c r="H461" s="29" t="s">
        <v>123</v>
      </c>
      <c r="I461" s="20" t="n">
        <v>621</v>
      </c>
      <c r="J461" s="20" t="n">
        <v>12690</v>
      </c>
      <c r="K461" s="21" t="n">
        <v>20.4347826086957</v>
      </c>
    </row>
    <row r="462" customFormat="false" ht="13.5" hidden="false" customHeight="false" outlineLevel="0" collapsed="false">
      <c r="A462" s="17" t="n">
        <v>1357</v>
      </c>
      <c r="B462" s="29" t="s">
        <v>52</v>
      </c>
      <c r="C462" s="29" t="s">
        <v>19</v>
      </c>
      <c r="D462" s="19" t="n">
        <v>0.8125</v>
      </c>
      <c r="E462" s="19" t="n">
        <v>0.871527777777778</v>
      </c>
      <c r="G462" s="18" t="s">
        <v>154</v>
      </c>
      <c r="H462" s="29" t="s">
        <v>124</v>
      </c>
      <c r="I462" s="20" t="n">
        <v>621</v>
      </c>
      <c r="J462" s="20" t="n">
        <v>13290</v>
      </c>
      <c r="K462" s="21" t="n">
        <v>21.4009661835749</v>
      </c>
    </row>
    <row r="463" customFormat="false" ht="13.5" hidden="false" customHeight="false" outlineLevel="0" collapsed="false">
      <c r="A463" s="17" t="n">
        <v>1358</v>
      </c>
      <c r="B463" s="29" t="s">
        <v>52</v>
      </c>
      <c r="C463" s="29" t="s">
        <v>19</v>
      </c>
      <c r="D463" s="19" t="n">
        <v>0.8125</v>
      </c>
      <c r="E463" s="19" t="n">
        <v>0.871527777777778</v>
      </c>
      <c r="G463" s="18" t="s">
        <v>154</v>
      </c>
      <c r="H463" s="29" t="s">
        <v>76</v>
      </c>
      <c r="I463" s="20" t="n">
        <v>621</v>
      </c>
      <c r="J463" s="20" t="n">
        <v>15290</v>
      </c>
      <c r="K463" s="21" t="n">
        <v>24.621578099839</v>
      </c>
    </row>
    <row r="464" customFormat="false" ht="13.5" hidden="false" customHeight="false" outlineLevel="0" collapsed="false">
      <c r="A464" s="17" t="n">
        <v>1359</v>
      </c>
      <c r="B464" s="29" t="s">
        <v>52</v>
      </c>
      <c r="C464" s="29" t="s">
        <v>19</v>
      </c>
      <c r="D464" s="19" t="n">
        <v>0.8125</v>
      </c>
      <c r="E464" s="19" t="n">
        <v>0.871527777777778</v>
      </c>
      <c r="G464" s="18" t="s">
        <v>154</v>
      </c>
      <c r="H464" s="29" t="s">
        <v>125</v>
      </c>
      <c r="I464" s="20" t="n">
        <v>1642</v>
      </c>
      <c r="J464" s="20" t="n">
        <v>48190</v>
      </c>
      <c r="K464" s="21" t="n">
        <v>29.3483556638246</v>
      </c>
    </row>
    <row r="465" customFormat="false" ht="13.5" hidden="false" customHeight="false" outlineLevel="0" collapsed="false">
      <c r="A465" s="17" t="n">
        <v>1360</v>
      </c>
      <c r="B465" s="29" t="s">
        <v>52</v>
      </c>
      <c r="C465" s="29" t="s">
        <v>19</v>
      </c>
      <c r="D465" s="19" t="n">
        <v>0.8125</v>
      </c>
      <c r="E465" s="19" t="n">
        <v>0.871527777777778</v>
      </c>
      <c r="G465" s="18" t="s">
        <v>154</v>
      </c>
      <c r="H465" s="29" t="s">
        <v>95</v>
      </c>
      <c r="I465" s="20" t="n">
        <v>1435</v>
      </c>
      <c r="J465" s="20" t="n">
        <v>29990</v>
      </c>
      <c r="K465" s="21" t="n">
        <v>20.8989547038328</v>
      </c>
    </row>
    <row r="466" customFormat="false" ht="13.5" hidden="false" customHeight="false" outlineLevel="0" collapsed="false">
      <c r="A466" s="17" t="n">
        <v>1361</v>
      </c>
      <c r="B466" s="29" t="s">
        <v>52</v>
      </c>
      <c r="C466" s="29" t="s">
        <v>19</v>
      </c>
      <c r="D466" s="19" t="n">
        <v>0.8125</v>
      </c>
      <c r="E466" s="19" t="n">
        <v>0.871527777777778</v>
      </c>
      <c r="G466" s="18" t="s">
        <v>154</v>
      </c>
      <c r="H466" s="29" t="s">
        <v>45</v>
      </c>
      <c r="I466" s="20" t="n">
        <v>1435</v>
      </c>
      <c r="J466" s="20" t="n">
        <v>22090</v>
      </c>
      <c r="K466" s="21" t="n">
        <v>15.3937282229965</v>
      </c>
    </row>
    <row r="467" customFormat="false" ht="13.5" hidden="false" customHeight="false" outlineLevel="0" collapsed="false">
      <c r="A467" s="17" t="n">
        <v>1362</v>
      </c>
      <c r="B467" s="29" t="s">
        <v>52</v>
      </c>
      <c r="C467" s="29" t="s">
        <v>19</v>
      </c>
      <c r="D467" s="19" t="n">
        <v>0.8125</v>
      </c>
      <c r="E467" s="19" t="n">
        <v>0.871527777777778</v>
      </c>
      <c r="G467" s="18" t="s">
        <v>154</v>
      </c>
      <c r="H467" s="29" t="s">
        <v>126</v>
      </c>
      <c r="I467" s="20" t="n">
        <v>1642</v>
      </c>
      <c r="J467" s="20" t="n">
        <v>40040</v>
      </c>
      <c r="K467" s="21" t="n">
        <v>24.3848964677223</v>
      </c>
    </row>
    <row r="468" customFormat="false" ht="13.5" hidden="false" customHeight="false" outlineLevel="0" collapsed="false">
      <c r="A468" s="17" t="n">
        <v>1363</v>
      </c>
      <c r="B468" s="29" t="s">
        <v>52</v>
      </c>
      <c r="C468" s="29" t="s">
        <v>19</v>
      </c>
      <c r="D468" s="19" t="n">
        <v>0.8125</v>
      </c>
      <c r="E468" s="19" t="n">
        <v>0.871527777777778</v>
      </c>
      <c r="G468" s="18" t="s">
        <v>154</v>
      </c>
      <c r="H468" s="29" t="s">
        <v>127</v>
      </c>
      <c r="I468" s="20" t="n">
        <v>1642</v>
      </c>
      <c r="J468" s="20" t="n">
        <v>30990</v>
      </c>
      <c r="K468" s="21" t="n">
        <v>18.8733252131547</v>
      </c>
    </row>
    <row r="469" customFormat="false" ht="13.5" hidden="false" customHeight="false" outlineLevel="0" collapsed="false">
      <c r="A469" s="17" t="n">
        <v>1364</v>
      </c>
      <c r="B469" s="29" t="s">
        <v>52</v>
      </c>
      <c r="C469" s="29" t="s">
        <v>19</v>
      </c>
      <c r="D469" s="19" t="n">
        <v>0.8125</v>
      </c>
      <c r="E469" s="19" t="n">
        <v>0.871527777777778</v>
      </c>
      <c r="G469" s="18" t="s">
        <v>154</v>
      </c>
      <c r="H469" s="29" t="s">
        <v>128</v>
      </c>
      <c r="I469" s="20" t="n">
        <v>1435</v>
      </c>
      <c r="J469" s="20" t="n">
        <v>27340</v>
      </c>
      <c r="K469" s="21" t="n">
        <v>19.0522648083624</v>
      </c>
    </row>
    <row r="470" customFormat="false" ht="13.5" hidden="false" customHeight="false" outlineLevel="0" collapsed="false">
      <c r="A470" s="17" t="n">
        <v>1365</v>
      </c>
      <c r="B470" s="29" t="s">
        <v>52</v>
      </c>
      <c r="C470" s="29" t="s">
        <v>19</v>
      </c>
      <c r="D470" s="19" t="n">
        <v>0.854166666666667</v>
      </c>
      <c r="E470" s="19" t="n">
        <v>0.913194444444445</v>
      </c>
      <c r="G470" s="18" t="s">
        <v>155</v>
      </c>
      <c r="H470" s="29" t="s">
        <v>56</v>
      </c>
      <c r="I470" s="20" t="n">
        <v>1021</v>
      </c>
      <c r="J470" s="20" t="n">
        <v>20290</v>
      </c>
      <c r="K470" s="21" t="n">
        <v>19.8726738491675</v>
      </c>
    </row>
    <row r="471" customFormat="false" ht="13.5" hidden="false" customHeight="false" outlineLevel="0" collapsed="false">
      <c r="A471" s="17" t="n">
        <v>1366</v>
      </c>
      <c r="B471" s="29" t="s">
        <v>52</v>
      </c>
      <c r="C471" s="29" t="s">
        <v>19</v>
      </c>
      <c r="D471" s="19" t="n">
        <v>0.854166666666667</v>
      </c>
      <c r="E471" s="19" t="n">
        <v>0.913194444444445</v>
      </c>
      <c r="G471" s="18" t="s">
        <v>155</v>
      </c>
      <c r="H471" s="29" t="s">
        <v>44</v>
      </c>
      <c r="I471" s="20" t="n">
        <v>621</v>
      </c>
      <c r="J471" s="20" t="n">
        <v>11790</v>
      </c>
      <c r="K471" s="21" t="n">
        <v>18.9855072463768</v>
      </c>
    </row>
    <row r="472" customFormat="false" ht="13.5" hidden="false" customHeight="false" outlineLevel="0" collapsed="false">
      <c r="A472" s="17" t="n">
        <v>1367</v>
      </c>
      <c r="B472" s="29" t="s">
        <v>52</v>
      </c>
      <c r="C472" s="29" t="s">
        <v>19</v>
      </c>
      <c r="D472" s="19" t="n">
        <v>0.854166666666667</v>
      </c>
      <c r="E472" s="19" t="n">
        <v>0.913194444444445</v>
      </c>
      <c r="G472" s="18" t="s">
        <v>155</v>
      </c>
      <c r="H472" s="29" t="s">
        <v>123</v>
      </c>
      <c r="I472" s="20" t="n">
        <v>621</v>
      </c>
      <c r="J472" s="20" t="n">
        <v>12690</v>
      </c>
      <c r="K472" s="21" t="n">
        <v>20.4347826086957</v>
      </c>
    </row>
    <row r="473" customFormat="false" ht="13.5" hidden="false" customHeight="false" outlineLevel="0" collapsed="false">
      <c r="A473" s="17" t="n">
        <v>1368</v>
      </c>
      <c r="B473" s="29" t="s">
        <v>52</v>
      </c>
      <c r="C473" s="29" t="s">
        <v>19</v>
      </c>
      <c r="D473" s="19" t="n">
        <v>0.854166666666667</v>
      </c>
      <c r="E473" s="19" t="n">
        <v>0.913194444444445</v>
      </c>
      <c r="G473" s="18" t="s">
        <v>155</v>
      </c>
      <c r="H473" s="29" t="s">
        <v>124</v>
      </c>
      <c r="I473" s="20" t="n">
        <v>621</v>
      </c>
      <c r="J473" s="20" t="n">
        <v>13290</v>
      </c>
      <c r="K473" s="21" t="n">
        <v>21.4009661835749</v>
      </c>
    </row>
    <row r="474" customFormat="false" ht="13.5" hidden="false" customHeight="false" outlineLevel="0" collapsed="false">
      <c r="A474" s="17" t="n">
        <v>1369</v>
      </c>
      <c r="B474" s="29" t="s">
        <v>52</v>
      </c>
      <c r="C474" s="29" t="s">
        <v>19</v>
      </c>
      <c r="D474" s="19" t="n">
        <v>0.854166666666667</v>
      </c>
      <c r="E474" s="19" t="n">
        <v>0.913194444444445</v>
      </c>
      <c r="G474" s="18" t="s">
        <v>155</v>
      </c>
      <c r="H474" s="29" t="s">
        <v>76</v>
      </c>
      <c r="I474" s="20" t="n">
        <v>621</v>
      </c>
      <c r="J474" s="20" t="n">
        <v>15290</v>
      </c>
      <c r="K474" s="21" t="n">
        <v>24.621578099839</v>
      </c>
    </row>
    <row r="475" customFormat="false" ht="13.5" hidden="false" customHeight="false" outlineLevel="0" collapsed="false">
      <c r="A475" s="17" t="n">
        <v>1370</v>
      </c>
      <c r="B475" s="29" t="s">
        <v>52</v>
      </c>
      <c r="C475" s="29" t="s">
        <v>19</v>
      </c>
      <c r="D475" s="19" t="n">
        <v>0.854166666666667</v>
      </c>
      <c r="E475" s="19" t="n">
        <v>0.913194444444445</v>
      </c>
      <c r="G475" s="18" t="s">
        <v>155</v>
      </c>
      <c r="H475" s="29" t="s">
        <v>125</v>
      </c>
      <c r="I475" s="20" t="n">
        <v>1642</v>
      </c>
      <c r="J475" s="20" t="n">
        <v>48190</v>
      </c>
      <c r="K475" s="21" t="n">
        <v>29.3483556638246</v>
      </c>
    </row>
    <row r="476" customFormat="false" ht="13.5" hidden="false" customHeight="false" outlineLevel="0" collapsed="false">
      <c r="A476" s="17" t="n">
        <v>1371</v>
      </c>
      <c r="B476" s="29" t="s">
        <v>52</v>
      </c>
      <c r="C476" s="29" t="s">
        <v>19</v>
      </c>
      <c r="D476" s="19" t="n">
        <v>0.854166666666667</v>
      </c>
      <c r="E476" s="19" t="n">
        <v>0.913194444444445</v>
      </c>
      <c r="G476" s="18" t="s">
        <v>155</v>
      </c>
      <c r="H476" s="29" t="s">
        <v>95</v>
      </c>
      <c r="I476" s="20" t="n">
        <v>1435</v>
      </c>
      <c r="J476" s="20" t="n">
        <v>29990</v>
      </c>
      <c r="K476" s="21" t="n">
        <v>20.8989547038328</v>
      </c>
    </row>
    <row r="477" customFormat="false" ht="13.5" hidden="false" customHeight="false" outlineLevel="0" collapsed="false">
      <c r="A477" s="17" t="n">
        <v>1372</v>
      </c>
      <c r="B477" s="29" t="s">
        <v>52</v>
      </c>
      <c r="C477" s="29" t="s">
        <v>19</v>
      </c>
      <c r="D477" s="19" t="n">
        <v>0.854166666666667</v>
      </c>
      <c r="E477" s="19" t="n">
        <v>0.913194444444445</v>
      </c>
      <c r="G477" s="18" t="s">
        <v>155</v>
      </c>
      <c r="H477" s="29" t="s">
        <v>45</v>
      </c>
      <c r="I477" s="20" t="n">
        <v>1435</v>
      </c>
      <c r="J477" s="20" t="n">
        <v>22090</v>
      </c>
      <c r="K477" s="21" t="n">
        <v>15.3937282229965</v>
      </c>
    </row>
    <row r="478" customFormat="false" ht="13.5" hidden="false" customHeight="false" outlineLevel="0" collapsed="false">
      <c r="A478" s="17" t="n">
        <v>1373</v>
      </c>
      <c r="B478" s="29" t="s">
        <v>52</v>
      </c>
      <c r="C478" s="29" t="s">
        <v>19</v>
      </c>
      <c r="D478" s="19" t="n">
        <v>0.854166666666667</v>
      </c>
      <c r="E478" s="19" t="n">
        <v>0.913194444444445</v>
      </c>
      <c r="G478" s="18" t="s">
        <v>155</v>
      </c>
      <c r="H478" s="29" t="s">
        <v>126</v>
      </c>
      <c r="I478" s="20" t="n">
        <v>1642</v>
      </c>
      <c r="J478" s="20" t="n">
        <v>40040</v>
      </c>
      <c r="K478" s="21" t="n">
        <v>24.3848964677223</v>
      </c>
    </row>
    <row r="479" customFormat="false" ht="13.5" hidden="false" customHeight="false" outlineLevel="0" collapsed="false">
      <c r="A479" s="17" t="n">
        <v>1374</v>
      </c>
      <c r="B479" s="29" t="s">
        <v>52</v>
      </c>
      <c r="C479" s="29" t="s">
        <v>19</v>
      </c>
      <c r="D479" s="19" t="n">
        <v>0.854166666666667</v>
      </c>
      <c r="E479" s="19" t="n">
        <v>0.913194444444445</v>
      </c>
      <c r="G479" s="18" t="s">
        <v>155</v>
      </c>
      <c r="H479" s="29" t="s">
        <v>127</v>
      </c>
      <c r="I479" s="20" t="n">
        <v>1642</v>
      </c>
      <c r="J479" s="20" t="n">
        <v>30990</v>
      </c>
      <c r="K479" s="21" t="n">
        <v>18.8733252131547</v>
      </c>
    </row>
    <row r="480" customFormat="false" ht="13.5" hidden="false" customHeight="false" outlineLevel="0" collapsed="false">
      <c r="A480" s="17" t="n">
        <v>1375</v>
      </c>
      <c r="B480" s="29" t="s">
        <v>52</v>
      </c>
      <c r="C480" s="29" t="s">
        <v>19</v>
      </c>
      <c r="D480" s="19" t="n">
        <v>0.854166666666667</v>
      </c>
      <c r="E480" s="19" t="n">
        <v>0.913194444444445</v>
      </c>
      <c r="G480" s="18" t="s">
        <v>155</v>
      </c>
      <c r="H480" s="29" t="s">
        <v>128</v>
      </c>
      <c r="I480" s="20" t="n">
        <v>1435</v>
      </c>
      <c r="J480" s="20" t="n">
        <v>27340</v>
      </c>
      <c r="K480" s="21" t="n">
        <v>19.0522648083624</v>
      </c>
    </row>
    <row r="481" customFormat="false" ht="13.5" hidden="false" customHeight="false" outlineLevel="0" collapsed="false">
      <c r="A481" s="17" t="n">
        <v>4086</v>
      </c>
      <c r="B481" s="29" t="s">
        <v>72</v>
      </c>
      <c r="C481" s="29" t="s">
        <v>19</v>
      </c>
      <c r="D481" s="19" t="n">
        <v>0.659722222222222</v>
      </c>
      <c r="E481" s="19" t="n">
        <v>0.732638888888889</v>
      </c>
      <c r="G481" s="18" t="s">
        <v>156</v>
      </c>
      <c r="H481" s="29" t="s">
        <v>49</v>
      </c>
      <c r="I481" s="20" t="n">
        <v>1375</v>
      </c>
      <c r="J481" s="20" t="n">
        <v>29220</v>
      </c>
      <c r="K481" s="21" t="n">
        <v>21.2509090909091</v>
      </c>
    </row>
    <row r="482" customFormat="false" ht="13.5" hidden="false" customHeight="false" outlineLevel="0" collapsed="false">
      <c r="A482" s="17" t="n">
        <v>4087</v>
      </c>
      <c r="B482" s="29" t="s">
        <v>72</v>
      </c>
      <c r="C482" s="29" t="s">
        <v>19</v>
      </c>
      <c r="D482" s="19" t="n">
        <v>0.659722222222222</v>
      </c>
      <c r="E482" s="19" t="n">
        <v>0.732638888888889</v>
      </c>
      <c r="G482" s="18" t="s">
        <v>156</v>
      </c>
      <c r="H482" s="29" t="s">
        <v>56</v>
      </c>
      <c r="I482" s="20" t="n">
        <v>1375</v>
      </c>
      <c r="J482" s="20" t="n">
        <v>33820</v>
      </c>
      <c r="K482" s="21" t="n">
        <v>24.5963636363636</v>
      </c>
    </row>
    <row r="483" customFormat="false" ht="13.5" hidden="false" customHeight="false" outlineLevel="0" collapsed="false">
      <c r="A483" s="17" t="n">
        <v>4088</v>
      </c>
      <c r="B483" s="29" t="s">
        <v>72</v>
      </c>
      <c r="C483" s="29" t="s">
        <v>19</v>
      </c>
      <c r="D483" s="19" t="n">
        <v>0.659722222222222</v>
      </c>
      <c r="E483" s="19" t="n">
        <v>0.732638888888889</v>
      </c>
      <c r="G483" s="18" t="s">
        <v>156</v>
      </c>
      <c r="H483" s="29" t="s">
        <v>44</v>
      </c>
      <c r="I483" s="20" t="n">
        <v>975</v>
      </c>
      <c r="J483" s="20" t="n">
        <v>12120</v>
      </c>
      <c r="K483" s="21" t="n">
        <v>12.4307692307692</v>
      </c>
    </row>
    <row r="484" customFormat="false" ht="13.5" hidden="false" customHeight="false" outlineLevel="0" collapsed="false">
      <c r="A484" s="17" t="n">
        <v>4089</v>
      </c>
      <c r="B484" s="29" t="s">
        <v>72</v>
      </c>
      <c r="C484" s="29" t="s">
        <v>19</v>
      </c>
      <c r="D484" s="19" t="n">
        <v>0.659722222222222</v>
      </c>
      <c r="E484" s="19" t="n">
        <v>0.732638888888889</v>
      </c>
      <c r="G484" s="18" t="s">
        <v>156</v>
      </c>
      <c r="H484" s="29" t="s">
        <v>123</v>
      </c>
      <c r="I484" s="20" t="n">
        <v>975</v>
      </c>
      <c r="J484" s="20" t="n">
        <v>12520</v>
      </c>
      <c r="K484" s="21" t="n">
        <v>12.8410256410256</v>
      </c>
    </row>
    <row r="485" customFormat="false" ht="13.5" hidden="false" customHeight="false" outlineLevel="0" collapsed="false">
      <c r="A485" s="17" t="n">
        <v>4090</v>
      </c>
      <c r="B485" s="29" t="s">
        <v>72</v>
      </c>
      <c r="C485" s="29" t="s">
        <v>19</v>
      </c>
      <c r="D485" s="19" t="n">
        <v>0.659722222222222</v>
      </c>
      <c r="E485" s="19" t="n">
        <v>0.732638888888889</v>
      </c>
      <c r="G485" s="18" t="s">
        <v>156</v>
      </c>
      <c r="H485" s="29" t="s">
        <v>124</v>
      </c>
      <c r="I485" s="20" t="n">
        <v>975</v>
      </c>
      <c r="J485" s="20" t="n">
        <v>13620</v>
      </c>
      <c r="K485" s="21" t="n">
        <v>13.9692307692308</v>
      </c>
    </row>
    <row r="486" customFormat="false" ht="13.5" hidden="false" customHeight="false" outlineLevel="0" collapsed="false">
      <c r="A486" s="17" t="n">
        <v>4091</v>
      </c>
      <c r="B486" s="29" t="s">
        <v>72</v>
      </c>
      <c r="C486" s="29" t="s">
        <v>19</v>
      </c>
      <c r="D486" s="19" t="n">
        <v>0.659722222222222</v>
      </c>
      <c r="E486" s="19" t="n">
        <v>0.732638888888889</v>
      </c>
      <c r="G486" s="18" t="s">
        <v>156</v>
      </c>
      <c r="H486" s="29" t="s">
        <v>76</v>
      </c>
      <c r="I486" s="20" t="n">
        <v>975</v>
      </c>
      <c r="J486" s="20" t="n">
        <v>14020</v>
      </c>
      <c r="K486" s="21" t="n">
        <v>14.3794871794872</v>
      </c>
    </row>
    <row r="487" customFormat="false" ht="13.5" hidden="false" customHeight="false" outlineLevel="0" collapsed="false">
      <c r="A487" s="17" t="n">
        <v>4092</v>
      </c>
      <c r="B487" s="29" t="s">
        <v>72</v>
      </c>
      <c r="C487" s="29" t="s">
        <v>19</v>
      </c>
      <c r="D487" s="19" t="n">
        <v>0.659722222222222</v>
      </c>
      <c r="E487" s="19" t="n">
        <v>0.732638888888889</v>
      </c>
      <c r="G487" s="18" t="s">
        <v>156</v>
      </c>
      <c r="H487" s="29" t="s">
        <v>125</v>
      </c>
      <c r="I487" s="20" t="n">
        <v>2350</v>
      </c>
      <c r="J487" s="20" t="n">
        <v>46320</v>
      </c>
      <c r="K487" s="21" t="n">
        <v>19.7106382978723</v>
      </c>
    </row>
    <row r="488" customFormat="false" ht="13.5" hidden="false" customHeight="false" outlineLevel="0" collapsed="false">
      <c r="A488" s="17" t="n">
        <v>4093</v>
      </c>
      <c r="B488" s="29" t="s">
        <v>72</v>
      </c>
      <c r="C488" s="29" t="s">
        <v>19</v>
      </c>
      <c r="D488" s="19" t="n">
        <v>0.659722222222222</v>
      </c>
      <c r="E488" s="19" t="n">
        <v>0.732638888888889</v>
      </c>
      <c r="G488" s="18" t="s">
        <v>156</v>
      </c>
      <c r="H488" s="29" t="s">
        <v>95</v>
      </c>
      <c r="I488" s="20" t="n">
        <v>2025</v>
      </c>
      <c r="J488" s="20" t="n">
        <v>38920</v>
      </c>
      <c r="K488" s="21" t="n">
        <v>19.2197530864198</v>
      </c>
    </row>
    <row r="489" customFormat="false" ht="13.5" hidden="false" customHeight="false" outlineLevel="0" collapsed="false">
      <c r="A489" s="17" t="n">
        <v>4094</v>
      </c>
      <c r="B489" s="29" t="s">
        <v>72</v>
      </c>
      <c r="C489" s="29" t="s">
        <v>19</v>
      </c>
      <c r="D489" s="19" t="n">
        <v>0.659722222222222</v>
      </c>
      <c r="E489" s="19" t="n">
        <v>0.732638888888889</v>
      </c>
      <c r="G489" s="18" t="s">
        <v>156</v>
      </c>
      <c r="H489" s="29" t="s">
        <v>126</v>
      </c>
      <c r="I489" s="20" t="n">
        <v>2350</v>
      </c>
      <c r="J489" s="20" t="n">
        <v>43120</v>
      </c>
      <c r="K489" s="21" t="n">
        <v>18.3489361702128</v>
      </c>
    </row>
    <row r="490" customFormat="false" ht="13.5" hidden="false" customHeight="false" outlineLevel="0" collapsed="false">
      <c r="A490" s="17" t="n">
        <v>4095</v>
      </c>
      <c r="B490" s="29" t="s">
        <v>72</v>
      </c>
      <c r="C490" s="29" t="s">
        <v>19</v>
      </c>
      <c r="D490" s="19" t="n">
        <v>0.659722222222222</v>
      </c>
      <c r="E490" s="19" t="n">
        <v>0.732638888888889</v>
      </c>
      <c r="G490" s="18" t="s">
        <v>156</v>
      </c>
      <c r="H490" s="29" t="s">
        <v>127</v>
      </c>
      <c r="I490" s="20" t="n">
        <v>2350</v>
      </c>
      <c r="J490" s="20" t="n">
        <v>28570</v>
      </c>
      <c r="K490" s="21" t="n">
        <v>12.157446808510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157</v>
      </c>
      <c r="B1" s="52"/>
      <c r="C1" s="52"/>
      <c r="D1" s="45" t="n">
        <f aca="false">COUNTA(D3:D10001)</f>
        <v>463</v>
      </c>
      <c r="G1" s="53" t="s">
        <v>41</v>
      </c>
      <c r="H1" s="52"/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42</v>
      </c>
      <c r="L2" s="55" t="s">
        <v>12</v>
      </c>
      <c r="M2" s="56" t="s">
        <v>13</v>
      </c>
      <c r="N2" s="55" t="s">
        <v>42</v>
      </c>
    </row>
    <row r="3" customFormat="false" ht="13.5" hidden="false" customHeight="false" outlineLevel="0" collapsed="false">
      <c r="A3" s="45" t="n">
        <v>2948</v>
      </c>
      <c r="B3" s="57" t="s">
        <v>19</v>
      </c>
      <c r="C3" s="57" t="s">
        <v>43</v>
      </c>
      <c r="D3" s="47" t="n">
        <v>0.333333333333333</v>
      </c>
      <c r="E3" s="47" t="n">
        <v>0.413194444444444</v>
      </c>
      <c r="G3" s="46" t="s">
        <v>21</v>
      </c>
      <c r="H3" s="57" t="s">
        <v>44</v>
      </c>
      <c r="I3" s="48" t="n">
        <v>1123</v>
      </c>
      <c r="J3" s="48" t="n">
        <v>10070</v>
      </c>
      <c r="K3" s="49" t="n">
        <v>8.96705253784506</v>
      </c>
    </row>
    <row r="4" customFormat="false" ht="13.5" hidden="false" customHeight="false" outlineLevel="0" collapsed="false">
      <c r="A4" s="45" t="n">
        <v>2954</v>
      </c>
      <c r="B4" s="57" t="s">
        <v>19</v>
      </c>
      <c r="C4" s="57" t="s">
        <v>43</v>
      </c>
      <c r="D4" s="47" t="n">
        <v>0.333333333333333</v>
      </c>
      <c r="E4" s="47" t="n">
        <v>0.413194444444444</v>
      </c>
      <c r="G4" s="46" t="s">
        <v>27</v>
      </c>
      <c r="H4" s="57" t="s">
        <v>45</v>
      </c>
      <c r="I4" s="48" t="n">
        <v>2272</v>
      </c>
      <c r="J4" s="48" t="n">
        <v>24870</v>
      </c>
      <c r="K4" s="49" t="n">
        <v>10.9463028169014</v>
      </c>
    </row>
    <row r="5" customFormat="false" ht="13.5" hidden="false" customHeight="false" outlineLevel="0" collapsed="false">
      <c r="A5" s="45" t="n">
        <v>2960</v>
      </c>
      <c r="B5" s="57" t="s">
        <v>19</v>
      </c>
      <c r="C5" s="57" t="s">
        <v>46</v>
      </c>
      <c r="D5" s="47" t="n">
        <v>0.402777777777778</v>
      </c>
      <c r="E5" s="47" t="n">
        <v>0.458333333333333</v>
      </c>
      <c r="G5" s="46" t="s">
        <v>47</v>
      </c>
      <c r="H5" s="57" t="s">
        <v>44</v>
      </c>
      <c r="I5" s="48" t="n">
        <v>769</v>
      </c>
      <c r="J5" s="48" t="n">
        <v>14630</v>
      </c>
      <c r="K5" s="49" t="n">
        <v>19.0247074122237</v>
      </c>
    </row>
    <row r="6" customFormat="false" ht="13.5" hidden="false" customHeight="false" outlineLevel="0" collapsed="false">
      <c r="A6" s="45" t="n">
        <v>2964</v>
      </c>
      <c r="B6" s="57" t="s">
        <v>19</v>
      </c>
      <c r="C6" s="57" t="s">
        <v>46</v>
      </c>
      <c r="D6" s="47" t="n">
        <v>0.819444444444445</v>
      </c>
      <c r="E6" s="47" t="n">
        <v>0.875</v>
      </c>
      <c r="G6" s="46" t="s">
        <v>48</v>
      </c>
      <c r="H6" s="57" t="s">
        <v>49</v>
      </c>
      <c r="I6" s="48" t="n">
        <v>1169</v>
      </c>
      <c r="J6" s="48" t="n">
        <v>36430</v>
      </c>
      <c r="K6" s="49" t="n">
        <v>31.1633875106929</v>
      </c>
    </row>
    <row r="7" customFormat="false" ht="13.5" hidden="false" customHeight="false" outlineLevel="0" collapsed="false">
      <c r="A7" s="45" t="n">
        <v>2968</v>
      </c>
      <c r="B7" s="57" t="s">
        <v>19</v>
      </c>
      <c r="C7" s="57" t="s">
        <v>50</v>
      </c>
      <c r="D7" s="47" t="n">
        <v>0.576388888888889</v>
      </c>
      <c r="E7" s="47" t="n">
        <v>0.642361111111111</v>
      </c>
      <c r="G7" s="46" t="s">
        <v>51</v>
      </c>
      <c r="H7" s="57" t="s">
        <v>44</v>
      </c>
      <c r="I7" s="48" t="n">
        <v>621</v>
      </c>
      <c r="J7" s="48" t="n">
        <v>10950</v>
      </c>
      <c r="K7" s="49" t="n">
        <v>17.6328502415459</v>
      </c>
    </row>
    <row r="8" customFormat="false" ht="13.5" hidden="false" customHeight="false" outlineLevel="0" collapsed="false">
      <c r="A8" s="45" t="n">
        <v>2972</v>
      </c>
      <c r="B8" s="57" t="s">
        <v>19</v>
      </c>
      <c r="C8" s="57" t="s">
        <v>52</v>
      </c>
      <c r="D8" s="47" t="n">
        <v>0.315972222222222</v>
      </c>
      <c r="E8" s="47" t="n">
        <v>0.375</v>
      </c>
      <c r="G8" s="46" t="s">
        <v>53</v>
      </c>
      <c r="H8" s="57" t="s">
        <v>56</v>
      </c>
      <c r="I8" s="48" t="n">
        <v>1021</v>
      </c>
      <c r="J8" s="48" t="n">
        <v>16390</v>
      </c>
      <c r="K8" s="49" t="n">
        <v>16.052889324192</v>
      </c>
    </row>
    <row r="9" customFormat="false" ht="13.5" hidden="false" customHeight="false" outlineLevel="0" collapsed="false">
      <c r="A9" s="45" t="n">
        <v>2979</v>
      </c>
      <c r="B9" s="57" t="s">
        <v>19</v>
      </c>
      <c r="C9" s="57" t="s">
        <v>52</v>
      </c>
      <c r="D9" s="47" t="n">
        <v>0.315972222222222</v>
      </c>
      <c r="E9" s="47" t="n">
        <v>0.375</v>
      </c>
      <c r="G9" s="46" t="s">
        <v>54</v>
      </c>
      <c r="H9" s="57" t="s">
        <v>45</v>
      </c>
      <c r="I9" s="48" t="n">
        <v>1435</v>
      </c>
      <c r="J9" s="48" t="n">
        <v>24390</v>
      </c>
      <c r="K9" s="49" t="n">
        <v>16.9965156794425</v>
      </c>
    </row>
    <row r="10" customFormat="false" ht="13.5" hidden="false" customHeight="false" outlineLevel="0" collapsed="false">
      <c r="A10" s="45" t="n">
        <v>2983</v>
      </c>
      <c r="B10" s="57" t="s">
        <v>19</v>
      </c>
      <c r="C10" s="57" t="s">
        <v>52</v>
      </c>
      <c r="D10" s="47" t="n">
        <v>0.378472222222222</v>
      </c>
      <c r="E10" s="47" t="n">
        <v>0.434027777777778</v>
      </c>
      <c r="G10" s="46" t="s">
        <v>55</v>
      </c>
      <c r="H10" s="57" t="s">
        <v>56</v>
      </c>
      <c r="I10" s="48" t="n">
        <v>1021</v>
      </c>
      <c r="J10" s="48" t="n">
        <v>20090</v>
      </c>
      <c r="K10" s="49" t="n">
        <v>19.6767874632713</v>
      </c>
    </row>
    <row r="11" customFormat="false" ht="13.5" hidden="false" customHeight="false" outlineLevel="0" collapsed="false">
      <c r="A11" s="45" t="n">
        <v>2990</v>
      </c>
      <c r="B11" s="57" t="s">
        <v>19</v>
      </c>
      <c r="C11" s="57" t="s">
        <v>52</v>
      </c>
      <c r="D11" s="47" t="n">
        <v>0.378472222222222</v>
      </c>
      <c r="E11" s="47" t="n">
        <v>0.434027777777778</v>
      </c>
      <c r="G11" s="46" t="s">
        <v>57</v>
      </c>
      <c r="H11" s="57" t="s">
        <v>45</v>
      </c>
      <c r="I11" s="48" t="n">
        <v>1435</v>
      </c>
      <c r="J11" s="48" t="n">
        <v>26090</v>
      </c>
      <c r="K11" s="49" t="n">
        <v>18.1811846689895</v>
      </c>
    </row>
    <row r="12" customFormat="false" ht="13.5" hidden="false" customHeight="false" outlineLevel="0" collapsed="false">
      <c r="A12" s="45" t="n">
        <v>2994</v>
      </c>
      <c r="B12" s="57" t="s">
        <v>19</v>
      </c>
      <c r="C12" s="57" t="s">
        <v>52</v>
      </c>
      <c r="D12" s="47" t="n">
        <v>0.4375</v>
      </c>
      <c r="E12" s="47" t="n">
        <v>0.496527777777778</v>
      </c>
      <c r="G12" s="46" t="s">
        <v>58</v>
      </c>
      <c r="H12" s="57" t="s">
        <v>56</v>
      </c>
      <c r="I12" s="48" t="n">
        <v>1021</v>
      </c>
      <c r="J12" s="48" t="n">
        <v>17490</v>
      </c>
      <c r="K12" s="49" t="n">
        <v>17.130264446621</v>
      </c>
    </row>
    <row r="13" customFormat="false" ht="13.5" hidden="false" customHeight="false" outlineLevel="0" collapsed="false">
      <c r="A13" s="45" t="n">
        <v>3001</v>
      </c>
      <c r="B13" s="57" t="s">
        <v>19</v>
      </c>
      <c r="C13" s="57" t="s">
        <v>52</v>
      </c>
      <c r="D13" s="47" t="n">
        <v>0.4375</v>
      </c>
      <c r="E13" s="47" t="n">
        <v>0.496527777777778</v>
      </c>
      <c r="G13" s="46" t="s">
        <v>59</v>
      </c>
      <c r="H13" s="57" t="s">
        <v>45</v>
      </c>
      <c r="I13" s="48" t="n">
        <v>1435</v>
      </c>
      <c r="J13" s="48" t="n">
        <v>24290</v>
      </c>
      <c r="K13" s="49" t="n">
        <v>16.9268292682927</v>
      </c>
    </row>
    <row r="14" customFormat="false" ht="13.5" hidden="false" customHeight="false" outlineLevel="0" collapsed="false">
      <c r="A14" s="45" t="n">
        <v>3005</v>
      </c>
      <c r="B14" s="57" t="s">
        <v>19</v>
      </c>
      <c r="C14" s="57" t="s">
        <v>52</v>
      </c>
      <c r="D14" s="47" t="n">
        <v>0.534722222222222</v>
      </c>
      <c r="E14" s="47" t="n">
        <v>0.59375</v>
      </c>
      <c r="G14" s="46" t="s">
        <v>60</v>
      </c>
      <c r="H14" s="57" t="s">
        <v>56</v>
      </c>
      <c r="I14" s="48" t="n">
        <v>1021</v>
      </c>
      <c r="J14" s="48" t="n">
        <v>17490</v>
      </c>
      <c r="K14" s="49" t="n">
        <v>17.130264446621</v>
      </c>
    </row>
    <row r="15" customFormat="false" ht="13.5" hidden="false" customHeight="false" outlineLevel="0" collapsed="false">
      <c r="A15" s="45" t="n">
        <v>3012</v>
      </c>
      <c r="B15" s="57" t="s">
        <v>19</v>
      </c>
      <c r="C15" s="57" t="s">
        <v>52</v>
      </c>
      <c r="D15" s="47" t="n">
        <v>0.534722222222222</v>
      </c>
      <c r="E15" s="47" t="n">
        <v>0.59375</v>
      </c>
      <c r="G15" s="46" t="s">
        <v>61</v>
      </c>
      <c r="H15" s="57" t="s">
        <v>45</v>
      </c>
      <c r="I15" s="48" t="n">
        <v>1435</v>
      </c>
      <c r="J15" s="48" t="n">
        <v>24190</v>
      </c>
      <c r="K15" s="49" t="n">
        <v>16.8571428571429</v>
      </c>
    </row>
    <row r="16" customFormat="false" ht="13.5" hidden="false" customHeight="false" outlineLevel="0" collapsed="false">
      <c r="A16" s="45" t="n">
        <v>3016</v>
      </c>
      <c r="B16" s="57" t="s">
        <v>19</v>
      </c>
      <c r="C16" s="57" t="s">
        <v>52</v>
      </c>
      <c r="D16" s="47" t="n">
        <v>0.638888888888889</v>
      </c>
      <c r="E16" s="47" t="n">
        <v>0.697916666666667</v>
      </c>
      <c r="G16" s="46" t="s">
        <v>62</v>
      </c>
      <c r="H16" s="57" t="s">
        <v>56</v>
      </c>
      <c r="I16" s="48" t="n">
        <v>1021</v>
      </c>
      <c r="J16" s="48" t="n">
        <v>17490</v>
      </c>
      <c r="K16" s="49" t="n">
        <v>17.130264446621</v>
      </c>
    </row>
    <row r="17" customFormat="false" ht="13.5" hidden="false" customHeight="false" outlineLevel="0" collapsed="false">
      <c r="A17" s="45" t="n">
        <v>3023</v>
      </c>
      <c r="B17" s="57" t="s">
        <v>19</v>
      </c>
      <c r="C17" s="57" t="s">
        <v>52</v>
      </c>
      <c r="D17" s="47" t="n">
        <v>0.638888888888889</v>
      </c>
      <c r="E17" s="47" t="n">
        <v>0.697916666666667</v>
      </c>
      <c r="G17" s="46" t="s">
        <v>63</v>
      </c>
      <c r="H17" s="57" t="s">
        <v>45</v>
      </c>
      <c r="I17" s="48" t="n">
        <v>1435</v>
      </c>
      <c r="J17" s="48" t="n">
        <v>23590</v>
      </c>
      <c r="K17" s="49" t="n">
        <v>16.4390243902439</v>
      </c>
    </row>
    <row r="18" customFormat="false" ht="13.5" hidden="false" customHeight="false" outlineLevel="0" collapsed="false">
      <c r="A18" s="45" t="n">
        <v>3027</v>
      </c>
      <c r="B18" s="57" t="s">
        <v>19</v>
      </c>
      <c r="C18" s="57" t="s">
        <v>52</v>
      </c>
      <c r="D18" s="47" t="n">
        <v>0.708333333333333</v>
      </c>
      <c r="E18" s="47" t="n">
        <v>0.767361111111111</v>
      </c>
      <c r="G18" s="46" t="s">
        <v>64</v>
      </c>
      <c r="H18" s="57" t="s">
        <v>56</v>
      </c>
      <c r="I18" s="48" t="n">
        <v>1021</v>
      </c>
      <c r="J18" s="48" t="n">
        <v>17490</v>
      </c>
      <c r="K18" s="49" t="n">
        <v>17.130264446621</v>
      </c>
    </row>
    <row r="19" customFormat="false" ht="13.5" hidden="false" customHeight="false" outlineLevel="0" collapsed="false">
      <c r="A19" s="45" t="n">
        <v>3034</v>
      </c>
      <c r="B19" s="57" t="s">
        <v>19</v>
      </c>
      <c r="C19" s="57" t="s">
        <v>52</v>
      </c>
      <c r="D19" s="47" t="n">
        <v>0.708333333333333</v>
      </c>
      <c r="E19" s="47" t="n">
        <v>0.767361111111111</v>
      </c>
      <c r="G19" s="46" t="s">
        <v>65</v>
      </c>
      <c r="H19" s="57" t="s">
        <v>45</v>
      </c>
      <c r="I19" s="48" t="n">
        <v>1435</v>
      </c>
      <c r="J19" s="48" t="n">
        <v>25990</v>
      </c>
      <c r="K19" s="49" t="n">
        <v>18.1114982578397</v>
      </c>
    </row>
    <row r="20" customFormat="false" ht="13.5" hidden="false" customHeight="false" outlineLevel="0" collapsed="false">
      <c r="A20" s="45" t="n">
        <v>3038</v>
      </c>
      <c r="B20" s="57" t="s">
        <v>19</v>
      </c>
      <c r="C20" s="57" t="s">
        <v>52</v>
      </c>
      <c r="D20" s="47" t="n">
        <v>0.763888888888889</v>
      </c>
      <c r="E20" s="47" t="n">
        <v>0.822916666666667</v>
      </c>
      <c r="G20" s="46" t="s">
        <v>66</v>
      </c>
      <c r="H20" s="57" t="s">
        <v>56</v>
      </c>
      <c r="I20" s="48" t="n">
        <v>1021</v>
      </c>
      <c r="J20" s="48" t="n">
        <v>20090</v>
      </c>
      <c r="K20" s="49" t="n">
        <v>19.6767874632713</v>
      </c>
    </row>
    <row r="21" customFormat="false" ht="13.5" hidden="false" customHeight="false" outlineLevel="0" collapsed="false">
      <c r="A21" s="45" t="n">
        <v>3045</v>
      </c>
      <c r="B21" s="57" t="s">
        <v>19</v>
      </c>
      <c r="C21" s="57" t="s">
        <v>52</v>
      </c>
      <c r="D21" s="47" t="n">
        <v>0.763888888888889</v>
      </c>
      <c r="E21" s="47" t="n">
        <v>0.822916666666667</v>
      </c>
      <c r="G21" s="46" t="s">
        <v>67</v>
      </c>
      <c r="H21" s="57" t="s">
        <v>45</v>
      </c>
      <c r="I21" s="48" t="n">
        <v>1435</v>
      </c>
      <c r="J21" s="48" t="n">
        <v>27190</v>
      </c>
      <c r="K21" s="49" t="n">
        <v>18.9477351916376</v>
      </c>
    </row>
    <row r="22" customFormat="false" ht="13.5" hidden="false" customHeight="false" outlineLevel="0" collapsed="false">
      <c r="A22" s="45" t="n">
        <v>3049</v>
      </c>
      <c r="B22" s="57" t="s">
        <v>19</v>
      </c>
      <c r="C22" s="57" t="s">
        <v>52</v>
      </c>
      <c r="D22" s="47" t="n">
        <v>0.84375</v>
      </c>
      <c r="E22" s="47" t="n">
        <v>0.902777777777778</v>
      </c>
      <c r="G22" s="46" t="s">
        <v>68</v>
      </c>
      <c r="H22" s="57" t="s">
        <v>56</v>
      </c>
      <c r="I22" s="48" t="n">
        <v>1021</v>
      </c>
      <c r="J22" s="48" t="n">
        <v>20090</v>
      </c>
      <c r="K22" s="49" t="n">
        <v>19.6767874632713</v>
      </c>
    </row>
    <row r="23" customFormat="false" ht="13.5" hidden="false" customHeight="false" outlineLevel="0" collapsed="false">
      <c r="A23" s="45" t="n">
        <v>3056</v>
      </c>
      <c r="B23" s="57" t="s">
        <v>19</v>
      </c>
      <c r="C23" s="57" t="s">
        <v>52</v>
      </c>
      <c r="D23" s="47" t="n">
        <v>0.84375</v>
      </c>
      <c r="E23" s="47" t="n">
        <v>0.902777777777778</v>
      </c>
      <c r="G23" s="46" t="s">
        <v>69</v>
      </c>
      <c r="H23" s="57" t="s">
        <v>45</v>
      </c>
      <c r="I23" s="48" t="n">
        <v>1435</v>
      </c>
      <c r="J23" s="48" t="n">
        <v>27690</v>
      </c>
      <c r="K23" s="49" t="n">
        <v>19.2961672473868</v>
      </c>
    </row>
    <row r="24" customFormat="false" ht="13.5" hidden="false" customHeight="false" outlineLevel="0" collapsed="false">
      <c r="A24" s="45" t="n">
        <v>3060</v>
      </c>
      <c r="B24" s="57" t="s">
        <v>19</v>
      </c>
      <c r="C24" s="57" t="s">
        <v>52</v>
      </c>
      <c r="D24" s="47" t="n">
        <v>0.899305555555555</v>
      </c>
      <c r="E24" s="47" t="n">
        <v>0.954861111111111</v>
      </c>
      <c r="G24" s="46" t="s">
        <v>70</v>
      </c>
      <c r="H24" s="57" t="s">
        <v>56</v>
      </c>
      <c r="I24" s="48" t="n">
        <v>1021</v>
      </c>
      <c r="J24" s="48" t="n">
        <v>19590</v>
      </c>
      <c r="K24" s="49" t="n">
        <v>19.1870714985309</v>
      </c>
    </row>
    <row r="25" customFormat="false" ht="13.5" hidden="false" customHeight="false" outlineLevel="0" collapsed="false">
      <c r="A25" s="45" t="n">
        <v>3067</v>
      </c>
      <c r="B25" s="57" t="s">
        <v>19</v>
      </c>
      <c r="C25" s="57" t="s">
        <v>52</v>
      </c>
      <c r="D25" s="47" t="n">
        <v>0.899305555555555</v>
      </c>
      <c r="E25" s="47" t="n">
        <v>0.954861111111111</v>
      </c>
      <c r="G25" s="46" t="s">
        <v>71</v>
      </c>
      <c r="H25" s="57" t="s">
        <v>45</v>
      </c>
      <c r="I25" s="48" t="n">
        <v>1435</v>
      </c>
      <c r="J25" s="48" t="n">
        <v>26690</v>
      </c>
      <c r="K25" s="49" t="n">
        <v>18.5993031358885</v>
      </c>
    </row>
    <row r="26" customFormat="false" ht="13.5" hidden="false" customHeight="false" outlineLevel="0" collapsed="false">
      <c r="A26" s="45" t="n">
        <v>3073</v>
      </c>
      <c r="B26" s="57" t="s">
        <v>19</v>
      </c>
      <c r="C26" s="57" t="s">
        <v>72</v>
      </c>
      <c r="D26" s="47" t="n">
        <v>0.479166666666667</v>
      </c>
      <c r="E26" s="47" t="n">
        <v>0.5625</v>
      </c>
      <c r="G26" s="46" t="s">
        <v>28</v>
      </c>
      <c r="H26" s="57" t="s">
        <v>44</v>
      </c>
      <c r="I26" s="48" t="n">
        <v>975</v>
      </c>
      <c r="J26" s="48" t="n">
        <v>11120</v>
      </c>
      <c r="K26" s="49" t="n">
        <v>11.4051282051282</v>
      </c>
    </row>
    <row r="27" customFormat="false" ht="13.5" hidden="false" customHeight="false" outlineLevel="0" collapsed="false">
      <c r="A27" s="45" t="n">
        <v>3079</v>
      </c>
      <c r="B27" s="57" t="s">
        <v>19</v>
      </c>
      <c r="C27" s="57" t="s">
        <v>72</v>
      </c>
      <c r="D27" s="47" t="n">
        <v>0.479166666666667</v>
      </c>
      <c r="E27" s="47" t="n">
        <v>0.5625</v>
      </c>
      <c r="G27" s="46" t="s">
        <v>24</v>
      </c>
      <c r="H27" s="57" t="s">
        <v>45</v>
      </c>
      <c r="I27" s="48" t="n">
        <v>2025</v>
      </c>
      <c r="J27" s="48" t="n">
        <v>20520</v>
      </c>
      <c r="K27" s="49" t="n">
        <v>10.1333333333333</v>
      </c>
    </row>
    <row r="28" customFormat="false" ht="13.5" hidden="false" customHeight="false" outlineLevel="0" collapsed="false">
      <c r="A28" s="58" t="s">
        <v>30</v>
      </c>
    </row>
    <row r="29" customFormat="false" ht="13.5" hidden="false" customHeight="false" outlineLevel="0" collapsed="false">
      <c r="A29" s="45" t="n">
        <v>483</v>
      </c>
      <c r="B29" s="57" t="s">
        <v>43</v>
      </c>
      <c r="C29" s="57" t="s">
        <v>19</v>
      </c>
      <c r="D29" s="47" t="n">
        <v>0.784722222222222</v>
      </c>
      <c r="E29" s="47" t="n">
        <v>0.871527777777778</v>
      </c>
      <c r="G29" s="46" t="s">
        <v>32</v>
      </c>
      <c r="H29" s="57" t="s">
        <v>44</v>
      </c>
      <c r="I29" s="48" t="n">
        <v>1123</v>
      </c>
      <c r="J29" s="48" t="n">
        <v>10070</v>
      </c>
      <c r="K29" s="49" t="n">
        <v>8.96705253784506</v>
      </c>
    </row>
    <row r="30" customFormat="false" ht="13.5" hidden="false" customHeight="false" outlineLevel="0" collapsed="false">
      <c r="A30" s="45" t="n">
        <v>489</v>
      </c>
      <c r="B30" s="57" t="s">
        <v>43</v>
      </c>
      <c r="C30" s="57" t="s">
        <v>19</v>
      </c>
      <c r="D30" s="47" t="n">
        <v>0.784722222222222</v>
      </c>
      <c r="E30" s="47" t="n">
        <v>0.871527777777778</v>
      </c>
      <c r="G30" s="46" t="s">
        <v>31</v>
      </c>
      <c r="H30" s="57" t="s">
        <v>45</v>
      </c>
      <c r="I30" s="48" t="n">
        <v>2272</v>
      </c>
      <c r="J30" s="48" t="n">
        <v>24870</v>
      </c>
      <c r="K30" s="49" t="n">
        <v>10.9463028169014</v>
      </c>
    </row>
    <row r="31" customFormat="false" ht="13.5" hidden="false" customHeight="false" outlineLevel="0" collapsed="false">
      <c r="A31" s="45" t="n">
        <v>682</v>
      </c>
      <c r="B31" s="57" t="s">
        <v>46</v>
      </c>
      <c r="C31" s="57" t="s">
        <v>19</v>
      </c>
      <c r="D31" s="47" t="n">
        <v>0.315972222222222</v>
      </c>
      <c r="E31" s="47" t="n">
        <v>0.381944444444444</v>
      </c>
      <c r="G31" s="46" t="s">
        <v>73</v>
      </c>
      <c r="H31" s="57" t="s">
        <v>44</v>
      </c>
      <c r="I31" s="48" t="n">
        <v>769</v>
      </c>
      <c r="J31" s="48" t="n">
        <v>14630</v>
      </c>
      <c r="K31" s="49" t="n">
        <v>19.0247074122237</v>
      </c>
    </row>
    <row r="32" customFormat="false" ht="13.5" hidden="false" customHeight="false" outlineLevel="0" collapsed="false">
      <c r="A32" s="45" t="n">
        <v>688</v>
      </c>
      <c r="B32" s="57" t="s">
        <v>46</v>
      </c>
      <c r="C32" s="57" t="s">
        <v>19</v>
      </c>
      <c r="D32" s="47" t="n">
        <v>0.489583333333333</v>
      </c>
      <c r="E32" s="47" t="n">
        <v>0.555555555555556</v>
      </c>
      <c r="G32" s="46" t="s">
        <v>74</v>
      </c>
      <c r="H32" s="57" t="s">
        <v>44</v>
      </c>
      <c r="I32" s="48" t="n">
        <v>769</v>
      </c>
      <c r="J32" s="48" t="n">
        <v>14630</v>
      </c>
      <c r="K32" s="49" t="n">
        <v>19.0247074122237</v>
      </c>
    </row>
    <row r="33" customFormat="false" ht="13.5" hidden="false" customHeight="false" outlineLevel="0" collapsed="false">
      <c r="A33" s="45" t="n">
        <v>820</v>
      </c>
      <c r="B33" s="57" t="s">
        <v>50</v>
      </c>
      <c r="C33" s="57" t="s">
        <v>19</v>
      </c>
      <c r="D33" s="47" t="n">
        <v>0.729166666666667</v>
      </c>
      <c r="E33" s="47" t="n">
        <v>0.798611111111111</v>
      </c>
      <c r="G33" s="46" t="s">
        <v>75</v>
      </c>
      <c r="H33" s="57" t="s">
        <v>44</v>
      </c>
      <c r="I33" s="48" t="n">
        <v>621</v>
      </c>
      <c r="J33" s="48" t="n">
        <v>10950</v>
      </c>
      <c r="K33" s="49" t="n">
        <v>17.6328502415459</v>
      </c>
    </row>
    <row r="34" customFormat="false" ht="13.5" hidden="false" customHeight="false" outlineLevel="0" collapsed="false">
      <c r="A34" s="45" t="n">
        <v>1299</v>
      </c>
      <c r="B34" s="57" t="s">
        <v>52</v>
      </c>
      <c r="C34" s="57" t="s">
        <v>19</v>
      </c>
      <c r="D34" s="47" t="n">
        <v>0.291666666666667</v>
      </c>
      <c r="E34" s="47" t="n">
        <v>0.350694444444444</v>
      </c>
      <c r="G34" s="46" t="s">
        <v>77</v>
      </c>
      <c r="H34" s="57" t="s">
        <v>56</v>
      </c>
      <c r="I34" s="48" t="n">
        <v>1021</v>
      </c>
      <c r="J34" s="48" t="n">
        <v>15390</v>
      </c>
      <c r="K34" s="49" t="n">
        <v>15.0734573947111</v>
      </c>
    </row>
    <row r="35" customFormat="false" ht="13.5" hidden="false" customHeight="false" outlineLevel="0" collapsed="false">
      <c r="A35" s="45" t="n">
        <v>1306</v>
      </c>
      <c r="B35" s="57" t="s">
        <v>52</v>
      </c>
      <c r="C35" s="57" t="s">
        <v>19</v>
      </c>
      <c r="D35" s="47" t="n">
        <v>0.291666666666667</v>
      </c>
      <c r="E35" s="47" t="n">
        <v>0.350694444444444</v>
      </c>
      <c r="G35" s="46" t="s">
        <v>78</v>
      </c>
      <c r="H35" s="57" t="s">
        <v>45</v>
      </c>
      <c r="I35" s="48" t="n">
        <v>1435</v>
      </c>
      <c r="J35" s="48" t="n">
        <v>23490</v>
      </c>
      <c r="K35" s="49" t="n">
        <v>16.3693379790941</v>
      </c>
    </row>
    <row r="36" customFormat="false" ht="13.5" hidden="false" customHeight="false" outlineLevel="0" collapsed="false">
      <c r="A36" s="45" t="n">
        <v>1310</v>
      </c>
      <c r="B36" s="57" t="s">
        <v>52</v>
      </c>
      <c r="C36" s="57" t="s">
        <v>19</v>
      </c>
      <c r="D36" s="47" t="n">
        <v>0.347222222222222</v>
      </c>
      <c r="E36" s="47" t="n">
        <v>0.40625</v>
      </c>
      <c r="G36" s="46" t="s">
        <v>79</v>
      </c>
      <c r="H36" s="57" t="s">
        <v>56</v>
      </c>
      <c r="I36" s="48" t="n">
        <v>1021</v>
      </c>
      <c r="J36" s="48" t="n">
        <v>19790</v>
      </c>
      <c r="K36" s="49" t="n">
        <v>19.382957884427</v>
      </c>
    </row>
    <row r="37" customFormat="false" ht="13.5" hidden="false" customHeight="false" outlineLevel="0" collapsed="false">
      <c r="A37" s="45" t="n">
        <v>1317</v>
      </c>
      <c r="B37" s="57" t="s">
        <v>52</v>
      </c>
      <c r="C37" s="57" t="s">
        <v>19</v>
      </c>
      <c r="D37" s="47" t="n">
        <v>0.347222222222222</v>
      </c>
      <c r="E37" s="47" t="n">
        <v>0.40625</v>
      </c>
      <c r="G37" s="46" t="s">
        <v>80</v>
      </c>
      <c r="H37" s="57" t="s">
        <v>45</v>
      </c>
      <c r="I37" s="48" t="n">
        <v>1435</v>
      </c>
      <c r="J37" s="48" t="n">
        <v>26590</v>
      </c>
      <c r="K37" s="49" t="n">
        <v>18.5296167247387</v>
      </c>
    </row>
    <row r="38" customFormat="false" ht="13.5" hidden="false" customHeight="false" outlineLevel="0" collapsed="false">
      <c r="A38" s="45" t="n">
        <v>1321</v>
      </c>
      <c r="B38" s="57" t="s">
        <v>52</v>
      </c>
      <c r="C38" s="57" t="s">
        <v>19</v>
      </c>
      <c r="D38" s="47" t="n">
        <v>0.388888888888889</v>
      </c>
      <c r="E38" s="47" t="n">
        <v>0.447916666666667</v>
      </c>
      <c r="G38" s="46" t="s">
        <v>81</v>
      </c>
      <c r="H38" s="57" t="s">
        <v>56</v>
      </c>
      <c r="I38" s="48" t="n">
        <v>1021</v>
      </c>
      <c r="J38" s="48" t="n">
        <v>20790</v>
      </c>
      <c r="K38" s="49" t="n">
        <v>20.3623898139079</v>
      </c>
    </row>
    <row r="39" customFormat="false" ht="13.5" hidden="false" customHeight="false" outlineLevel="0" collapsed="false">
      <c r="A39" s="45" t="n">
        <v>1328</v>
      </c>
      <c r="B39" s="57" t="s">
        <v>52</v>
      </c>
      <c r="C39" s="57" t="s">
        <v>19</v>
      </c>
      <c r="D39" s="47" t="n">
        <v>0.388888888888889</v>
      </c>
      <c r="E39" s="47" t="n">
        <v>0.447916666666667</v>
      </c>
      <c r="G39" s="46" t="s">
        <v>82</v>
      </c>
      <c r="H39" s="57" t="s">
        <v>45</v>
      </c>
      <c r="I39" s="48" t="n">
        <v>1435</v>
      </c>
      <c r="J39" s="48" t="n">
        <v>28390</v>
      </c>
      <c r="K39" s="49" t="n">
        <v>19.7839721254355</v>
      </c>
    </row>
    <row r="40" customFormat="false" ht="13.5" hidden="false" customHeight="false" outlineLevel="0" collapsed="false">
      <c r="A40" s="45" t="n">
        <v>1332</v>
      </c>
      <c r="B40" s="57" t="s">
        <v>52</v>
      </c>
      <c r="C40" s="57" t="s">
        <v>19</v>
      </c>
      <c r="D40" s="47" t="n">
        <v>0.447916666666667</v>
      </c>
      <c r="E40" s="47" t="n">
        <v>0.506944444444444</v>
      </c>
      <c r="G40" s="46" t="s">
        <v>83</v>
      </c>
      <c r="H40" s="57" t="s">
        <v>56</v>
      </c>
      <c r="I40" s="48" t="n">
        <v>1021</v>
      </c>
      <c r="J40" s="48" t="n">
        <v>20290</v>
      </c>
      <c r="K40" s="49" t="n">
        <v>19.8726738491675</v>
      </c>
    </row>
    <row r="41" customFormat="false" ht="13.5" hidden="false" customHeight="false" outlineLevel="0" collapsed="false">
      <c r="A41" s="45" t="n">
        <v>1339</v>
      </c>
      <c r="B41" s="57" t="s">
        <v>52</v>
      </c>
      <c r="C41" s="57" t="s">
        <v>19</v>
      </c>
      <c r="D41" s="47" t="n">
        <v>0.447916666666667</v>
      </c>
      <c r="E41" s="47" t="n">
        <v>0.506944444444444</v>
      </c>
      <c r="G41" s="46" t="s">
        <v>84</v>
      </c>
      <c r="H41" s="57" t="s">
        <v>45</v>
      </c>
      <c r="I41" s="48" t="n">
        <v>1435</v>
      </c>
      <c r="J41" s="48" t="n">
        <v>27790</v>
      </c>
      <c r="K41" s="49" t="n">
        <v>19.3658536585366</v>
      </c>
    </row>
    <row r="42" customFormat="false" ht="13.5" hidden="false" customHeight="false" outlineLevel="0" collapsed="false">
      <c r="A42" s="45" t="n">
        <v>1343</v>
      </c>
      <c r="B42" s="57" t="s">
        <v>52</v>
      </c>
      <c r="C42" s="57" t="s">
        <v>19</v>
      </c>
      <c r="D42" s="47" t="n">
        <v>0.548611111111111</v>
      </c>
      <c r="E42" s="47" t="n">
        <v>0.604166666666667</v>
      </c>
      <c r="G42" s="46" t="s">
        <v>85</v>
      </c>
      <c r="H42" s="57" t="s">
        <v>56</v>
      </c>
      <c r="I42" s="48" t="n">
        <v>1021</v>
      </c>
      <c r="J42" s="48" t="n">
        <v>17490</v>
      </c>
      <c r="K42" s="49" t="n">
        <v>17.130264446621</v>
      </c>
    </row>
    <row r="43" customFormat="false" ht="13.5" hidden="false" customHeight="false" outlineLevel="0" collapsed="false">
      <c r="A43" s="45" t="n">
        <v>1350</v>
      </c>
      <c r="B43" s="57" t="s">
        <v>52</v>
      </c>
      <c r="C43" s="57" t="s">
        <v>19</v>
      </c>
      <c r="D43" s="47" t="n">
        <v>0.548611111111111</v>
      </c>
      <c r="E43" s="47" t="n">
        <v>0.604166666666667</v>
      </c>
      <c r="G43" s="46" t="s">
        <v>86</v>
      </c>
      <c r="H43" s="57" t="s">
        <v>45</v>
      </c>
      <c r="I43" s="48" t="n">
        <v>1435</v>
      </c>
      <c r="J43" s="48" t="n">
        <v>23590</v>
      </c>
      <c r="K43" s="49" t="n">
        <v>16.4390243902439</v>
      </c>
    </row>
    <row r="44" customFormat="false" ht="13.5" hidden="false" customHeight="false" outlineLevel="0" collapsed="false">
      <c r="A44" s="45" t="n">
        <v>1354</v>
      </c>
      <c r="B44" s="57" t="s">
        <v>52</v>
      </c>
      <c r="C44" s="57" t="s">
        <v>19</v>
      </c>
      <c r="D44" s="47" t="n">
        <v>0.621527777777778</v>
      </c>
      <c r="E44" s="47" t="n">
        <v>0.677083333333333</v>
      </c>
      <c r="G44" s="46" t="s">
        <v>87</v>
      </c>
      <c r="H44" s="57" t="s">
        <v>56</v>
      </c>
      <c r="I44" s="48" t="n">
        <v>1021</v>
      </c>
      <c r="J44" s="48" t="n">
        <v>17490</v>
      </c>
      <c r="K44" s="49" t="n">
        <v>17.130264446621</v>
      </c>
    </row>
    <row r="45" customFormat="false" ht="13.5" hidden="false" customHeight="false" outlineLevel="0" collapsed="false">
      <c r="A45" s="45" t="n">
        <v>1361</v>
      </c>
      <c r="B45" s="57" t="s">
        <v>52</v>
      </c>
      <c r="C45" s="57" t="s">
        <v>19</v>
      </c>
      <c r="D45" s="47" t="n">
        <v>0.621527777777778</v>
      </c>
      <c r="E45" s="47" t="n">
        <v>0.677083333333333</v>
      </c>
      <c r="G45" s="46" t="s">
        <v>88</v>
      </c>
      <c r="H45" s="57" t="s">
        <v>45</v>
      </c>
      <c r="I45" s="48" t="n">
        <v>1435</v>
      </c>
      <c r="J45" s="48" t="n">
        <v>23590</v>
      </c>
      <c r="K45" s="49" t="n">
        <v>16.4390243902439</v>
      </c>
    </row>
    <row r="46" customFormat="false" ht="13.5" hidden="false" customHeight="false" outlineLevel="0" collapsed="false">
      <c r="A46" s="45" t="n">
        <v>1365</v>
      </c>
      <c r="B46" s="57" t="s">
        <v>52</v>
      </c>
      <c r="C46" s="57" t="s">
        <v>19</v>
      </c>
      <c r="D46" s="47" t="n">
        <v>0.753472222222222</v>
      </c>
      <c r="E46" s="47" t="n">
        <v>0.8125</v>
      </c>
      <c r="G46" s="46" t="s">
        <v>89</v>
      </c>
      <c r="H46" s="57" t="s">
        <v>56</v>
      </c>
      <c r="I46" s="48" t="n">
        <v>1021</v>
      </c>
      <c r="J46" s="48" t="n">
        <v>19690</v>
      </c>
      <c r="K46" s="49" t="n">
        <v>19.2850146914789</v>
      </c>
    </row>
    <row r="47" customFormat="false" ht="13.5" hidden="false" customHeight="false" outlineLevel="0" collapsed="false">
      <c r="A47" s="45" t="n">
        <v>1372</v>
      </c>
      <c r="B47" s="57" t="s">
        <v>52</v>
      </c>
      <c r="C47" s="57" t="s">
        <v>19</v>
      </c>
      <c r="D47" s="47" t="n">
        <v>0.753472222222222</v>
      </c>
      <c r="E47" s="47" t="n">
        <v>0.8125</v>
      </c>
      <c r="G47" s="46" t="s">
        <v>90</v>
      </c>
      <c r="H47" s="57" t="s">
        <v>45</v>
      </c>
      <c r="I47" s="48" t="n">
        <v>1435</v>
      </c>
      <c r="J47" s="48" t="n">
        <v>26090</v>
      </c>
      <c r="K47" s="49" t="n">
        <v>18.1811846689895</v>
      </c>
    </row>
    <row r="48" customFormat="false" ht="13.5" hidden="false" customHeight="false" outlineLevel="0" collapsed="false">
      <c r="A48" s="45" t="n">
        <v>1376</v>
      </c>
      <c r="B48" s="57" t="s">
        <v>52</v>
      </c>
      <c r="C48" s="57" t="s">
        <v>19</v>
      </c>
      <c r="D48" s="47" t="n">
        <v>0.8125</v>
      </c>
      <c r="E48" s="47" t="n">
        <v>0.871527777777778</v>
      </c>
      <c r="G48" s="46" t="s">
        <v>91</v>
      </c>
      <c r="H48" s="57" t="s">
        <v>56</v>
      </c>
      <c r="I48" s="48" t="n">
        <v>1021</v>
      </c>
      <c r="J48" s="48" t="n">
        <v>20290</v>
      </c>
      <c r="K48" s="49" t="n">
        <v>19.8726738491675</v>
      </c>
    </row>
    <row r="49" customFormat="false" ht="13.5" hidden="false" customHeight="false" outlineLevel="0" collapsed="false">
      <c r="A49" s="45" t="n">
        <v>1383</v>
      </c>
      <c r="B49" s="57" t="s">
        <v>52</v>
      </c>
      <c r="C49" s="57" t="s">
        <v>19</v>
      </c>
      <c r="D49" s="47" t="n">
        <v>0.8125</v>
      </c>
      <c r="E49" s="47" t="n">
        <v>0.871527777777778</v>
      </c>
      <c r="G49" s="46" t="s">
        <v>92</v>
      </c>
      <c r="H49" s="57" t="s">
        <v>45</v>
      </c>
      <c r="I49" s="48" t="n">
        <v>1435</v>
      </c>
      <c r="J49" s="48" t="n">
        <v>26590</v>
      </c>
      <c r="K49" s="49" t="n">
        <v>18.5296167247387</v>
      </c>
    </row>
    <row r="50" customFormat="false" ht="13.5" hidden="false" customHeight="false" outlineLevel="0" collapsed="false">
      <c r="A50" s="45" t="n">
        <v>1387</v>
      </c>
      <c r="B50" s="57" t="s">
        <v>52</v>
      </c>
      <c r="C50" s="57" t="s">
        <v>19</v>
      </c>
      <c r="D50" s="47" t="n">
        <v>0.854166666666667</v>
      </c>
      <c r="E50" s="47" t="n">
        <v>0.913194444444445</v>
      </c>
      <c r="G50" s="46" t="s">
        <v>93</v>
      </c>
      <c r="H50" s="57" t="s">
        <v>56</v>
      </c>
      <c r="I50" s="48" t="n">
        <v>1021</v>
      </c>
      <c r="J50" s="48" t="n">
        <v>20290</v>
      </c>
      <c r="K50" s="49" t="n">
        <v>19.8726738491675</v>
      </c>
    </row>
    <row r="51" customFormat="false" ht="13.5" hidden="false" customHeight="false" outlineLevel="0" collapsed="false">
      <c r="A51" s="45" t="n">
        <v>1394</v>
      </c>
      <c r="B51" s="57" t="s">
        <v>52</v>
      </c>
      <c r="C51" s="57" t="s">
        <v>19</v>
      </c>
      <c r="D51" s="47" t="n">
        <v>0.854166666666667</v>
      </c>
      <c r="E51" s="47" t="n">
        <v>0.913194444444445</v>
      </c>
      <c r="G51" s="46" t="s">
        <v>94</v>
      </c>
      <c r="H51" s="57" t="s">
        <v>45</v>
      </c>
      <c r="I51" s="48" t="n">
        <v>1435</v>
      </c>
      <c r="J51" s="48" t="n">
        <v>26590</v>
      </c>
      <c r="K51" s="49" t="n">
        <v>18.5296167247387</v>
      </c>
    </row>
    <row r="52" customFormat="false" ht="13.5" hidden="false" customHeight="false" outlineLevel="0" collapsed="false">
      <c r="A52" s="45" t="n">
        <v>4229</v>
      </c>
      <c r="B52" s="57" t="s">
        <v>72</v>
      </c>
      <c r="C52" s="57" t="s">
        <v>19</v>
      </c>
      <c r="D52" s="47" t="n">
        <v>0.659722222222222</v>
      </c>
      <c r="E52" s="47" t="n">
        <v>0.732638888888889</v>
      </c>
      <c r="G52" s="46" t="s">
        <v>33</v>
      </c>
      <c r="H52" s="57" t="s">
        <v>44</v>
      </c>
      <c r="I52" s="48" t="n">
        <v>975</v>
      </c>
      <c r="J52" s="48" t="n">
        <v>11120</v>
      </c>
      <c r="K52" s="49" t="n">
        <v>11.4051282051282</v>
      </c>
    </row>
    <row r="53" customFormat="false" ht="13.5" hidden="false" customHeight="false" outlineLevel="0" collapsed="false">
      <c r="A53" s="45" t="n">
        <v>4235</v>
      </c>
      <c r="B53" s="57" t="s">
        <v>72</v>
      </c>
      <c r="C53" s="57" t="s">
        <v>19</v>
      </c>
      <c r="D53" s="47" t="n">
        <v>0.659722222222222</v>
      </c>
      <c r="E53" s="47" t="n">
        <v>0.732638888888889</v>
      </c>
      <c r="G53" s="46" t="s">
        <v>34</v>
      </c>
      <c r="H53" s="57" t="s">
        <v>45</v>
      </c>
      <c r="I53" s="48" t="n">
        <v>2025</v>
      </c>
      <c r="J53" s="48" t="n">
        <v>20520</v>
      </c>
      <c r="K53" s="49" t="n">
        <v>10.1333333333333</v>
      </c>
    </row>
    <row r="54" customFormat="false" ht="13.5" hidden="false" customHeight="false" outlineLevel="0" collapsed="false">
      <c r="A54" s="58" t="s">
        <v>35</v>
      </c>
    </row>
    <row r="55" customFormat="false" ht="13.5" hidden="false" customHeight="false" outlineLevel="0" collapsed="false">
      <c r="A55" s="59" t="s">
        <v>96</v>
      </c>
    </row>
    <row r="56" customFormat="false" ht="13.5" hidden="false" customHeight="false" outlineLevel="0" collapsed="false">
      <c r="A56" s="60" t="n">
        <v>2948</v>
      </c>
      <c r="B56" s="61" t="s">
        <v>19</v>
      </c>
      <c r="C56" s="61" t="s">
        <v>43</v>
      </c>
      <c r="D56" s="62" t="n">
        <v>0.333333333333333</v>
      </c>
      <c r="E56" s="62" t="n">
        <v>0.413194444444444</v>
      </c>
      <c r="F56" s="62"/>
      <c r="G56" s="63" t="s">
        <v>21</v>
      </c>
      <c r="H56" s="61" t="s">
        <v>44</v>
      </c>
      <c r="I56" s="64" t="n">
        <v>1123</v>
      </c>
      <c r="J56" s="64" t="n">
        <v>10070</v>
      </c>
      <c r="K56" s="65" t="n">
        <v>8.96705253784506</v>
      </c>
      <c r="L56" s="64"/>
      <c r="M56" s="64"/>
      <c r="N56" s="65"/>
    </row>
    <row r="57" customFormat="false" ht="13.5" hidden="false" customHeight="false" outlineLevel="0" collapsed="false">
      <c r="A57" s="45" t="n">
        <v>483</v>
      </c>
      <c r="B57" s="57" t="s">
        <v>43</v>
      </c>
      <c r="C57" s="57" t="s">
        <v>19</v>
      </c>
      <c r="D57" s="47" t="n">
        <v>0.784722222222222</v>
      </c>
      <c r="E57" s="47" t="n">
        <v>0.871527777777778</v>
      </c>
      <c r="F57" s="47" t="n">
        <f aca="false">D57-E56</f>
        <v>0.371527777777778</v>
      </c>
      <c r="G57" s="46" t="s">
        <v>32</v>
      </c>
      <c r="H57" s="57" t="s">
        <v>44</v>
      </c>
      <c r="I57" s="48" t="n">
        <v>1123</v>
      </c>
      <c r="J57" s="48" t="n">
        <v>10070</v>
      </c>
      <c r="K57" s="49" t="n">
        <v>8.96705253784506</v>
      </c>
      <c r="L57" s="48" t="n">
        <f aca="false">I56+I57</f>
        <v>2246</v>
      </c>
      <c r="M57" s="48" t="n">
        <f aca="false">J56+J57</f>
        <v>20140</v>
      </c>
      <c r="N57" s="49" t="n">
        <f aca="false">M57/L57</f>
        <v>8.96705253784506</v>
      </c>
    </row>
    <row r="58" customFormat="false" ht="13.5" hidden="false" customHeight="false" outlineLevel="0" collapsed="false">
      <c r="A58" s="45" t="n">
        <v>489</v>
      </c>
      <c r="B58" s="57" t="s">
        <v>43</v>
      </c>
      <c r="C58" s="57" t="s">
        <v>19</v>
      </c>
      <c r="D58" s="47" t="n">
        <v>0.784722222222222</v>
      </c>
      <c r="E58" s="47" t="n">
        <v>0.871527777777778</v>
      </c>
      <c r="F58" s="47" t="n">
        <f aca="false">D58-E56</f>
        <v>0.371527777777778</v>
      </c>
      <c r="G58" s="46" t="s">
        <v>31</v>
      </c>
      <c r="H58" s="57" t="s">
        <v>45</v>
      </c>
      <c r="I58" s="48" t="n">
        <v>2272</v>
      </c>
      <c r="J58" s="48" t="n">
        <v>24870</v>
      </c>
      <c r="K58" s="49" t="n">
        <v>10.9463028169014</v>
      </c>
      <c r="L58" s="48" t="n">
        <f aca="false">I56+I58</f>
        <v>3395</v>
      </c>
      <c r="M58" s="48" t="n">
        <f aca="false">J56+J58</f>
        <v>34940</v>
      </c>
      <c r="N58" s="49" t="n">
        <f aca="false">M58/L58</f>
        <v>10.2916053019146</v>
      </c>
    </row>
    <row r="59" customFormat="false" ht="13.5" hidden="false" customHeight="false" outlineLevel="0" collapsed="false">
      <c r="A59" s="59" t="s">
        <v>97</v>
      </c>
    </row>
    <row r="60" customFormat="false" ht="13.5" hidden="false" customHeight="false" outlineLevel="0" collapsed="false">
      <c r="A60" s="66" t="n">
        <v>2954</v>
      </c>
      <c r="B60" s="67" t="s">
        <v>19</v>
      </c>
      <c r="C60" s="67" t="s">
        <v>43</v>
      </c>
      <c r="D60" s="68" t="n">
        <v>0.333333333333333</v>
      </c>
      <c r="E60" s="68" t="n">
        <v>0.413194444444444</v>
      </c>
      <c r="F60" s="68"/>
      <c r="G60" s="69" t="s">
        <v>27</v>
      </c>
      <c r="H60" s="67" t="s">
        <v>45</v>
      </c>
      <c r="I60" s="70" t="n">
        <v>2272</v>
      </c>
      <c r="J60" s="70" t="n">
        <v>24870</v>
      </c>
      <c r="K60" s="71" t="n">
        <v>10.9463028169014</v>
      </c>
      <c r="L60" s="70"/>
      <c r="M60" s="70"/>
      <c r="N60" s="71"/>
    </row>
    <row r="61" customFormat="false" ht="13.5" hidden="false" customHeight="false" outlineLevel="0" collapsed="false">
      <c r="A61" s="45" t="n">
        <v>483</v>
      </c>
      <c r="B61" s="57" t="s">
        <v>43</v>
      </c>
      <c r="C61" s="57" t="s">
        <v>19</v>
      </c>
      <c r="D61" s="47" t="n">
        <v>0.784722222222222</v>
      </c>
      <c r="E61" s="47" t="n">
        <v>0.871527777777778</v>
      </c>
      <c r="F61" s="47" t="n">
        <f aca="false">D61-E60</f>
        <v>0.371527777777778</v>
      </c>
      <c r="G61" s="46" t="s">
        <v>32</v>
      </c>
      <c r="H61" s="57" t="s">
        <v>44</v>
      </c>
      <c r="I61" s="48" t="n">
        <v>1123</v>
      </c>
      <c r="J61" s="48" t="n">
        <v>10070</v>
      </c>
      <c r="K61" s="49" t="n">
        <v>8.96705253784506</v>
      </c>
      <c r="L61" s="48" t="n">
        <f aca="false">I60+I61</f>
        <v>3395</v>
      </c>
      <c r="M61" s="48" t="n">
        <f aca="false">J60+J61</f>
        <v>34940</v>
      </c>
      <c r="N61" s="49" t="n">
        <f aca="false">M61/L61</f>
        <v>10.2916053019146</v>
      </c>
    </row>
    <row r="62" customFormat="false" ht="13.5" hidden="false" customHeight="false" outlineLevel="0" collapsed="false">
      <c r="A62" s="45" t="n">
        <v>489</v>
      </c>
      <c r="B62" s="57" t="s">
        <v>43</v>
      </c>
      <c r="C62" s="57" t="s">
        <v>19</v>
      </c>
      <c r="D62" s="47" t="n">
        <v>0.784722222222222</v>
      </c>
      <c r="E62" s="47" t="n">
        <v>0.871527777777778</v>
      </c>
      <c r="F62" s="47" t="n">
        <f aca="false">D62-E60</f>
        <v>0.371527777777778</v>
      </c>
      <c r="G62" s="46" t="s">
        <v>31</v>
      </c>
      <c r="H62" s="57" t="s">
        <v>45</v>
      </c>
      <c r="I62" s="48" t="n">
        <v>2272</v>
      </c>
      <c r="J62" s="48" t="n">
        <v>24870</v>
      </c>
      <c r="K62" s="49" t="n">
        <v>10.9463028169014</v>
      </c>
      <c r="L62" s="48" t="n">
        <f aca="false">I60+I62</f>
        <v>4544</v>
      </c>
      <c r="M62" s="48" t="n">
        <f aca="false">J60+J62</f>
        <v>49740</v>
      </c>
      <c r="N62" s="49" t="n">
        <f aca="false">M62/L62</f>
        <v>10.9463028169014</v>
      </c>
    </row>
    <row r="63" customFormat="false" ht="13.5" hidden="false" customHeight="false" outlineLevel="0" collapsed="false">
      <c r="A63" s="59" t="s">
        <v>98</v>
      </c>
    </row>
    <row r="64" customFormat="false" ht="13.5" hidden="false" customHeight="false" outlineLevel="0" collapsed="false">
      <c r="A64" s="60" t="n">
        <v>2960</v>
      </c>
      <c r="B64" s="61" t="s">
        <v>19</v>
      </c>
      <c r="C64" s="61" t="s">
        <v>46</v>
      </c>
      <c r="D64" s="62" t="n">
        <v>0.402777777777778</v>
      </c>
      <c r="E64" s="62" t="n">
        <v>0.458333333333333</v>
      </c>
      <c r="F64" s="62"/>
      <c r="G64" s="63" t="s">
        <v>47</v>
      </c>
      <c r="H64" s="61" t="s">
        <v>44</v>
      </c>
      <c r="I64" s="64" t="n">
        <v>769</v>
      </c>
      <c r="J64" s="64" t="n">
        <v>14630</v>
      </c>
      <c r="K64" s="65" t="n">
        <v>19.0247074122237</v>
      </c>
      <c r="L64" s="64"/>
      <c r="M64" s="64"/>
      <c r="N64" s="65"/>
    </row>
    <row r="65" customFormat="false" ht="13.5" hidden="false" customHeight="false" outlineLevel="0" collapsed="false">
      <c r="A65" s="45" t="n">
        <v>688</v>
      </c>
      <c r="B65" s="57" t="s">
        <v>46</v>
      </c>
      <c r="C65" s="57" t="s">
        <v>19</v>
      </c>
      <c r="D65" s="47" t="n">
        <v>0.489583333333333</v>
      </c>
      <c r="E65" s="47" t="n">
        <v>0.555555555555556</v>
      </c>
      <c r="F65" s="47" t="n">
        <f aca="false">D65-E64</f>
        <v>0.03125</v>
      </c>
      <c r="G65" s="46" t="s">
        <v>74</v>
      </c>
      <c r="H65" s="57" t="s">
        <v>44</v>
      </c>
      <c r="I65" s="48" t="n">
        <v>769</v>
      </c>
      <c r="J65" s="48" t="n">
        <v>14630</v>
      </c>
      <c r="K65" s="49" t="n">
        <v>19.0247074122237</v>
      </c>
      <c r="L65" s="48" t="n">
        <f aca="false">I64+I65</f>
        <v>1538</v>
      </c>
      <c r="M65" s="48" t="n">
        <f aca="false">J64+J65</f>
        <v>29260</v>
      </c>
      <c r="N65" s="49" t="n">
        <f aca="false">M65/L65</f>
        <v>19.0247074122237</v>
      </c>
    </row>
    <row r="66" customFormat="false" ht="13.5" hidden="false" customHeight="false" outlineLevel="0" collapsed="false">
      <c r="A66" s="59" t="s">
        <v>99</v>
      </c>
    </row>
    <row r="67" customFormat="false" ht="13.5" hidden="false" customHeight="false" outlineLevel="0" collapsed="false">
      <c r="A67" s="60" t="n">
        <v>2964</v>
      </c>
      <c r="B67" s="61" t="s">
        <v>19</v>
      </c>
      <c r="C67" s="61" t="s">
        <v>46</v>
      </c>
      <c r="D67" s="62" t="n">
        <v>0.819444444444445</v>
      </c>
      <c r="E67" s="62" t="n">
        <v>0.875</v>
      </c>
      <c r="F67" s="62"/>
      <c r="G67" s="63" t="s">
        <v>48</v>
      </c>
      <c r="H67" s="61" t="s">
        <v>49</v>
      </c>
      <c r="I67" s="64" t="n">
        <v>1169</v>
      </c>
      <c r="J67" s="64" t="n">
        <v>36430</v>
      </c>
      <c r="K67" s="65" t="n">
        <v>31.1633875106929</v>
      </c>
      <c r="L67" s="64"/>
      <c r="M67" s="64"/>
      <c r="N67" s="65"/>
    </row>
    <row r="68" customFormat="false" ht="13.5" hidden="false" customHeight="false" outlineLevel="0" collapsed="false">
      <c r="A68" s="59" t="s">
        <v>100</v>
      </c>
    </row>
    <row r="69" customFormat="false" ht="13.5" hidden="false" customHeight="false" outlineLevel="0" collapsed="false">
      <c r="A69" s="60" t="n">
        <v>2968</v>
      </c>
      <c r="B69" s="61" t="s">
        <v>19</v>
      </c>
      <c r="C69" s="61" t="s">
        <v>50</v>
      </c>
      <c r="D69" s="62" t="n">
        <v>0.576388888888889</v>
      </c>
      <c r="E69" s="62" t="n">
        <v>0.642361111111111</v>
      </c>
      <c r="F69" s="62"/>
      <c r="G69" s="63" t="s">
        <v>51</v>
      </c>
      <c r="H69" s="61" t="s">
        <v>44</v>
      </c>
      <c r="I69" s="64" t="n">
        <v>621</v>
      </c>
      <c r="J69" s="64" t="n">
        <v>10950</v>
      </c>
      <c r="K69" s="65" t="n">
        <v>17.6328502415459</v>
      </c>
      <c r="L69" s="64"/>
      <c r="M69" s="64"/>
      <c r="N69" s="65"/>
    </row>
    <row r="70" customFormat="false" ht="13.5" hidden="false" customHeight="false" outlineLevel="0" collapsed="false">
      <c r="A70" s="45" t="n">
        <v>820</v>
      </c>
      <c r="B70" s="57" t="s">
        <v>50</v>
      </c>
      <c r="C70" s="57" t="s">
        <v>19</v>
      </c>
      <c r="D70" s="47" t="n">
        <v>0.729166666666667</v>
      </c>
      <c r="E70" s="47" t="n">
        <v>0.798611111111111</v>
      </c>
      <c r="F70" s="47" t="n">
        <f aca="false">D70-E69</f>
        <v>0.0868055555555556</v>
      </c>
      <c r="G70" s="46" t="s">
        <v>75</v>
      </c>
      <c r="H70" s="57" t="s">
        <v>44</v>
      </c>
      <c r="I70" s="48" t="n">
        <v>621</v>
      </c>
      <c r="J70" s="48" t="n">
        <v>10950</v>
      </c>
      <c r="K70" s="49" t="n">
        <v>17.6328502415459</v>
      </c>
      <c r="L70" s="48" t="n">
        <f aca="false">I69+I70</f>
        <v>1242</v>
      </c>
      <c r="M70" s="48" t="n">
        <f aca="false">J69+J70</f>
        <v>21900</v>
      </c>
      <c r="N70" s="49" t="n">
        <f aca="false">M70/L70</f>
        <v>17.6328502415459</v>
      </c>
    </row>
    <row r="71" customFormat="false" ht="13.5" hidden="false" customHeight="false" outlineLevel="0" collapsed="false">
      <c r="A71" s="59" t="s">
        <v>101</v>
      </c>
    </row>
    <row r="72" customFormat="false" ht="13.5" hidden="false" customHeight="false" outlineLevel="0" collapsed="false">
      <c r="A72" s="60" t="n">
        <v>2972</v>
      </c>
      <c r="B72" s="61" t="s">
        <v>19</v>
      </c>
      <c r="C72" s="61" t="s">
        <v>52</v>
      </c>
      <c r="D72" s="62" t="n">
        <v>0.315972222222222</v>
      </c>
      <c r="E72" s="62" t="n">
        <v>0.375</v>
      </c>
      <c r="F72" s="62"/>
      <c r="G72" s="63" t="s">
        <v>53</v>
      </c>
      <c r="H72" s="61" t="s">
        <v>56</v>
      </c>
      <c r="I72" s="64" t="n">
        <v>1021</v>
      </c>
      <c r="J72" s="64" t="n">
        <v>16390</v>
      </c>
      <c r="K72" s="65" t="n">
        <v>16.052889324192</v>
      </c>
      <c r="L72" s="64"/>
      <c r="M72" s="64"/>
      <c r="N72" s="65"/>
    </row>
    <row r="73" customFormat="false" ht="13.5" hidden="false" customHeight="false" outlineLevel="0" collapsed="false">
      <c r="A73" s="45" t="n">
        <v>1332</v>
      </c>
      <c r="B73" s="57" t="s">
        <v>52</v>
      </c>
      <c r="C73" s="57" t="s">
        <v>19</v>
      </c>
      <c r="D73" s="47" t="n">
        <v>0.447916666666667</v>
      </c>
      <c r="E73" s="47" t="n">
        <v>0.506944444444444</v>
      </c>
      <c r="F73" s="47" t="n">
        <f aca="false">D73-E72</f>
        <v>0.0729166666666667</v>
      </c>
      <c r="G73" s="46" t="s">
        <v>83</v>
      </c>
      <c r="H73" s="57" t="s">
        <v>56</v>
      </c>
      <c r="I73" s="48" t="n">
        <v>1021</v>
      </c>
      <c r="J73" s="48" t="n">
        <v>20290</v>
      </c>
      <c r="K73" s="49" t="n">
        <v>19.8726738491675</v>
      </c>
      <c r="L73" s="48" t="n">
        <f aca="false">I72+I73</f>
        <v>2042</v>
      </c>
      <c r="M73" s="48" t="n">
        <f aca="false">J72+J73</f>
        <v>36680</v>
      </c>
      <c r="N73" s="49" t="n">
        <f aca="false">M73/L73</f>
        <v>17.9627815866797</v>
      </c>
    </row>
    <row r="74" customFormat="false" ht="13.5" hidden="false" customHeight="false" outlineLevel="0" collapsed="false">
      <c r="A74" s="45" t="n">
        <v>1339</v>
      </c>
      <c r="B74" s="57" t="s">
        <v>52</v>
      </c>
      <c r="C74" s="57" t="s">
        <v>19</v>
      </c>
      <c r="D74" s="47" t="n">
        <v>0.447916666666667</v>
      </c>
      <c r="E74" s="47" t="n">
        <v>0.506944444444444</v>
      </c>
      <c r="F74" s="47" t="n">
        <f aca="false">D74-E72</f>
        <v>0.0729166666666667</v>
      </c>
      <c r="G74" s="46" t="s">
        <v>84</v>
      </c>
      <c r="H74" s="57" t="s">
        <v>45</v>
      </c>
      <c r="I74" s="48" t="n">
        <v>1435</v>
      </c>
      <c r="J74" s="48" t="n">
        <v>27790</v>
      </c>
      <c r="K74" s="49" t="n">
        <v>19.3658536585366</v>
      </c>
      <c r="L74" s="48" t="n">
        <f aca="false">I72+I74</f>
        <v>2456</v>
      </c>
      <c r="M74" s="48" t="n">
        <f aca="false">J72+J74</f>
        <v>44180</v>
      </c>
      <c r="N74" s="49" t="n">
        <f aca="false">M74/L74</f>
        <v>17.9885993485342</v>
      </c>
    </row>
    <row r="75" customFormat="false" ht="13.5" hidden="false" customHeight="false" outlineLevel="0" collapsed="false">
      <c r="A75" s="45" t="n">
        <v>1343</v>
      </c>
      <c r="B75" s="57" t="s">
        <v>52</v>
      </c>
      <c r="C75" s="57" t="s">
        <v>19</v>
      </c>
      <c r="D75" s="47" t="n">
        <v>0.548611111111111</v>
      </c>
      <c r="E75" s="47" t="n">
        <v>0.604166666666667</v>
      </c>
      <c r="F75" s="47" t="n">
        <f aca="false">D75-E72</f>
        <v>0.173611111111111</v>
      </c>
      <c r="G75" s="46" t="s">
        <v>85</v>
      </c>
      <c r="H75" s="57" t="s">
        <v>56</v>
      </c>
      <c r="I75" s="48" t="n">
        <v>1021</v>
      </c>
      <c r="J75" s="48" t="n">
        <v>17490</v>
      </c>
      <c r="K75" s="49" t="n">
        <v>17.130264446621</v>
      </c>
      <c r="L75" s="48" t="n">
        <f aca="false">I72+I75</f>
        <v>2042</v>
      </c>
      <c r="M75" s="48" t="n">
        <f aca="false">J72+J75</f>
        <v>33880</v>
      </c>
      <c r="N75" s="49" t="n">
        <f aca="false">M75/L75</f>
        <v>16.5915768854065</v>
      </c>
    </row>
    <row r="76" customFormat="false" ht="13.5" hidden="false" customHeight="false" outlineLevel="0" collapsed="false">
      <c r="A76" s="45" t="n">
        <v>1350</v>
      </c>
      <c r="B76" s="57" t="s">
        <v>52</v>
      </c>
      <c r="C76" s="57" t="s">
        <v>19</v>
      </c>
      <c r="D76" s="47" t="n">
        <v>0.548611111111111</v>
      </c>
      <c r="E76" s="47" t="n">
        <v>0.604166666666667</v>
      </c>
      <c r="F76" s="47" t="n">
        <f aca="false">D76-E72</f>
        <v>0.173611111111111</v>
      </c>
      <c r="G76" s="46" t="s">
        <v>86</v>
      </c>
      <c r="H76" s="57" t="s">
        <v>45</v>
      </c>
      <c r="I76" s="48" t="n">
        <v>1435</v>
      </c>
      <c r="J76" s="48" t="n">
        <v>23590</v>
      </c>
      <c r="K76" s="49" t="n">
        <v>16.4390243902439</v>
      </c>
      <c r="L76" s="48" t="n">
        <f aca="false">I72+I76</f>
        <v>2456</v>
      </c>
      <c r="M76" s="48" t="n">
        <f aca="false">J72+J76</f>
        <v>39980</v>
      </c>
      <c r="N76" s="49" t="n">
        <f aca="false">M76/L76</f>
        <v>16.2785016286645</v>
      </c>
    </row>
    <row r="77" customFormat="false" ht="13.5" hidden="false" customHeight="false" outlineLevel="0" collapsed="false">
      <c r="A77" s="45" t="n">
        <v>1354</v>
      </c>
      <c r="B77" s="57" t="s">
        <v>52</v>
      </c>
      <c r="C77" s="57" t="s">
        <v>19</v>
      </c>
      <c r="D77" s="47" t="n">
        <v>0.621527777777778</v>
      </c>
      <c r="E77" s="47" t="n">
        <v>0.677083333333333</v>
      </c>
      <c r="F77" s="47" t="n">
        <f aca="false">D77-E72</f>
        <v>0.246527777777778</v>
      </c>
      <c r="G77" s="46" t="s">
        <v>87</v>
      </c>
      <c r="H77" s="57" t="s">
        <v>56</v>
      </c>
      <c r="I77" s="48" t="n">
        <v>1021</v>
      </c>
      <c r="J77" s="48" t="n">
        <v>17490</v>
      </c>
      <c r="K77" s="49" t="n">
        <v>17.130264446621</v>
      </c>
      <c r="L77" s="48" t="n">
        <f aca="false">I72+I77</f>
        <v>2042</v>
      </c>
      <c r="M77" s="48" t="n">
        <f aca="false">J72+J77</f>
        <v>33880</v>
      </c>
      <c r="N77" s="49" t="n">
        <f aca="false">M77/L77</f>
        <v>16.5915768854065</v>
      </c>
    </row>
    <row r="78" customFormat="false" ht="13.5" hidden="false" customHeight="false" outlineLevel="0" collapsed="false">
      <c r="A78" s="45" t="n">
        <v>1361</v>
      </c>
      <c r="B78" s="57" t="s">
        <v>52</v>
      </c>
      <c r="C78" s="57" t="s">
        <v>19</v>
      </c>
      <c r="D78" s="47" t="n">
        <v>0.621527777777778</v>
      </c>
      <c r="E78" s="47" t="n">
        <v>0.677083333333333</v>
      </c>
      <c r="F78" s="47" t="n">
        <f aca="false">D78-E72</f>
        <v>0.246527777777778</v>
      </c>
      <c r="G78" s="46" t="s">
        <v>88</v>
      </c>
      <c r="H78" s="57" t="s">
        <v>45</v>
      </c>
      <c r="I78" s="48" t="n">
        <v>1435</v>
      </c>
      <c r="J78" s="48" t="n">
        <v>23590</v>
      </c>
      <c r="K78" s="49" t="n">
        <v>16.4390243902439</v>
      </c>
      <c r="L78" s="48" t="n">
        <f aca="false">I72+I78</f>
        <v>2456</v>
      </c>
      <c r="M78" s="48" t="n">
        <f aca="false">J72+J78</f>
        <v>39980</v>
      </c>
      <c r="N78" s="49" t="n">
        <f aca="false">M78/L78</f>
        <v>16.2785016286645</v>
      </c>
    </row>
    <row r="79" customFormat="false" ht="13.5" hidden="false" customHeight="false" outlineLevel="0" collapsed="false">
      <c r="A79" s="45" t="n">
        <v>1365</v>
      </c>
      <c r="B79" s="57" t="s">
        <v>52</v>
      </c>
      <c r="C79" s="57" t="s">
        <v>19</v>
      </c>
      <c r="D79" s="47" t="n">
        <v>0.753472222222222</v>
      </c>
      <c r="E79" s="47" t="n">
        <v>0.8125</v>
      </c>
      <c r="F79" s="47" t="n">
        <f aca="false">D79-E72</f>
        <v>0.378472222222222</v>
      </c>
      <c r="G79" s="46" t="s">
        <v>89</v>
      </c>
      <c r="H79" s="57" t="s">
        <v>56</v>
      </c>
      <c r="I79" s="48" t="n">
        <v>1021</v>
      </c>
      <c r="J79" s="48" t="n">
        <v>19690</v>
      </c>
      <c r="K79" s="49" t="n">
        <v>19.2850146914789</v>
      </c>
      <c r="L79" s="48" t="n">
        <f aca="false">I72+I79</f>
        <v>2042</v>
      </c>
      <c r="M79" s="48" t="n">
        <f aca="false">J72+J79</f>
        <v>36080</v>
      </c>
      <c r="N79" s="49" t="n">
        <f aca="false">M79/L79</f>
        <v>17.6689520078355</v>
      </c>
    </row>
    <row r="80" customFormat="false" ht="13.5" hidden="false" customHeight="false" outlineLevel="0" collapsed="false">
      <c r="A80" s="45" t="n">
        <v>1372</v>
      </c>
      <c r="B80" s="57" t="s">
        <v>52</v>
      </c>
      <c r="C80" s="57" t="s">
        <v>19</v>
      </c>
      <c r="D80" s="47" t="n">
        <v>0.753472222222222</v>
      </c>
      <c r="E80" s="47" t="n">
        <v>0.8125</v>
      </c>
      <c r="F80" s="47" t="n">
        <f aca="false">D80-E72</f>
        <v>0.378472222222222</v>
      </c>
      <c r="G80" s="46" t="s">
        <v>90</v>
      </c>
      <c r="H80" s="57" t="s">
        <v>45</v>
      </c>
      <c r="I80" s="48" t="n">
        <v>1435</v>
      </c>
      <c r="J80" s="48" t="n">
        <v>26090</v>
      </c>
      <c r="K80" s="49" t="n">
        <v>18.1811846689895</v>
      </c>
      <c r="L80" s="48" t="n">
        <f aca="false">I72+I80</f>
        <v>2456</v>
      </c>
      <c r="M80" s="48" t="n">
        <f aca="false">J72+J80</f>
        <v>42480</v>
      </c>
      <c r="N80" s="49" t="n">
        <f aca="false">M80/L80</f>
        <v>17.2964169381108</v>
      </c>
    </row>
    <row r="81" customFormat="false" ht="13.5" hidden="false" customHeight="false" outlineLevel="0" collapsed="false">
      <c r="A81" s="45" t="n">
        <v>1376</v>
      </c>
      <c r="B81" s="57" t="s">
        <v>52</v>
      </c>
      <c r="C81" s="57" t="s">
        <v>19</v>
      </c>
      <c r="D81" s="47" t="n">
        <v>0.8125</v>
      </c>
      <c r="E81" s="47" t="n">
        <v>0.871527777777778</v>
      </c>
      <c r="F81" s="47" t="n">
        <f aca="false">D81-E72</f>
        <v>0.4375</v>
      </c>
      <c r="G81" s="46" t="s">
        <v>91</v>
      </c>
      <c r="H81" s="57" t="s">
        <v>56</v>
      </c>
      <c r="I81" s="48" t="n">
        <v>1021</v>
      </c>
      <c r="J81" s="48" t="n">
        <v>20290</v>
      </c>
      <c r="K81" s="49" t="n">
        <v>19.8726738491675</v>
      </c>
      <c r="L81" s="48" t="n">
        <f aca="false">I72+I81</f>
        <v>2042</v>
      </c>
      <c r="M81" s="48" t="n">
        <f aca="false">J72+J81</f>
        <v>36680</v>
      </c>
      <c r="N81" s="49" t="n">
        <f aca="false">M81/L81</f>
        <v>17.9627815866797</v>
      </c>
    </row>
    <row r="82" customFormat="false" ht="13.5" hidden="false" customHeight="false" outlineLevel="0" collapsed="false">
      <c r="A82" s="45" t="n">
        <v>1383</v>
      </c>
      <c r="B82" s="57" t="s">
        <v>52</v>
      </c>
      <c r="C82" s="57" t="s">
        <v>19</v>
      </c>
      <c r="D82" s="47" t="n">
        <v>0.8125</v>
      </c>
      <c r="E82" s="47" t="n">
        <v>0.871527777777778</v>
      </c>
      <c r="F82" s="47" t="n">
        <f aca="false">D82-E72</f>
        <v>0.4375</v>
      </c>
      <c r="G82" s="46" t="s">
        <v>92</v>
      </c>
      <c r="H82" s="57" t="s">
        <v>45</v>
      </c>
      <c r="I82" s="48" t="n">
        <v>1435</v>
      </c>
      <c r="J82" s="48" t="n">
        <v>26590</v>
      </c>
      <c r="K82" s="49" t="n">
        <v>18.5296167247387</v>
      </c>
      <c r="L82" s="48" t="n">
        <f aca="false">I72+I82</f>
        <v>2456</v>
      </c>
      <c r="M82" s="48" t="n">
        <f aca="false">J72+J82</f>
        <v>42980</v>
      </c>
      <c r="N82" s="49" t="n">
        <f aca="false">M82/L82</f>
        <v>17.5</v>
      </c>
    </row>
    <row r="83" customFormat="false" ht="13.5" hidden="false" customHeight="false" outlineLevel="0" collapsed="false">
      <c r="A83" s="45" t="n">
        <v>1387</v>
      </c>
      <c r="B83" s="57" t="s">
        <v>52</v>
      </c>
      <c r="C83" s="57" t="s">
        <v>19</v>
      </c>
      <c r="D83" s="47" t="n">
        <v>0.854166666666667</v>
      </c>
      <c r="E83" s="47" t="n">
        <v>0.913194444444445</v>
      </c>
      <c r="F83" s="47" t="n">
        <f aca="false">D83-E72</f>
        <v>0.479166666666667</v>
      </c>
      <c r="G83" s="46" t="s">
        <v>93</v>
      </c>
      <c r="H83" s="57" t="s">
        <v>56</v>
      </c>
      <c r="I83" s="48" t="n">
        <v>1021</v>
      </c>
      <c r="J83" s="48" t="n">
        <v>20290</v>
      </c>
      <c r="K83" s="49" t="n">
        <v>19.8726738491675</v>
      </c>
      <c r="L83" s="48" t="n">
        <f aca="false">I72+I83</f>
        <v>2042</v>
      </c>
      <c r="M83" s="48" t="n">
        <f aca="false">J72+J83</f>
        <v>36680</v>
      </c>
      <c r="N83" s="49" t="n">
        <f aca="false">M83/L83</f>
        <v>17.9627815866797</v>
      </c>
    </row>
    <row r="84" customFormat="false" ht="13.5" hidden="false" customHeight="false" outlineLevel="0" collapsed="false">
      <c r="A84" s="45" t="n">
        <v>1394</v>
      </c>
      <c r="B84" s="57" t="s">
        <v>52</v>
      </c>
      <c r="C84" s="57" t="s">
        <v>19</v>
      </c>
      <c r="D84" s="47" t="n">
        <v>0.854166666666667</v>
      </c>
      <c r="E84" s="47" t="n">
        <v>0.913194444444445</v>
      </c>
      <c r="F84" s="47" t="n">
        <f aca="false">D84-E72</f>
        <v>0.479166666666667</v>
      </c>
      <c r="G84" s="46" t="s">
        <v>94</v>
      </c>
      <c r="H84" s="57" t="s">
        <v>45</v>
      </c>
      <c r="I84" s="48" t="n">
        <v>1435</v>
      </c>
      <c r="J84" s="48" t="n">
        <v>26590</v>
      </c>
      <c r="K84" s="49" t="n">
        <v>18.5296167247387</v>
      </c>
      <c r="L84" s="48" t="n">
        <f aca="false">I72+I84</f>
        <v>2456</v>
      </c>
      <c r="M84" s="48" t="n">
        <f aca="false">J72+J84</f>
        <v>42980</v>
      </c>
      <c r="N84" s="49" t="n">
        <f aca="false">M84/L84</f>
        <v>17.5</v>
      </c>
    </row>
    <row r="85" customFormat="false" ht="13.5" hidden="false" customHeight="false" outlineLevel="0" collapsed="false">
      <c r="A85" s="59" t="s">
        <v>102</v>
      </c>
    </row>
    <row r="86" customFormat="false" ht="13.5" hidden="false" customHeight="false" outlineLevel="0" collapsed="false">
      <c r="A86" s="66" t="n">
        <v>2979</v>
      </c>
      <c r="B86" s="67" t="s">
        <v>19</v>
      </c>
      <c r="C86" s="67" t="s">
        <v>52</v>
      </c>
      <c r="D86" s="68" t="n">
        <v>0.315972222222222</v>
      </c>
      <c r="E86" s="68" t="n">
        <v>0.375</v>
      </c>
      <c r="F86" s="68"/>
      <c r="G86" s="69" t="s">
        <v>54</v>
      </c>
      <c r="H86" s="67" t="s">
        <v>45</v>
      </c>
      <c r="I86" s="70" t="n">
        <v>1435</v>
      </c>
      <c r="J86" s="70" t="n">
        <v>24390</v>
      </c>
      <c r="K86" s="71" t="n">
        <v>16.9965156794425</v>
      </c>
      <c r="L86" s="70"/>
      <c r="M86" s="70"/>
      <c r="N86" s="71"/>
    </row>
    <row r="87" customFormat="false" ht="13.5" hidden="false" customHeight="false" outlineLevel="0" collapsed="false">
      <c r="A87" s="45" t="n">
        <v>1332</v>
      </c>
      <c r="B87" s="57" t="s">
        <v>52</v>
      </c>
      <c r="C87" s="57" t="s">
        <v>19</v>
      </c>
      <c r="D87" s="47" t="n">
        <v>0.447916666666667</v>
      </c>
      <c r="E87" s="47" t="n">
        <v>0.506944444444444</v>
      </c>
      <c r="F87" s="47" t="n">
        <f aca="false">D87-E86</f>
        <v>0.0729166666666667</v>
      </c>
      <c r="G87" s="46" t="s">
        <v>83</v>
      </c>
      <c r="H87" s="57" t="s">
        <v>56</v>
      </c>
      <c r="I87" s="48" t="n">
        <v>1021</v>
      </c>
      <c r="J87" s="48" t="n">
        <v>20290</v>
      </c>
      <c r="K87" s="49" t="n">
        <v>19.8726738491675</v>
      </c>
      <c r="L87" s="48" t="n">
        <f aca="false">I86+I87</f>
        <v>2456</v>
      </c>
      <c r="M87" s="48" t="n">
        <f aca="false">J86+J87</f>
        <v>44680</v>
      </c>
      <c r="N87" s="49" t="n">
        <f aca="false">M87/L87</f>
        <v>18.1921824104235</v>
      </c>
    </row>
    <row r="88" customFormat="false" ht="13.5" hidden="false" customHeight="false" outlineLevel="0" collapsed="false">
      <c r="A88" s="45" t="n">
        <v>1339</v>
      </c>
      <c r="B88" s="57" t="s">
        <v>52</v>
      </c>
      <c r="C88" s="57" t="s">
        <v>19</v>
      </c>
      <c r="D88" s="47" t="n">
        <v>0.447916666666667</v>
      </c>
      <c r="E88" s="47" t="n">
        <v>0.506944444444444</v>
      </c>
      <c r="F88" s="47" t="n">
        <f aca="false">D88-E86</f>
        <v>0.0729166666666667</v>
      </c>
      <c r="G88" s="46" t="s">
        <v>84</v>
      </c>
      <c r="H88" s="57" t="s">
        <v>45</v>
      </c>
      <c r="I88" s="48" t="n">
        <v>1435</v>
      </c>
      <c r="J88" s="48" t="n">
        <v>27790</v>
      </c>
      <c r="K88" s="49" t="n">
        <v>19.3658536585366</v>
      </c>
      <c r="L88" s="48" t="n">
        <f aca="false">I86+I88</f>
        <v>2870</v>
      </c>
      <c r="M88" s="48" t="n">
        <f aca="false">J86+J88</f>
        <v>52180</v>
      </c>
      <c r="N88" s="49" t="n">
        <f aca="false">M88/L88</f>
        <v>18.1811846689895</v>
      </c>
    </row>
    <row r="89" customFormat="false" ht="13.5" hidden="false" customHeight="false" outlineLevel="0" collapsed="false">
      <c r="A89" s="45" t="n">
        <v>1343</v>
      </c>
      <c r="B89" s="57" t="s">
        <v>52</v>
      </c>
      <c r="C89" s="57" t="s">
        <v>19</v>
      </c>
      <c r="D89" s="47" t="n">
        <v>0.548611111111111</v>
      </c>
      <c r="E89" s="47" t="n">
        <v>0.604166666666667</v>
      </c>
      <c r="F89" s="47" t="n">
        <f aca="false">D89-E86</f>
        <v>0.173611111111111</v>
      </c>
      <c r="G89" s="46" t="s">
        <v>85</v>
      </c>
      <c r="H89" s="57" t="s">
        <v>56</v>
      </c>
      <c r="I89" s="48" t="n">
        <v>1021</v>
      </c>
      <c r="J89" s="48" t="n">
        <v>17490</v>
      </c>
      <c r="K89" s="49" t="n">
        <v>17.130264446621</v>
      </c>
      <c r="L89" s="48" t="n">
        <f aca="false">I86+I89</f>
        <v>2456</v>
      </c>
      <c r="M89" s="48" t="n">
        <f aca="false">J86+J89</f>
        <v>41880</v>
      </c>
      <c r="N89" s="49" t="n">
        <f aca="false">M89/L89</f>
        <v>17.0521172638437</v>
      </c>
    </row>
    <row r="90" customFormat="false" ht="13.5" hidden="false" customHeight="false" outlineLevel="0" collapsed="false">
      <c r="A90" s="45" t="n">
        <v>1350</v>
      </c>
      <c r="B90" s="57" t="s">
        <v>52</v>
      </c>
      <c r="C90" s="57" t="s">
        <v>19</v>
      </c>
      <c r="D90" s="47" t="n">
        <v>0.548611111111111</v>
      </c>
      <c r="E90" s="47" t="n">
        <v>0.604166666666667</v>
      </c>
      <c r="F90" s="47" t="n">
        <f aca="false">D90-E86</f>
        <v>0.173611111111111</v>
      </c>
      <c r="G90" s="46" t="s">
        <v>86</v>
      </c>
      <c r="H90" s="57" t="s">
        <v>45</v>
      </c>
      <c r="I90" s="48" t="n">
        <v>1435</v>
      </c>
      <c r="J90" s="48" t="n">
        <v>23590</v>
      </c>
      <c r="K90" s="49" t="n">
        <v>16.4390243902439</v>
      </c>
      <c r="L90" s="48" t="n">
        <f aca="false">I86+I90</f>
        <v>2870</v>
      </c>
      <c r="M90" s="48" t="n">
        <f aca="false">J86+J90</f>
        <v>47980</v>
      </c>
      <c r="N90" s="49" t="n">
        <f aca="false">M90/L90</f>
        <v>16.7177700348432</v>
      </c>
    </row>
    <row r="91" customFormat="false" ht="13.5" hidden="false" customHeight="false" outlineLevel="0" collapsed="false">
      <c r="A91" s="45" t="n">
        <v>1354</v>
      </c>
      <c r="B91" s="57" t="s">
        <v>52</v>
      </c>
      <c r="C91" s="57" t="s">
        <v>19</v>
      </c>
      <c r="D91" s="47" t="n">
        <v>0.621527777777778</v>
      </c>
      <c r="E91" s="47" t="n">
        <v>0.677083333333333</v>
      </c>
      <c r="F91" s="47" t="n">
        <f aca="false">D91-E86</f>
        <v>0.246527777777778</v>
      </c>
      <c r="G91" s="46" t="s">
        <v>87</v>
      </c>
      <c r="H91" s="57" t="s">
        <v>56</v>
      </c>
      <c r="I91" s="48" t="n">
        <v>1021</v>
      </c>
      <c r="J91" s="48" t="n">
        <v>17490</v>
      </c>
      <c r="K91" s="49" t="n">
        <v>17.130264446621</v>
      </c>
      <c r="L91" s="48" t="n">
        <f aca="false">I86+I91</f>
        <v>2456</v>
      </c>
      <c r="M91" s="48" t="n">
        <f aca="false">J86+J91</f>
        <v>41880</v>
      </c>
      <c r="N91" s="49" t="n">
        <f aca="false">M91/L91</f>
        <v>17.0521172638437</v>
      </c>
    </row>
    <row r="92" customFormat="false" ht="13.5" hidden="false" customHeight="false" outlineLevel="0" collapsed="false">
      <c r="A92" s="45" t="n">
        <v>1361</v>
      </c>
      <c r="B92" s="57" t="s">
        <v>52</v>
      </c>
      <c r="C92" s="57" t="s">
        <v>19</v>
      </c>
      <c r="D92" s="47" t="n">
        <v>0.621527777777778</v>
      </c>
      <c r="E92" s="47" t="n">
        <v>0.677083333333333</v>
      </c>
      <c r="F92" s="47" t="n">
        <f aca="false">D92-E86</f>
        <v>0.246527777777778</v>
      </c>
      <c r="G92" s="46" t="s">
        <v>88</v>
      </c>
      <c r="H92" s="57" t="s">
        <v>45</v>
      </c>
      <c r="I92" s="48" t="n">
        <v>1435</v>
      </c>
      <c r="J92" s="48" t="n">
        <v>23590</v>
      </c>
      <c r="K92" s="49" t="n">
        <v>16.4390243902439</v>
      </c>
      <c r="L92" s="48" t="n">
        <f aca="false">I86+I92</f>
        <v>2870</v>
      </c>
      <c r="M92" s="48" t="n">
        <f aca="false">J86+J92</f>
        <v>47980</v>
      </c>
      <c r="N92" s="49" t="n">
        <f aca="false">M92/L92</f>
        <v>16.7177700348432</v>
      </c>
    </row>
    <row r="93" customFormat="false" ht="13.5" hidden="false" customHeight="false" outlineLevel="0" collapsed="false">
      <c r="A93" s="45" t="n">
        <v>1365</v>
      </c>
      <c r="B93" s="57" t="s">
        <v>52</v>
      </c>
      <c r="C93" s="57" t="s">
        <v>19</v>
      </c>
      <c r="D93" s="47" t="n">
        <v>0.753472222222222</v>
      </c>
      <c r="E93" s="47" t="n">
        <v>0.8125</v>
      </c>
      <c r="F93" s="47" t="n">
        <f aca="false">D93-E86</f>
        <v>0.378472222222222</v>
      </c>
      <c r="G93" s="46" t="s">
        <v>89</v>
      </c>
      <c r="H93" s="57" t="s">
        <v>56</v>
      </c>
      <c r="I93" s="48" t="n">
        <v>1021</v>
      </c>
      <c r="J93" s="48" t="n">
        <v>19690</v>
      </c>
      <c r="K93" s="49" t="n">
        <v>19.2850146914789</v>
      </c>
      <c r="L93" s="48" t="n">
        <f aca="false">I86+I93</f>
        <v>2456</v>
      </c>
      <c r="M93" s="48" t="n">
        <f aca="false">J86+J93</f>
        <v>44080</v>
      </c>
      <c r="N93" s="49" t="n">
        <f aca="false">M93/L93</f>
        <v>17.9478827361564</v>
      </c>
    </row>
    <row r="94" customFormat="false" ht="13.5" hidden="false" customHeight="false" outlineLevel="0" collapsed="false">
      <c r="A94" s="45" t="n">
        <v>1372</v>
      </c>
      <c r="B94" s="57" t="s">
        <v>52</v>
      </c>
      <c r="C94" s="57" t="s">
        <v>19</v>
      </c>
      <c r="D94" s="47" t="n">
        <v>0.753472222222222</v>
      </c>
      <c r="E94" s="47" t="n">
        <v>0.8125</v>
      </c>
      <c r="F94" s="47" t="n">
        <f aca="false">D94-E86</f>
        <v>0.378472222222222</v>
      </c>
      <c r="G94" s="46" t="s">
        <v>90</v>
      </c>
      <c r="H94" s="57" t="s">
        <v>45</v>
      </c>
      <c r="I94" s="48" t="n">
        <v>1435</v>
      </c>
      <c r="J94" s="48" t="n">
        <v>26090</v>
      </c>
      <c r="K94" s="49" t="n">
        <v>18.1811846689895</v>
      </c>
      <c r="L94" s="48" t="n">
        <f aca="false">I86+I94</f>
        <v>2870</v>
      </c>
      <c r="M94" s="48" t="n">
        <f aca="false">J86+J94</f>
        <v>50480</v>
      </c>
      <c r="N94" s="49" t="n">
        <f aca="false">M94/L94</f>
        <v>17.588850174216</v>
      </c>
    </row>
    <row r="95" customFormat="false" ht="13.5" hidden="false" customHeight="false" outlineLevel="0" collapsed="false">
      <c r="A95" s="45" t="n">
        <v>1376</v>
      </c>
      <c r="B95" s="57" t="s">
        <v>52</v>
      </c>
      <c r="C95" s="57" t="s">
        <v>19</v>
      </c>
      <c r="D95" s="47" t="n">
        <v>0.8125</v>
      </c>
      <c r="E95" s="47" t="n">
        <v>0.871527777777778</v>
      </c>
      <c r="F95" s="47" t="n">
        <f aca="false">D95-E86</f>
        <v>0.4375</v>
      </c>
      <c r="G95" s="46" t="s">
        <v>91</v>
      </c>
      <c r="H95" s="57" t="s">
        <v>56</v>
      </c>
      <c r="I95" s="48" t="n">
        <v>1021</v>
      </c>
      <c r="J95" s="48" t="n">
        <v>20290</v>
      </c>
      <c r="K95" s="49" t="n">
        <v>19.8726738491675</v>
      </c>
      <c r="L95" s="48" t="n">
        <f aca="false">I86+I95</f>
        <v>2456</v>
      </c>
      <c r="M95" s="48" t="n">
        <f aca="false">J86+J95</f>
        <v>44680</v>
      </c>
      <c r="N95" s="49" t="n">
        <f aca="false">M95/L95</f>
        <v>18.1921824104235</v>
      </c>
    </row>
    <row r="96" customFormat="false" ht="13.5" hidden="false" customHeight="false" outlineLevel="0" collapsed="false">
      <c r="A96" s="45" t="n">
        <v>1383</v>
      </c>
      <c r="B96" s="57" t="s">
        <v>52</v>
      </c>
      <c r="C96" s="57" t="s">
        <v>19</v>
      </c>
      <c r="D96" s="47" t="n">
        <v>0.8125</v>
      </c>
      <c r="E96" s="47" t="n">
        <v>0.871527777777778</v>
      </c>
      <c r="F96" s="47" t="n">
        <f aca="false">D96-E86</f>
        <v>0.4375</v>
      </c>
      <c r="G96" s="46" t="s">
        <v>92</v>
      </c>
      <c r="H96" s="57" t="s">
        <v>45</v>
      </c>
      <c r="I96" s="48" t="n">
        <v>1435</v>
      </c>
      <c r="J96" s="48" t="n">
        <v>26590</v>
      </c>
      <c r="K96" s="49" t="n">
        <v>18.5296167247387</v>
      </c>
      <c r="L96" s="48" t="n">
        <f aca="false">I86+I96</f>
        <v>2870</v>
      </c>
      <c r="M96" s="48" t="n">
        <f aca="false">J86+J96</f>
        <v>50980</v>
      </c>
      <c r="N96" s="49" t="n">
        <f aca="false">M96/L96</f>
        <v>17.7630662020906</v>
      </c>
    </row>
    <row r="97" customFormat="false" ht="13.5" hidden="false" customHeight="false" outlineLevel="0" collapsed="false">
      <c r="A97" s="45" t="n">
        <v>1387</v>
      </c>
      <c r="B97" s="57" t="s">
        <v>52</v>
      </c>
      <c r="C97" s="57" t="s">
        <v>19</v>
      </c>
      <c r="D97" s="47" t="n">
        <v>0.854166666666667</v>
      </c>
      <c r="E97" s="47" t="n">
        <v>0.913194444444445</v>
      </c>
      <c r="F97" s="47" t="n">
        <f aca="false">D97-E86</f>
        <v>0.479166666666667</v>
      </c>
      <c r="G97" s="46" t="s">
        <v>93</v>
      </c>
      <c r="H97" s="57" t="s">
        <v>56</v>
      </c>
      <c r="I97" s="48" t="n">
        <v>1021</v>
      </c>
      <c r="J97" s="48" t="n">
        <v>20290</v>
      </c>
      <c r="K97" s="49" t="n">
        <v>19.8726738491675</v>
      </c>
      <c r="L97" s="48" t="n">
        <f aca="false">I86+I97</f>
        <v>2456</v>
      </c>
      <c r="M97" s="48" t="n">
        <f aca="false">J86+J97</f>
        <v>44680</v>
      </c>
      <c r="N97" s="49" t="n">
        <f aca="false">M97/L97</f>
        <v>18.1921824104235</v>
      </c>
    </row>
    <row r="98" customFormat="false" ht="13.5" hidden="false" customHeight="false" outlineLevel="0" collapsed="false">
      <c r="A98" s="45" t="n">
        <v>1394</v>
      </c>
      <c r="B98" s="57" t="s">
        <v>52</v>
      </c>
      <c r="C98" s="57" t="s">
        <v>19</v>
      </c>
      <c r="D98" s="47" t="n">
        <v>0.854166666666667</v>
      </c>
      <c r="E98" s="47" t="n">
        <v>0.913194444444445</v>
      </c>
      <c r="F98" s="47" t="n">
        <f aca="false">D98-E86</f>
        <v>0.479166666666667</v>
      </c>
      <c r="G98" s="46" t="s">
        <v>94</v>
      </c>
      <c r="H98" s="57" t="s">
        <v>45</v>
      </c>
      <c r="I98" s="48" t="n">
        <v>1435</v>
      </c>
      <c r="J98" s="48" t="n">
        <v>26590</v>
      </c>
      <c r="K98" s="49" t="n">
        <v>18.5296167247387</v>
      </c>
      <c r="L98" s="48" t="n">
        <f aca="false">I86+I98</f>
        <v>2870</v>
      </c>
      <c r="M98" s="48" t="n">
        <f aca="false">J86+J98</f>
        <v>50980</v>
      </c>
      <c r="N98" s="49" t="n">
        <f aca="false">M98/L98</f>
        <v>17.7630662020906</v>
      </c>
    </row>
    <row r="99" customFormat="false" ht="13.5" hidden="false" customHeight="false" outlineLevel="0" collapsed="false">
      <c r="A99" s="59" t="s">
        <v>103</v>
      </c>
    </row>
    <row r="100" customFormat="false" ht="13.5" hidden="false" customHeight="false" outlineLevel="0" collapsed="false">
      <c r="A100" s="60" t="n">
        <v>2983</v>
      </c>
      <c r="B100" s="61" t="s">
        <v>19</v>
      </c>
      <c r="C100" s="61" t="s">
        <v>52</v>
      </c>
      <c r="D100" s="62" t="n">
        <v>0.378472222222222</v>
      </c>
      <c r="E100" s="62" t="n">
        <v>0.434027777777778</v>
      </c>
      <c r="F100" s="62"/>
      <c r="G100" s="63" t="s">
        <v>55</v>
      </c>
      <c r="H100" s="61" t="s">
        <v>56</v>
      </c>
      <c r="I100" s="64" t="n">
        <v>1021</v>
      </c>
      <c r="J100" s="64" t="n">
        <v>20090</v>
      </c>
      <c r="K100" s="65" t="n">
        <v>19.6767874632713</v>
      </c>
      <c r="L100" s="64"/>
      <c r="M100" s="64"/>
      <c r="N100" s="65"/>
    </row>
    <row r="101" customFormat="false" ht="13.5" hidden="false" customHeight="false" outlineLevel="0" collapsed="false">
      <c r="A101" s="45" t="n">
        <v>1343</v>
      </c>
      <c r="B101" s="57" t="s">
        <v>52</v>
      </c>
      <c r="C101" s="57" t="s">
        <v>19</v>
      </c>
      <c r="D101" s="47" t="n">
        <v>0.548611111111111</v>
      </c>
      <c r="E101" s="47" t="n">
        <v>0.604166666666667</v>
      </c>
      <c r="F101" s="47" t="n">
        <f aca="false">D101-E100</f>
        <v>0.114583333333333</v>
      </c>
      <c r="G101" s="46" t="s">
        <v>85</v>
      </c>
      <c r="H101" s="57" t="s">
        <v>56</v>
      </c>
      <c r="I101" s="48" t="n">
        <v>1021</v>
      </c>
      <c r="J101" s="48" t="n">
        <v>17490</v>
      </c>
      <c r="K101" s="49" t="n">
        <v>17.130264446621</v>
      </c>
      <c r="L101" s="48" t="n">
        <f aca="false">I100+I101</f>
        <v>2042</v>
      </c>
      <c r="M101" s="48" t="n">
        <f aca="false">J100+J101</f>
        <v>37580</v>
      </c>
      <c r="N101" s="49" t="n">
        <f aca="false">M101/L101</f>
        <v>18.4035259549461</v>
      </c>
    </row>
    <row r="102" customFormat="false" ht="13.5" hidden="false" customHeight="false" outlineLevel="0" collapsed="false">
      <c r="A102" s="45" t="n">
        <v>1350</v>
      </c>
      <c r="B102" s="57" t="s">
        <v>52</v>
      </c>
      <c r="C102" s="57" t="s">
        <v>19</v>
      </c>
      <c r="D102" s="47" t="n">
        <v>0.548611111111111</v>
      </c>
      <c r="E102" s="47" t="n">
        <v>0.604166666666667</v>
      </c>
      <c r="F102" s="47" t="n">
        <f aca="false">D102-E100</f>
        <v>0.114583333333333</v>
      </c>
      <c r="G102" s="46" t="s">
        <v>86</v>
      </c>
      <c r="H102" s="57" t="s">
        <v>45</v>
      </c>
      <c r="I102" s="48" t="n">
        <v>1435</v>
      </c>
      <c r="J102" s="48" t="n">
        <v>23590</v>
      </c>
      <c r="K102" s="49" t="n">
        <v>16.4390243902439</v>
      </c>
      <c r="L102" s="48" t="n">
        <f aca="false">I100+I102</f>
        <v>2456</v>
      </c>
      <c r="M102" s="48" t="n">
        <f aca="false">J100+J102</f>
        <v>43680</v>
      </c>
      <c r="N102" s="49" t="n">
        <f aca="false">M102/L102</f>
        <v>17.785016286645</v>
      </c>
    </row>
    <row r="103" customFormat="false" ht="13.5" hidden="false" customHeight="false" outlineLevel="0" collapsed="false">
      <c r="A103" s="45" t="n">
        <v>1354</v>
      </c>
      <c r="B103" s="57" t="s">
        <v>52</v>
      </c>
      <c r="C103" s="57" t="s">
        <v>19</v>
      </c>
      <c r="D103" s="47" t="n">
        <v>0.621527777777778</v>
      </c>
      <c r="E103" s="47" t="n">
        <v>0.677083333333333</v>
      </c>
      <c r="F103" s="47" t="n">
        <f aca="false">D103-E100</f>
        <v>0.1875</v>
      </c>
      <c r="G103" s="46" t="s">
        <v>87</v>
      </c>
      <c r="H103" s="57" t="s">
        <v>56</v>
      </c>
      <c r="I103" s="48" t="n">
        <v>1021</v>
      </c>
      <c r="J103" s="48" t="n">
        <v>17490</v>
      </c>
      <c r="K103" s="49" t="n">
        <v>17.130264446621</v>
      </c>
      <c r="L103" s="48" t="n">
        <f aca="false">I100+I103</f>
        <v>2042</v>
      </c>
      <c r="M103" s="48" t="n">
        <f aca="false">J100+J103</f>
        <v>37580</v>
      </c>
      <c r="N103" s="49" t="n">
        <f aca="false">M103/L103</f>
        <v>18.4035259549461</v>
      </c>
    </row>
    <row r="104" customFormat="false" ht="13.5" hidden="false" customHeight="false" outlineLevel="0" collapsed="false">
      <c r="A104" s="45" t="n">
        <v>1361</v>
      </c>
      <c r="B104" s="57" t="s">
        <v>52</v>
      </c>
      <c r="C104" s="57" t="s">
        <v>19</v>
      </c>
      <c r="D104" s="47" t="n">
        <v>0.621527777777778</v>
      </c>
      <c r="E104" s="47" t="n">
        <v>0.677083333333333</v>
      </c>
      <c r="F104" s="47" t="n">
        <f aca="false">D104-E100</f>
        <v>0.1875</v>
      </c>
      <c r="G104" s="46" t="s">
        <v>88</v>
      </c>
      <c r="H104" s="57" t="s">
        <v>45</v>
      </c>
      <c r="I104" s="48" t="n">
        <v>1435</v>
      </c>
      <c r="J104" s="48" t="n">
        <v>23590</v>
      </c>
      <c r="K104" s="49" t="n">
        <v>16.4390243902439</v>
      </c>
      <c r="L104" s="48" t="n">
        <f aca="false">I100+I104</f>
        <v>2456</v>
      </c>
      <c r="M104" s="48" t="n">
        <f aca="false">J100+J104</f>
        <v>43680</v>
      </c>
      <c r="N104" s="49" t="n">
        <f aca="false">M104/L104</f>
        <v>17.785016286645</v>
      </c>
    </row>
    <row r="105" customFormat="false" ht="13.5" hidden="false" customHeight="false" outlineLevel="0" collapsed="false">
      <c r="A105" s="45" t="n">
        <v>1365</v>
      </c>
      <c r="B105" s="57" t="s">
        <v>52</v>
      </c>
      <c r="C105" s="57" t="s">
        <v>19</v>
      </c>
      <c r="D105" s="47" t="n">
        <v>0.753472222222222</v>
      </c>
      <c r="E105" s="47" t="n">
        <v>0.8125</v>
      </c>
      <c r="F105" s="47" t="n">
        <f aca="false">D105-E100</f>
        <v>0.319444444444444</v>
      </c>
      <c r="G105" s="46" t="s">
        <v>89</v>
      </c>
      <c r="H105" s="57" t="s">
        <v>56</v>
      </c>
      <c r="I105" s="48" t="n">
        <v>1021</v>
      </c>
      <c r="J105" s="48" t="n">
        <v>19690</v>
      </c>
      <c r="K105" s="49" t="n">
        <v>19.2850146914789</v>
      </c>
      <c r="L105" s="48" t="n">
        <f aca="false">I100+I105</f>
        <v>2042</v>
      </c>
      <c r="M105" s="48" t="n">
        <f aca="false">J100+J105</f>
        <v>39780</v>
      </c>
      <c r="N105" s="49" t="n">
        <f aca="false">M105/L105</f>
        <v>19.4809010773751</v>
      </c>
    </row>
    <row r="106" customFormat="false" ht="13.5" hidden="false" customHeight="false" outlineLevel="0" collapsed="false">
      <c r="A106" s="45" t="n">
        <v>1372</v>
      </c>
      <c r="B106" s="57" t="s">
        <v>52</v>
      </c>
      <c r="C106" s="57" t="s">
        <v>19</v>
      </c>
      <c r="D106" s="47" t="n">
        <v>0.753472222222222</v>
      </c>
      <c r="E106" s="47" t="n">
        <v>0.8125</v>
      </c>
      <c r="F106" s="47" t="n">
        <f aca="false">D106-E100</f>
        <v>0.319444444444444</v>
      </c>
      <c r="G106" s="46" t="s">
        <v>90</v>
      </c>
      <c r="H106" s="57" t="s">
        <v>45</v>
      </c>
      <c r="I106" s="48" t="n">
        <v>1435</v>
      </c>
      <c r="J106" s="48" t="n">
        <v>26090</v>
      </c>
      <c r="K106" s="49" t="n">
        <v>18.1811846689895</v>
      </c>
      <c r="L106" s="48" t="n">
        <f aca="false">I100+I106</f>
        <v>2456</v>
      </c>
      <c r="M106" s="48" t="n">
        <f aca="false">J100+J106</f>
        <v>46180</v>
      </c>
      <c r="N106" s="49" t="n">
        <f aca="false">M106/L106</f>
        <v>18.8029315960912</v>
      </c>
    </row>
    <row r="107" customFormat="false" ht="13.5" hidden="false" customHeight="false" outlineLevel="0" collapsed="false">
      <c r="A107" s="45" t="n">
        <v>1376</v>
      </c>
      <c r="B107" s="57" t="s">
        <v>52</v>
      </c>
      <c r="C107" s="57" t="s">
        <v>19</v>
      </c>
      <c r="D107" s="47" t="n">
        <v>0.8125</v>
      </c>
      <c r="E107" s="47" t="n">
        <v>0.871527777777778</v>
      </c>
      <c r="F107" s="47" t="n">
        <f aca="false">D107-E100</f>
        <v>0.378472222222222</v>
      </c>
      <c r="G107" s="46" t="s">
        <v>91</v>
      </c>
      <c r="H107" s="57" t="s">
        <v>56</v>
      </c>
      <c r="I107" s="48" t="n">
        <v>1021</v>
      </c>
      <c r="J107" s="48" t="n">
        <v>20290</v>
      </c>
      <c r="K107" s="49" t="n">
        <v>19.8726738491675</v>
      </c>
      <c r="L107" s="48" t="n">
        <f aca="false">I100+I107</f>
        <v>2042</v>
      </c>
      <c r="M107" s="48" t="n">
        <f aca="false">J100+J107</f>
        <v>40380</v>
      </c>
      <c r="N107" s="49" t="n">
        <f aca="false">M107/L107</f>
        <v>19.7747306562194</v>
      </c>
    </row>
    <row r="108" customFormat="false" ht="13.5" hidden="false" customHeight="false" outlineLevel="0" collapsed="false">
      <c r="A108" s="45" t="n">
        <v>1383</v>
      </c>
      <c r="B108" s="57" t="s">
        <v>52</v>
      </c>
      <c r="C108" s="57" t="s">
        <v>19</v>
      </c>
      <c r="D108" s="47" t="n">
        <v>0.8125</v>
      </c>
      <c r="E108" s="47" t="n">
        <v>0.871527777777778</v>
      </c>
      <c r="F108" s="47" t="n">
        <f aca="false">D108-E100</f>
        <v>0.378472222222222</v>
      </c>
      <c r="G108" s="46" t="s">
        <v>92</v>
      </c>
      <c r="H108" s="57" t="s">
        <v>45</v>
      </c>
      <c r="I108" s="48" t="n">
        <v>1435</v>
      </c>
      <c r="J108" s="48" t="n">
        <v>26590</v>
      </c>
      <c r="K108" s="49" t="n">
        <v>18.5296167247387</v>
      </c>
      <c r="L108" s="48" t="n">
        <f aca="false">I100+I108</f>
        <v>2456</v>
      </c>
      <c r="M108" s="48" t="n">
        <f aca="false">J100+J108</f>
        <v>46680</v>
      </c>
      <c r="N108" s="49" t="n">
        <f aca="false">M108/L108</f>
        <v>19.0065146579805</v>
      </c>
    </row>
    <row r="109" customFormat="false" ht="13.5" hidden="false" customHeight="false" outlineLevel="0" collapsed="false">
      <c r="A109" s="45" t="n">
        <v>1387</v>
      </c>
      <c r="B109" s="57" t="s">
        <v>52</v>
      </c>
      <c r="C109" s="57" t="s">
        <v>19</v>
      </c>
      <c r="D109" s="47" t="n">
        <v>0.854166666666667</v>
      </c>
      <c r="E109" s="47" t="n">
        <v>0.913194444444445</v>
      </c>
      <c r="F109" s="47" t="n">
        <f aca="false">D109-E100</f>
        <v>0.420138888888889</v>
      </c>
      <c r="G109" s="46" t="s">
        <v>93</v>
      </c>
      <c r="H109" s="57" t="s">
        <v>56</v>
      </c>
      <c r="I109" s="48" t="n">
        <v>1021</v>
      </c>
      <c r="J109" s="48" t="n">
        <v>20290</v>
      </c>
      <c r="K109" s="49" t="n">
        <v>19.8726738491675</v>
      </c>
      <c r="L109" s="48" t="n">
        <f aca="false">I100+I109</f>
        <v>2042</v>
      </c>
      <c r="M109" s="48" t="n">
        <f aca="false">J100+J109</f>
        <v>40380</v>
      </c>
      <c r="N109" s="49" t="n">
        <f aca="false">M109/L109</f>
        <v>19.7747306562194</v>
      </c>
    </row>
    <row r="110" customFormat="false" ht="13.5" hidden="false" customHeight="false" outlineLevel="0" collapsed="false">
      <c r="A110" s="45" t="n">
        <v>1394</v>
      </c>
      <c r="B110" s="57" t="s">
        <v>52</v>
      </c>
      <c r="C110" s="57" t="s">
        <v>19</v>
      </c>
      <c r="D110" s="47" t="n">
        <v>0.854166666666667</v>
      </c>
      <c r="E110" s="47" t="n">
        <v>0.913194444444445</v>
      </c>
      <c r="F110" s="47" t="n">
        <f aca="false">D110-E100</f>
        <v>0.420138888888889</v>
      </c>
      <c r="G110" s="46" t="s">
        <v>94</v>
      </c>
      <c r="H110" s="57" t="s">
        <v>45</v>
      </c>
      <c r="I110" s="48" t="n">
        <v>1435</v>
      </c>
      <c r="J110" s="48" t="n">
        <v>26590</v>
      </c>
      <c r="K110" s="49" t="n">
        <v>18.5296167247387</v>
      </c>
      <c r="L110" s="48" t="n">
        <f aca="false">I100+I110</f>
        <v>2456</v>
      </c>
      <c r="M110" s="48" t="n">
        <f aca="false">J100+J110</f>
        <v>46680</v>
      </c>
      <c r="N110" s="49" t="n">
        <f aca="false">M110/L110</f>
        <v>19.0065146579805</v>
      </c>
    </row>
    <row r="111" customFormat="false" ht="13.5" hidden="false" customHeight="false" outlineLevel="0" collapsed="false">
      <c r="A111" s="59" t="s">
        <v>104</v>
      </c>
    </row>
    <row r="112" customFormat="false" ht="13.5" hidden="false" customHeight="false" outlineLevel="0" collapsed="false">
      <c r="A112" s="66" t="n">
        <v>2990</v>
      </c>
      <c r="B112" s="67" t="s">
        <v>19</v>
      </c>
      <c r="C112" s="67" t="s">
        <v>52</v>
      </c>
      <c r="D112" s="68" t="n">
        <v>0.378472222222222</v>
      </c>
      <c r="E112" s="68" t="n">
        <v>0.434027777777778</v>
      </c>
      <c r="F112" s="68"/>
      <c r="G112" s="69" t="s">
        <v>57</v>
      </c>
      <c r="H112" s="67" t="s">
        <v>45</v>
      </c>
      <c r="I112" s="70" t="n">
        <v>1435</v>
      </c>
      <c r="J112" s="70" t="n">
        <v>26090</v>
      </c>
      <c r="K112" s="71" t="n">
        <v>18.1811846689895</v>
      </c>
      <c r="L112" s="70"/>
      <c r="M112" s="70"/>
      <c r="N112" s="71"/>
    </row>
    <row r="113" customFormat="false" ht="13.5" hidden="false" customHeight="false" outlineLevel="0" collapsed="false">
      <c r="A113" s="45" t="n">
        <v>1343</v>
      </c>
      <c r="B113" s="57" t="s">
        <v>52</v>
      </c>
      <c r="C113" s="57" t="s">
        <v>19</v>
      </c>
      <c r="D113" s="47" t="n">
        <v>0.548611111111111</v>
      </c>
      <c r="E113" s="47" t="n">
        <v>0.604166666666667</v>
      </c>
      <c r="F113" s="47" t="n">
        <f aca="false">D113-E112</f>
        <v>0.114583333333333</v>
      </c>
      <c r="G113" s="46" t="s">
        <v>85</v>
      </c>
      <c r="H113" s="57" t="s">
        <v>56</v>
      </c>
      <c r="I113" s="48" t="n">
        <v>1021</v>
      </c>
      <c r="J113" s="48" t="n">
        <v>17490</v>
      </c>
      <c r="K113" s="49" t="n">
        <v>17.130264446621</v>
      </c>
      <c r="L113" s="48" t="n">
        <f aca="false">I112+I113</f>
        <v>2456</v>
      </c>
      <c r="M113" s="48" t="n">
        <f aca="false">J112+J113</f>
        <v>43580</v>
      </c>
      <c r="N113" s="49" t="n">
        <f aca="false">M113/L113</f>
        <v>17.7442996742671</v>
      </c>
    </row>
    <row r="114" customFormat="false" ht="13.5" hidden="false" customHeight="false" outlineLevel="0" collapsed="false">
      <c r="A114" s="45" t="n">
        <v>1350</v>
      </c>
      <c r="B114" s="57" t="s">
        <v>52</v>
      </c>
      <c r="C114" s="57" t="s">
        <v>19</v>
      </c>
      <c r="D114" s="47" t="n">
        <v>0.548611111111111</v>
      </c>
      <c r="E114" s="47" t="n">
        <v>0.604166666666667</v>
      </c>
      <c r="F114" s="47" t="n">
        <f aca="false">D114-E112</f>
        <v>0.114583333333333</v>
      </c>
      <c r="G114" s="46" t="s">
        <v>86</v>
      </c>
      <c r="H114" s="57" t="s">
        <v>45</v>
      </c>
      <c r="I114" s="48" t="n">
        <v>1435</v>
      </c>
      <c r="J114" s="48" t="n">
        <v>23590</v>
      </c>
      <c r="K114" s="49" t="n">
        <v>16.4390243902439</v>
      </c>
      <c r="L114" s="48" t="n">
        <f aca="false">I112+I114</f>
        <v>2870</v>
      </c>
      <c r="M114" s="48" t="n">
        <f aca="false">J112+J114</f>
        <v>49680</v>
      </c>
      <c r="N114" s="49" t="n">
        <f aca="false">M114/L114</f>
        <v>17.3101045296167</v>
      </c>
    </row>
    <row r="115" customFormat="false" ht="13.5" hidden="false" customHeight="false" outlineLevel="0" collapsed="false">
      <c r="A115" s="45" t="n">
        <v>1354</v>
      </c>
      <c r="B115" s="57" t="s">
        <v>52</v>
      </c>
      <c r="C115" s="57" t="s">
        <v>19</v>
      </c>
      <c r="D115" s="47" t="n">
        <v>0.621527777777778</v>
      </c>
      <c r="E115" s="47" t="n">
        <v>0.677083333333333</v>
      </c>
      <c r="F115" s="47" t="n">
        <f aca="false">D115-E112</f>
        <v>0.1875</v>
      </c>
      <c r="G115" s="46" t="s">
        <v>87</v>
      </c>
      <c r="H115" s="57" t="s">
        <v>56</v>
      </c>
      <c r="I115" s="48" t="n">
        <v>1021</v>
      </c>
      <c r="J115" s="48" t="n">
        <v>17490</v>
      </c>
      <c r="K115" s="49" t="n">
        <v>17.130264446621</v>
      </c>
      <c r="L115" s="48" t="n">
        <f aca="false">I112+I115</f>
        <v>2456</v>
      </c>
      <c r="M115" s="48" t="n">
        <f aca="false">J112+J115</f>
        <v>43580</v>
      </c>
      <c r="N115" s="49" t="n">
        <f aca="false">M115/L115</f>
        <v>17.7442996742671</v>
      </c>
    </row>
    <row r="116" customFormat="false" ht="13.5" hidden="false" customHeight="false" outlineLevel="0" collapsed="false">
      <c r="A116" s="45" t="n">
        <v>1361</v>
      </c>
      <c r="B116" s="57" t="s">
        <v>52</v>
      </c>
      <c r="C116" s="57" t="s">
        <v>19</v>
      </c>
      <c r="D116" s="47" t="n">
        <v>0.621527777777778</v>
      </c>
      <c r="E116" s="47" t="n">
        <v>0.677083333333333</v>
      </c>
      <c r="F116" s="47" t="n">
        <f aca="false">D116-E112</f>
        <v>0.1875</v>
      </c>
      <c r="G116" s="46" t="s">
        <v>88</v>
      </c>
      <c r="H116" s="57" t="s">
        <v>45</v>
      </c>
      <c r="I116" s="48" t="n">
        <v>1435</v>
      </c>
      <c r="J116" s="48" t="n">
        <v>23590</v>
      </c>
      <c r="K116" s="49" t="n">
        <v>16.4390243902439</v>
      </c>
      <c r="L116" s="48" t="n">
        <f aca="false">I112+I116</f>
        <v>2870</v>
      </c>
      <c r="M116" s="48" t="n">
        <f aca="false">J112+J116</f>
        <v>49680</v>
      </c>
      <c r="N116" s="49" t="n">
        <f aca="false">M116/L116</f>
        <v>17.3101045296167</v>
      </c>
    </row>
    <row r="117" customFormat="false" ht="13.5" hidden="false" customHeight="false" outlineLevel="0" collapsed="false">
      <c r="A117" s="45" t="n">
        <v>1365</v>
      </c>
      <c r="B117" s="57" t="s">
        <v>52</v>
      </c>
      <c r="C117" s="57" t="s">
        <v>19</v>
      </c>
      <c r="D117" s="47" t="n">
        <v>0.753472222222222</v>
      </c>
      <c r="E117" s="47" t="n">
        <v>0.8125</v>
      </c>
      <c r="F117" s="47" t="n">
        <f aca="false">D117-E112</f>
        <v>0.319444444444444</v>
      </c>
      <c r="G117" s="46" t="s">
        <v>89</v>
      </c>
      <c r="H117" s="57" t="s">
        <v>56</v>
      </c>
      <c r="I117" s="48" t="n">
        <v>1021</v>
      </c>
      <c r="J117" s="48" t="n">
        <v>19690</v>
      </c>
      <c r="K117" s="49" t="n">
        <v>19.2850146914789</v>
      </c>
      <c r="L117" s="48" t="n">
        <f aca="false">I112+I117</f>
        <v>2456</v>
      </c>
      <c r="M117" s="48" t="n">
        <f aca="false">J112+J117</f>
        <v>45780</v>
      </c>
      <c r="N117" s="49" t="n">
        <f aca="false">M117/L117</f>
        <v>18.6400651465798</v>
      </c>
    </row>
    <row r="118" customFormat="false" ht="13.5" hidden="false" customHeight="false" outlineLevel="0" collapsed="false">
      <c r="A118" s="45" t="n">
        <v>1372</v>
      </c>
      <c r="B118" s="57" t="s">
        <v>52</v>
      </c>
      <c r="C118" s="57" t="s">
        <v>19</v>
      </c>
      <c r="D118" s="47" t="n">
        <v>0.753472222222222</v>
      </c>
      <c r="E118" s="47" t="n">
        <v>0.8125</v>
      </c>
      <c r="F118" s="47" t="n">
        <f aca="false">D118-E112</f>
        <v>0.319444444444444</v>
      </c>
      <c r="G118" s="46" t="s">
        <v>90</v>
      </c>
      <c r="H118" s="57" t="s">
        <v>45</v>
      </c>
      <c r="I118" s="48" t="n">
        <v>1435</v>
      </c>
      <c r="J118" s="48" t="n">
        <v>26090</v>
      </c>
      <c r="K118" s="49" t="n">
        <v>18.1811846689895</v>
      </c>
      <c r="L118" s="48" t="n">
        <f aca="false">I112+I118</f>
        <v>2870</v>
      </c>
      <c r="M118" s="48" t="n">
        <f aca="false">J112+J118</f>
        <v>52180</v>
      </c>
      <c r="N118" s="49" t="n">
        <f aca="false">M118/L118</f>
        <v>18.1811846689895</v>
      </c>
    </row>
    <row r="119" customFormat="false" ht="13.5" hidden="false" customHeight="false" outlineLevel="0" collapsed="false">
      <c r="A119" s="45" t="n">
        <v>1376</v>
      </c>
      <c r="B119" s="57" t="s">
        <v>52</v>
      </c>
      <c r="C119" s="57" t="s">
        <v>19</v>
      </c>
      <c r="D119" s="47" t="n">
        <v>0.8125</v>
      </c>
      <c r="E119" s="47" t="n">
        <v>0.871527777777778</v>
      </c>
      <c r="F119" s="47" t="n">
        <f aca="false">D119-E112</f>
        <v>0.378472222222222</v>
      </c>
      <c r="G119" s="46" t="s">
        <v>91</v>
      </c>
      <c r="H119" s="57" t="s">
        <v>56</v>
      </c>
      <c r="I119" s="48" t="n">
        <v>1021</v>
      </c>
      <c r="J119" s="48" t="n">
        <v>20290</v>
      </c>
      <c r="K119" s="49" t="n">
        <v>19.8726738491675</v>
      </c>
      <c r="L119" s="48" t="n">
        <f aca="false">I112+I119</f>
        <v>2456</v>
      </c>
      <c r="M119" s="48" t="n">
        <f aca="false">J112+J119</f>
        <v>46380</v>
      </c>
      <c r="N119" s="49" t="n">
        <f aca="false">M119/L119</f>
        <v>18.8843648208469</v>
      </c>
    </row>
    <row r="120" customFormat="false" ht="13.5" hidden="false" customHeight="false" outlineLevel="0" collapsed="false">
      <c r="A120" s="45" t="n">
        <v>1383</v>
      </c>
      <c r="B120" s="57" t="s">
        <v>52</v>
      </c>
      <c r="C120" s="57" t="s">
        <v>19</v>
      </c>
      <c r="D120" s="47" t="n">
        <v>0.8125</v>
      </c>
      <c r="E120" s="47" t="n">
        <v>0.871527777777778</v>
      </c>
      <c r="F120" s="47" t="n">
        <f aca="false">D120-E112</f>
        <v>0.378472222222222</v>
      </c>
      <c r="G120" s="46" t="s">
        <v>92</v>
      </c>
      <c r="H120" s="57" t="s">
        <v>45</v>
      </c>
      <c r="I120" s="48" t="n">
        <v>1435</v>
      </c>
      <c r="J120" s="48" t="n">
        <v>26590</v>
      </c>
      <c r="K120" s="49" t="n">
        <v>18.5296167247387</v>
      </c>
      <c r="L120" s="48" t="n">
        <f aca="false">I112+I120</f>
        <v>2870</v>
      </c>
      <c r="M120" s="48" t="n">
        <f aca="false">J112+J120</f>
        <v>52680</v>
      </c>
      <c r="N120" s="49" t="n">
        <f aca="false">M120/L120</f>
        <v>18.3554006968641</v>
      </c>
    </row>
    <row r="121" customFormat="false" ht="13.5" hidden="false" customHeight="false" outlineLevel="0" collapsed="false">
      <c r="A121" s="45" t="n">
        <v>1387</v>
      </c>
      <c r="B121" s="57" t="s">
        <v>52</v>
      </c>
      <c r="C121" s="57" t="s">
        <v>19</v>
      </c>
      <c r="D121" s="47" t="n">
        <v>0.854166666666667</v>
      </c>
      <c r="E121" s="47" t="n">
        <v>0.913194444444445</v>
      </c>
      <c r="F121" s="47" t="n">
        <f aca="false">D121-E112</f>
        <v>0.420138888888889</v>
      </c>
      <c r="G121" s="46" t="s">
        <v>93</v>
      </c>
      <c r="H121" s="57" t="s">
        <v>56</v>
      </c>
      <c r="I121" s="48" t="n">
        <v>1021</v>
      </c>
      <c r="J121" s="48" t="n">
        <v>20290</v>
      </c>
      <c r="K121" s="49" t="n">
        <v>19.8726738491675</v>
      </c>
      <c r="L121" s="48" t="n">
        <f aca="false">I112+I121</f>
        <v>2456</v>
      </c>
      <c r="M121" s="48" t="n">
        <f aca="false">J112+J121</f>
        <v>46380</v>
      </c>
      <c r="N121" s="49" t="n">
        <f aca="false">M121/L121</f>
        <v>18.8843648208469</v>
      </c>
    </row>
    <row r="122" customFormat="false" ht="13.5" hidden="false" customHeight="false" outlineLevel="0" collapsed="false">
      <c r="A122" s="45" t="n">
        <v>1394</v>
      </c>
      <c r="B122" s="57" t="s">
        <v>52</v>
      </c>
      <c r="C122" s="57" t="s">
        <v>19</v>
      </c>
      <c r="D122" s="47" t="n">
        <v>0.854166666666667</v>
      </c>
      <c r="E122" s="47" t="n">
        <v>0.913194444444445</v>
      </c>
      <c r="F122" s="47" t="n">
        <f aca="false">D122-E112</f>
        <v>0.420138888888889</v>
      </c>
      <c r="G122" s="46" t="s">
        <v>94</v>
      </c>
      <c r="H122" s="57" t="s">
        <v>45</v>
      </c>
      <c r="I122" s="48" t="n">
        <v>1435</v>
      </c>
      <c r="J122" s="48" t="n">
        <v>26590</v>
      </c>
      <c r="K122" s="49" t="n">
        <v>18.5296167247387</v>
      </c>
      <c r="L122" s="48" t="n">
        <f aca="false">I112+I122</f>
        <v>2870</v>
      </c>
      <c r="M122" s="48" t="n">
        <f aca="false">J112+J122</f>
        <v>52680</v>
      </c>
      <c r="N122" s="49" t="n">
        <f aca="false">M122/L122</f>
        <v>18.3554006968641</v>
      </c>
    </row>
    <row r="123" customFormat="false" ht="13.5" hidden="false" customHeight="false" outlineLevel="0" collapsed="false">
      <c r="A123" s="59" t="s">
        <v>105</v>
      </c>
    </row>
    <row r="124" customFormat="false" ht="13.5" hidden="false" customHeight="false" outlineLevel="0" collapsed="false">
      <c r="A124" s="60" t="n">
        <v>2994</v>
      </c>
      <c r="B124" s="61" t="s">
        <v>19</v>
      </c>
      <c r="C124" s="61" t="s">
        <v>52</v>
      </c>
      <c r="D124" s="62" t="n">
        <v>0.4375</v>
      </c>
      <c r="E124" s="62" t="n">
        <v>0.496527777777778</v>
      </c>
      <c r="F124" s="62"/>
      <c r="G124" s="63" t="s">
        <v>58</v>
      </c>
      <c r="H124" s="61" t="s">
        <v>56</v>
      </c>
      <c r="I124" s="64" t="n">
        <v>1021</v>
      </c>
      <c r="J124" s="64" t="n">
        <v>17490</v>
      </c>
      <c r="K124" s="65" t="n">
        <v>17.130264446621</v>
      </c>
      <c r="L124" s="64"/>
      <c r="M124" s="64"/>
      <c r="N124" s="65"/>
    </row>
    <row r="125" customFormat="false" ht="13.5" hidden="false" customHeight="false" outlineLevel="0" collapsed="false">
      <c r="A125" s="45" t="n">
        <v>1343</v>
      </c>
      <c r="B125" s="57" t="s">
        <v>52</v>
      </c>
      <c r="C125" s="57" t="s">
        <v>19</v>
      </c>
      <c r="D125" s="47" t="n">
        <v>0.548611111111111</v>
      </c>
      <c r="E125" s="47" t="n">
        <v>0.604166666666667</v>
      </c>
      <c r="F125" s="47" t="n">
        <f aca="false">D125-E124</f>
        <v>0.0520833333333333</v>
      </c>
      <c r="G125" s="46" t="s">
        <v>85</v>
      </c>
      <c r="H125" s="57" t="s">
        <v>56</v>
      </c>
      <c r="I125" s="48" t="n">
        <v>1021</v>
      </c>
      <c r="J125" s="48" t="n">
        <v>17490</v>
      </c>
      <c r="K125" s="49" t="n">
        <v>17.130264446621</v>
      </c>
      <c r="L125" s="48" t="n">
        <f aca="false">I124+I125</f>
        <v>2042</v>
      </c>
      <c r="M125" s="48" t="n">
        <f aca="false">J124+J125</f>
        <v>34980</v>
      </c>
      <c r="N125" s="49" t="n">
        <f aca="false">M125/L125</f>
        <v>17.130264446621</v>
      </c>
    </row>
    <row r="126" customFormat="false" ht="13.5" hidden="false" customHeight="false" outlineLevel="0" collapsed="false">
      <c r="A126" s="45" t="n">
        <v>1350</v>
      </c>
      <c r="B126" s="57" t="s">
        <v>52</v>
      </c>
      <c r="C126" s="57" t="s">
        <v>19</v>
      </c>
      <c r="D126" s="47" t="n">
        <v>0.548611111111111</v>
      </c>
      <c r="E126" s="47" t="n">
        <v>0.604166666666667</v>
      </c>
      <c r="F126" s="47" t="n">
        <f aca="false">D126-E124</f>
        <v>0.0520833333333333</v>
      </c>
      <c r="G126" s="46" t="s">
        <v>86</v>
      </c>
      <c r="H126" s="57" t="s">
        <v>45</v>
      </c>
      <c r="I126" s="48" t="n">
        <v>1435</v>
      </c>
      <c r="J126" s="48" t="n">
        <v>23590</v>
      </c>
      <c r="K126" s="49" t="n">
        <v>16.4390243902439</v>
      </c>
      <c r="L126" s="48" t="n">
        <f aca="false">I124+I126</f>
        <v>2456</v>
      </c>
      <c r="M126" s="48" t="n">
        <f aca="false">J124+J126</f>
        <v>41080</v>
      </c>
      <c r="N126" s="49" t="n">
        <f aca="false">M126/L126</f>
        <v>16.7263843648209</v>
      </c>
    </row>
    <row r="127" customFormat="false" ht="13.5" hidden="false" customHeight="false" outlineLevel="0" collapsed="false">
      <c r="A127" s="45" t="n">
        <v>1354</v>
      </c>
      <c r="B127" s="57" t="s">
        <v>52</v>
      </c>
      <c r="C127" s="57" t="s">
        <v>19</v>
      </c>
      <c r="D127" s="47" t="n">
        <v>0.621527777777778</v>
      </c>
      <c r="E127" s="47" t="n">
        <v>0.677083333333333</v>
      </c>
      <c r="F127" s="47" t="n">
        <f aca="false">D127-E124</f>
        <v>0.125</v>
      </c>
      <c r="G127" s="46" t="s">
        <v>87</v>
      </c>
      <c r="H127" s="57" t="s">
        <v>56</v>
      </c>
      <c r="I127" s="48" t="n">
        <v>1021</v>
      </c>
      <c r="J127" s="48" t="n">
        <v>17490</v>
      </c>
      <c r="K127" s="49" t="n">
        <v>17.130264446621</v>
      </c>
      <c r="L127" s="48" t="n">
        <f aca="false">I124+I127</f>
        <v>2042</v>
      </c>
      <c r="M127" s="48" t="n">
        <f aca="false">J124+J127</f>
        <v>34980</v>
      </c>
      <c r="N127" s="49" t="n">
        <f aca="false">M127/L127</f>
        <v>17.130264446621</v>
      </c>
    </row>
    <row r="128" customFormat="false" ht="13.5" hidden="false" customHeight="false" outlineLevel="0" collapsed="false">
      <c r="A128" s="45" t="n">
        <v>1361</v>
      </c>
      <c r="B128" s="57" t="s">
        <v>52</v>
      </c>
      <c r="C128" s="57" t="s">
        <v>19</v>
      </c>
      <c r="D128" s="47" t="n">
        <v>0.621527777777778</v>
      </c>
      <c r="E128" s="47" t="n">
        <v>0.677083333333333</v>
      </c>
      <c r="F128" s="47" t="n">
        <f aca="false">D128-E124</f>
        <v>0.125</v>
      </c>
      <c r="G128" s="46" t="s">
        <v>88</v>
      </c>
      <c r="H128" s="57" t="s">
        <v>45</v>
      </c>
      <c r="I128" s="48" t="n">
        <v>1435</v>
      </c>
      <c r="J128" s="48" t="n">
        <v>23590</v>
      </c>
      <c r="K128" s="49" t="n">
        <v>16.4390243902439</v>
      </c>
      <c r="L128" s="48" t="n">
        <f aca="false">I124+I128</f>
        <v>2456</v>
      </c>
      <c r="M128" s="48" t="n">
        <f aca="false">J124+J128</f>
        <v>41080</v>
      </c>
      <c r="N128" s="49" t="n">
        <f aca="false">M128/L128</f>
        <v>16.7263843648209</v>
      </c>
    </row>
    <row r="129" customFormat="false" ht="13.5" hidden="false" customHeight="false" outlineLevel="0" collapsed="false">
      <c r="A129" s="45" t="n">
        <v>1365</v>
      </c>
      <c r="B129" s="57" t="s">
        <v>52</v>
      </c>
      <c r="C129" s="57" t="s">
        <v>19</v>
      </c>
      <c r="D129" s="47" t="n">
        <v>0.753472222222222</v>
      </c>
      <c r="E129" s="47" t="n">
        <v>0.8125</v>
      </c>
      <c r="F129" s="47" t="n">
        <f aca="false">D129-E124</f>
        <v>0.256944444444444</v>
      </c>
      <c r="G129" s="46" t="s">
        <v>89</v>
      </c>
      <c r="H129" s="57" t="s">
        <v>56</v>
      </c>
      <c r="I129" s="48" t="n">
        <v>1021</v>
      </c>
      <c r="J129" s="48" t="n">
        <v>19690</v>
      </c>
      <c r="K129" s="49" t="n">
        <v>19.2850146914789</v>
      </c>
      <c r="L129" s="48" t="n">
        <f aca="false">I124+I129</f>
        <v>2042</v>
      </c>
      <c r="M129" s="48" t="n">
        <f aca="false">J124+J129</f>
        <v>37180</v>
      </c>
      <c r="N129" s="49" t="n">
        <f aca="false">M129/L129</f>
        <v>18.20763956905</v>
      </c>
    </row>
    <row r="130" customFormat="false" ht="13.5" hidden="false" customHeight="false" outlineLevel="0" collapsed="false">
      <c r="A130" s="45" t="n">
        <v>1372</v>
      </c>
      <c r="B130" s="57" t="s">
        <v>52</v>
      </c>
      <c r="C130" s="57" t="s">
        <v>19</v>
      </c>
      <c r="D130" s="47" t="n">
        <v>0.753472222222222</v>
      </c>
      <c r="E130" s="47" t="n">
        <v>0.8125</v>
      </c>
      <c r="F130" s="47" t="n">
        <f aca="false">D130-E124</f>
        <v>0.256944444444444</v>
      </c>
      <c r="G130" s="46" t="s">
        <v>90</v>
      </c>
      <c r="H130" s="57" t="s">
        <v>45</v>
      </c>
      <c r="I130" s="48" t="n">
        <v>1435</v>
      </c>
      <c r="J130" s="48" t="n">
        <v>26090</v>
      </c>
      <c r="K130" s="49" t="n">
        <v>18.1811846689895</v>
      </c>
      <c r="L130" s="48" t="n">
        <f aca="false">I124+I130</f>
        <v>2456</v>
      </c>
      <c r="M130" s="48" t="n">
        <f aca="false">J124+J130</f>
        <v>43580</v>
      </c>
      <c r="N130" s="49" t="n">
        <f aca="false">M130/L130</f>
        <v>17.7442996742671</v>
      </c>
    </row>
    <row r="131" customFormat="false" ht="13.5" hidden="false" customHeight="false" outlineLevel="0" collapsed="false">
      <c r="A131" s="45" t="n">
        <v>1376</v>
      </c>
      <c r="B131" s="57" t="s">
        <v>52</v>
      </c>
      <c r="C131" s="57" t="s">
        <v>19</v>
      </c>
      <c r="D131" s="47" t="n">
        <v>0.8125</v>
      </c>
      <c r="E131" s="47" t="n">
        <v>0.871527777777778</v>
      </c>
      <c r="F131" s="47" t="n">
        <f aca="false">D131-E124</f>
        <v>0.315972222222222</v>
      </c>
      <c r="G131" s="46" t="s">
        <v>91</v>
      </c>
      <c r="H131" s="57" t="s">
        <v>56</v>
      </c>
      <c r="I131" s="48" t="n">
        <v>1021</v>
      </c>
      <c r="J131" s="48" t="n">
        <v>20290</v>
      </c>
      <c r="K131" s="49" t="n">
        <v>19.8726738491675</v>
      </c>
      <c r="L131" s="48" t="n">
        <f aca="false">I124+I131</f>
        <v>2042</v>
      </c>
      <c r="M131" s="48" t="n">
        <f aca="false">J124+J131</f>
        <v>37780</v>
      </c>
      <c r="N131" s="49" t="n">
        <f aca="false">M131/L131</f>
        <v>18.5014691478942</v>
      </c>
    </row>
    <row r="132" customFormat="false" ht="13.5" hidden="false" customHeight="false" outlineLevel="0" collapsed="false">
      <c r="A132" s="45" t="n">
        <v>1383</v>
      </c>
      <c r="B132" s="57" t="s">
        <v>52</v>
      </c>
      <c r="C132" s="57" t="s">
        <v>19</v>
      </c>
      <c r="D132" s="47" t="n">
        <v>0.8125</v>
      </c>
      <c r="E132" s="47" t="n">
        <v>0.871527777777778</v>
      </c>
      <c r="F132" s="47" t="n">
        <f aca="false">D132-E124</f>
        <v>0.315972222222222</v>
      </c>
      <c r="G132" s="46" t="s">
        <v>92</v>
      </c>
      <c r="H132" s="57" t="s">
        <v>45</v>
      </c>
      <c r="I132" s="48" t="n">
        <v>1435</v>
      </c>
      <c r="J132" s="48" t="n">
        <v>26590</v>
      </c>
      <c r="K132" s="49" t="n">
        <v>18.5296167247387</v>
      </c>
      <c r="L132" s="48" t="n">
        <f aca="false">I124+I132</f>
        <v>2456</v>
      </c>
      <c r="M132" s="48" t="n">
        <f aca="false">J124+J132</f>
        <v>44080</v>
      </c>
      <c r="N132" s="49" t="n">
        <f aca="false">M132/L132</f>
        <v>17.9478827361564</v>
      </c>
    </row>
    <row r="133" customFormat="false" ht="13.5" hidden="false" customHeight="false" outlineLevel="0" collapsed="false">
      <c r="A133" s="45" t="n">
        <v>1387</v>
      </c>
      <c r="B133" s="57" t="s">
        <v>52</v>
      </c>
      <c r="C133" s="57" t="s">
        <v>19</v>
      </c>
      <c r="D133" s="47" t="n">
        <v>0.854166666666667</v>
      </c>
      <c r="E133" s="47" t="n">
        <v>0.913194444444445</v>
      </c>
      <c r="F133" s="47" t="n">
        <f aca="false">D133-E124</f>
        <v>0.357638888888889</v>
      </c>
      <c r="G133" s="46" t="s">
        <v>93</v>
      </c>
      <c r="H133" s="57" t="s">
        <v>56</v>
      </c>
      <c r="I133" s="48" t="n">
        <v>1021</v>
      </c>
      <c r="J133" s="48" t="n">
        <v>20290</v>
      </c>
      <c r="K133" s="49" t="n">
        <v>19.8726738491675</v>
      </c>
      <c r="L133" s="48" t="n">
        <f aca="false">I124+I133</f>
        <v>2042</v>
      </c>
      <c r="M133" s="48" t="n">
        <f aca="false">J124+J133</f>
        <v>37780</v>
      </c>
      <c r="N133" s="49" t="n">
        <f aca="false">M133/L133</f>
        <v>18.5014691478942</v>
      </c>
    </row>
    <row r="134" customFormat="false" ht="13.5" hidden="false" customHeight="false" outlineLevel="0" collapsed="false">
      <c r="A134" s="45" t="n">
        <v>1394</v>
      </c>
      <c r="B134" s="57" t="s">
        <v>52</v>
      </c>
      <c r="C134" s="57" t="s">
        <v>19</v>
      </c>
      <c r="D134" s="47" t="n">
        <v>0.854166666666667</v>
      </c>
      <c r="E134" s="47" t="n">
        <v>0.913194444444445</v>
      </c>
      <c r="F134" s="47" t="n">
        <f aca="false">D134-E124</f>
        <v>0.357638888888889</v>
      </c>
      <c r="G134" s="46" t="s">
        <v>94</v>
      </c>
      <c r="H134" s="57" t="s">
        <v>45</v>
      </c>
      <c r="I134" s="48" t="n">
        <v>1435</v>
      </c>
      <c r="J134" s="48" t="n">
        <v>26590</v>
      </c>
      <c r="K134" s="49" t="n">
        <v>18.5296167247387</v>
      </c>
      <c r="L134" s="48" t="n">
        <f aca="false">I124+I134</f>
        <v>2456</v>
      </c>
      <c r="M134" s="48" t="n">
        <f aca="false">J124+J134</f>
        <v>44080</v>
      </c>
      <c r="N134" s="49" t="n">
        <f aca="false">M134/L134</f>
        <v>17.9478827361564</v>
      </c>
    </row>
    <row r="135" customFormat="false" ht="13.5" hidden="false" customHeight="false" outlineLevel="0" collapsed="false">
      <c r="A135" s="59" t="s">
        <v>106</v>
      </c>
    </row>
    <row r="136" customFormat="false" ht="13.5" hidden="false" customHeight="false" outlineLevel="0" collapsed="false">
      <c r="A136" s="66" t="n">
        <v>3001</v>
      </c>
      <c r="B136" s="67" t="s">
        <v>19</v>
      </c>
      <c r="C136" s="67" t="s">
        <v>52</v>
      </c>
      <c r="D136" s="68" t="n">
        <v>0.4375</v>
      </c>
      <c r="E136" s="68" t="n">
        <v>0.496527777777778</v>
      </c>
      <c r="F136" s="68"/>
      <c r="G136" s="69" t="s">
        <v>59</v>
      </c>
      <c r="H136" s="67" t="s">
        <v>45</v>
      </c>
      <c r="I136" s="70" t="n">
        <v>1435</v>
      </c>
      <c r="J136" s="70" t="n">
        <v>24290</v>
      </c>
      <c r="K136" s="71" t="n">
        <v>16.9268292682927</v>
      </c>
      <c r="L136" s="70"/>
      <c r="M136" s="70"/>
      <c r="N136" s="71"/>
    </row>
    <row r="137" customFormat="false" ht="13.5" hidden="false" customHeight="false" outlineLevel="0" collapsed="false">
      <c r="A137" s="45" t="n">
        <v>1343</v>
      </c>
      <c r="B137" s="57" t="s">
        <v>52</v>
      </c>
      <c r="C137" s="57" t="s">
        <v>19</v>
      </c>
      <c r="D137" s="47" t="n">
        <v>0.548611111111111</v>
      </c>
      <c r="E137" s="47" t="n">
        <v>0.604166666666667</v>
      </c>
      <c r="F137" s="47" t="n">
        <f aca="false">D137-E136</f>
        <v>0.0520833333333333</v>
      </c>
      <c r="G137" s="46" t="s">
        <v>85</v>
      </c>
      <c r="H137" s="57" t="s">
        <v>56</v>
      </c>
      <c r="I137" s="48" t="n">
        <v>1021</v>
      </c>
      <c r="J137" s="48" t="n">
        <v>17490</v>
      </c>
      <c r="K137" s="49" t="n">
        <v>17.130264446621</v>
      </c>
      <c r="L137" s="48" t="n">
        <f aca="false">I136+I137</f>
        <v>2456</v>
      </c>
      <c r="M137" s="48" t="n">
        <f aca="false">J136+J137</f>
        <v>41780</v>
      </c>
      <c r="N137" s="49" t="n">
        <f aca="false">M137/L137</f>
        <v>17.0114006514658</v>
      </c>
    </row>
    <row r="138" customFormat="false" ht="13.5" hidden="false" customHeight="false" outlineLevel="0" collapsed="false">
      <c r="A138" s="45" t="n">
        <v>1350</v>
      </c>
      <c r="B138" s="57" t="s">
        <v>52</v>
      </c>
      <c r="C138" s="57" t="s">
        <v>19</v>
      </c>
      <c r="D138" s="47" t="n">
        <v>0.548611111111111</v>
      </c>
      <c r="E138" s="47" t="n">
        <v>0.604166666666667</v>
      </c>
      <c r="F138" s="47" t="n">
        <f aca="false">D138-E136</f>
        <v>0.0520833333333333</v>
      </c>
      <c r="G138" s="46" t="s">
        <v>86</v>
      </c>
      <c r="H138" s="57" t="s">
        <v>45</v>
      </c>
      <c r="I138" s="48" t="n">
        <v>1435</v>
      </c>
      <c r="J138" s="48" t="n">
        <v>23590</v>
      </c>
      <c r="K138" s="49" t="n">
        <v>16.4390243902439</v>
      </c>
      <c r="L138" s="48" t="n">
        <f aca="false">I136+I138</f>
        <v>2870</v>
      </c>
      <c r="M138" s="48" t="n">
        <f aca="false">J136+J138</f>
        <v>47880</v>
      </c>
      <c r="N138" s="49" t="n">
        <f aca="false">M138/L138</f>
        <v>16.6829268292683</v>
      </c>
    </row>
    <row r="139" customFormat="false" ht="13.5" hidden="false" customHeight="false" outlineLevel="0" collapsed="false">
      <c r="A139" s="45" t="n">
        <v>1354</v>
      </c>
      <c r="B139" s="57" t="s">
        <v>52</v>
      </c>
      <c r="C139" s="57" t="s">
        <v>19</v>
      </c>
      <c r="D139" s="47" t="n">
        <v>0.621527777777778</v>
      </c>
      <c r="E139" s="47" t="n">
        <v>0.677083333333333</v>
      </c>
      <c r="F139" s="47" t="n">
        <f aca="false">D139-E136</f>
        <v>0.125</v>
      </c>
      <c r="G139" s="46" t="s">
        <v>87</v>
      </c>
      <c r="H139" s="57" t="s">
        <v>56</v>
      </c>
      <c r="I139" s="48" t="n">
        <v>1021</v>
      </c>
      <c r="J139" s="48" t="n">
        <v>17490</v>
      </c>
      <c r="K139" s="49" t="n">
        <v>17.130264446621</v>
      </c>
      <c r="L139" s="48" t="n">
        <f aca="false">I136+I139</f>
        <v>2456</v>
      </c>
      <c r="M139" s="48" t="n">
        <f aca="false">J136+J139</f>
        <v>41780</v>
      </c>
      <c r="N139" s="49" t="n">
        <f aca="false">M139/L139</f>
        <v>17.0114006514658</v>
      </c>
    </row>
    <row r="140" customFormat="false" ht="13.5" hidden="false" customHeight="false" outlineLevel="0" collapsed="false">
      <c r="A140" s="45" t="n">
        <v>1361</v>
      </c>
      <c r="B140" s="57" t="s">
        <v>52</v>
      </c>
      <c r="C140" s="57" t="s">
        <v>19</v>
      </c>
      <c r="D140" s="47" t="n">
        <v>0.621527777777778</v>
      </c>
      <c r="E140" s="47" t="n">
        <v>0.677083333333333</v>
      </c>
      <c r="F140" s="47" t="n">
        <f aca="false">D140-E136</f>
        <v>0.125</v>
      </c>
      <c r="G140" s="46" t="s">
        <v>88</v>
      </c>
      <c r="H140" s="57" t="s">
        <v>45</v>
      </c>
      <c r="I140" s="48" t="n">
        <v>1435</v>
      </c>
      <c r="J140" s="48" t="n">
        <v>23590</v>
      </c>
      <c r="K140" s="49" t="n">
        <v>16.4390243902439</v>
      </c>
      <c r="L140" s="48" t="n">
        <f aca="false">I136+I140</f>
        <v>2870</v>
      </c>
      <c r="M140" s="48" t="n">
        <f aca="false">J136+J140</f>
        <v>47880</v>
      </c>
      <c r="N140" s="49" t="n">
        <f aca="false">M140/L140</f>
        <v>16.6829268292683</v>
      </c>
    </row>
    <row r="141" customFormat="false" ht="13.5" hidden="false" customHeight="false" outlineLevel="0" collapsed="false">
      <c r="A141" s="45" t="n">
        <v>1365</v>
      </c>
      <c r="B141" s="57" t="s">
        <v>52</v>
      </c>
      <c r="C141" s="57" t="s">
        <v>19</v>
      </c>
      <c r="D141" s="47" t="n">
        <v>0.753472222222222</v>
      </c>
      <c r="E141" s="47" t="n">
        <v>0.8125</v>
      </c>
      <c r="F141" s="47" t="n">
        <f aca="false">D141-E136</f>
        <v>0.256944444444444</v>
      </c>
      <c r="G141" s="46" t="s">
        <v>89</v>
      </c>
      <c r="H141" s="57" t="s">
        <v>56</v>
      </c>
      <c r="I141" s="48" t="n">
        <v>1021</v>
      </c>
      <c r="J141" s="48" t="n">
        <v>19690</v>
      </c>
      <c r="K141" s="49" t="n">
        <v>19.2850146914789</v>
      </c>
      <c r="L141" s="48" t="n">
        <f aca="false">I136+I141</f>
        <v>2456</v>
      </c>
      <c r="M141" s="48" t="n">
        <f aca="false">J136+J141</f>
        <v>43980</v>
      </c>
      <c r="N141" s="49" t="n">
        <f aca="false">M141/L141</f>
        <v>17.9071661237785</v>
      </c>
    </row>
    <row r="142" customFormat="false" ht="13.5" hidden="false" customHeight="false" outlineLevel="0" collapsed="false">
      <c r="A142" s="45" t="n">
        <v>1372</v>
      </c>
      <c r="B142" s="57" t="s">
        <v>52</v>
      </c>
      <c r="C142" s="57" t="s">
        <v>19</v>
      </c>
      <c r="D142" s="47" t="n">
        <v>0.753472222222222</v>
      </c>
      <c r="E142" s="47" t="n">
        <v>0.8125</v>
      </c>
      <c r="F142" s="47" t="n">
        <f aca="false">D142-E136</f>
        <v>0.256944444444444</v>
      </c>
      <c r="G142" s="46" t="s">
        <v>90</v>
      </c>
      <c r="H142" s="57" t="s">
        <v>45</v>
      </c>
      <c r="I142" s="48" t="n">
        <v>1435</v>
      </c>
      <c r="J142" s="48" t="n">
        <v>26090</v>
      </c>
      <c r="K142" s="49" t="n">
        <v>18.1811846689895</v>
      </c>
      <c r="L142" s="48" t="n">
        <f aca="false">I136+I142</f>
        <v>2870</v>
      </c>
      <c r="M142" s="48" t="n">
        <f aca="false">J136+J142</f>
        <v>50380</v>
      </c>
      <c r="N142" s="49" t="n">
        <f aca="false">M142/L142</f>
        <v>17.5540069686411</v>
      </c>
    </row>
    <row r="143" customFormat="false" ht="13.5" hidden="false" customHeight="false" outlineLevel="0" collapsed="false">
      <c r="A143" s="45" t="n">
        <v>1376</v>
      </c>
      <c r="B143" s="57" t="s">
        <v>52</v>
      </c>
      <c r="C143" s="57" t="s">
        <v>19</v>
      </c>
      <c r="D143" s="47" t="n">
        <v>0.8125</v>
      </c>
      <c r="E143" s="47" t="n">
        <v>0.871527777777778</v>
      </c>
      <c r="F143" s="47" t="n">
        <f aca="false">D143-E136</f>
        <v>0.315972222222222</v>
      </c>
      <c r="G143" s="46" t="s">
        <v>91</v>
      </c>
      <c r="H143" s="57" t="s">
        <v>56</v>
      </c>
      <c r="I143" s="48" t="n">
        <v>1021</v>
      </c>
      <c r="J143" s="48" t="n">
        <v>20290</v>
      </c>
      <c r="K143" s="49" t="n">
        <v>19.8726738491675</v>
      </c>
      <c r="L143" s="48" t="n">
        <f aca="false">I136+I143</f>
        <v>2456</v>
      </c>
      <c r="M143" s="48" t="n">
        <f aca="false">J136+J143</f>
        <v>44580</v>
      </c>
      <c r="N143" s="49" t="n">
        <f aca="false">M143/L143</f>
        <v>18.1514657980456</v>
      </c>
    </row>
    <row r="144" customFormat="false" ht="13.5" hidden="false" customHeight="false" outlineLevel="0" collapsed="false">
      <c r="A144" s="45" t="n">
        <v>1383</v>
      </c>
      <c r="B144" s="57" t="s">
        <v>52</v>
      </c>
      <c r="C144" s="57" t="s">
        <v>19</v>
      </c>
      <c r="D144" s="47" t="n">
        <v>0.8125</v>
      </c>
      <c r="E144" s="47" t="n">
        <v>0.871527777777778</v>
      </c>
      <c r="F144" s="47" t="n">
        <f aca="false">D144-E136</f>
        <v>0.315972222222222</v>
      </c>
      <c r="G144" s="46" t="s">
        <v>92</v>
      </c>
      <c r="H144" s="57" t="s">
        <v>45</v>
      </c>
      <c r="I144" s="48" t="n">
        <v>1435</v>
      </c>
      <c r="J144" s="48" t="n">
        <v>26590</v>
      </c>
      <c r="K144" s="49" t="n">
        <v>18.5296167247387</v>
      </c>
      <c r="L144" s="48" t="n">
        <f aca="false">I136+I144</f>
        <v>2870</v>
      </c>
      <c r="M144" s="48" t="n">
        <f aca="false">J136+J144</f>
        <v>50880</v>
      </c>
      <c r="N144" s="49" t="n">
        <f aca="false">M144/L144</f>
        <v>17.7282229965157</v>
      </c>
    </row>
    <row r="145" customFormat="false" ht="13.5" hidden="false" customHeight="false" outlineLevel="0" collapsed="false">
      <c r="A145" s="45" t="n">
        <v>1387</v>
      </c>
      <c r="B145" s="57" t="s">
        <v>52</v>
      </c>
      <c r="C145" s="57" t="s">
        <v>19</v>
      </c>
      <c r="D145" s="47" t="n">
        <v>0.854166666666667</v>
      </c>
      <c r="E145" s="47" t="n">
        <v>0.913194444444445</v>
      </c>
      <c r="F145" s="47" t="n">
        <f aca="false">D145-E136</f>
        <v>0.357638888888889</v>
      </c>
      <c r="G145" s="46" t="s">
        <v>93</v>
      </c>
      <c r="H145" s="57" t="s">
        <v>56</v>
      </c>
      <c r="I145" s="48" t="n">
        <v>1021</v>
      </c>
      <c r="J145" s="48" t="n">
        <v>20290</v>
      </c>
      <c r="K145" s="49" t="n">
        <v>19.8726738491675</v>
      </c>
      <c r="L145" s="48" t="n">
        <f aca="false">I136+I145</f>
        <v>2456</v>
      </c>
      <c r="M145" s="48" t="n">
        <f aca="false">J136+J145</f>
        <v>44580</v>
      </c>
      <c r="N145" s="49" t="n">
        <f aca="false">M145/L145</f>
        <v>18.1514657980456</v>
      </c>
    </row>
    <row r="146" customFormat="false" ht="13.5" hidden="false" customHeight="false" outlineLevel="0" collapsed="false">
      <c r="A146" s="45" t="n">
        <v>1394</v>
      </c>
      <c r="B146" s="57" t="s">
        <v>52</v>
      </c>
      <c r="C146" s="57" t="s">
        <v>19</v>
      </c>
      <c r="D146" s="47" t="n">
        <v>0.854166666666667</v>
      </c>
      <c r="E146" s="47" t="n">
        <v>0.913194444444445</v>
      </c>
      <c r="F146" s="47" t="n">
        <f aca="false">D146-E136</f>
        <v>0.357638888888889</v>
      </c>
      <c r="G146" s="46" t="s">
        <v>94</v>
      </c>
      <c r="H146" s="57" t="s">
        <v>45</v>
      </c>
      <c r="I146" s="48" t="n">
        <v>1435</v>
      </c>
      <c r="J146" s="48" t="n">
        <v>26590</v>
      </c>
      <c r="K146" s="49" t="n">
        <v>18.5296167247387</v>
      </c>
      <c r="L146" s="48" t="n">
        <f aca="false">I136+I146</f>
        <v>2870</v>
      </c>
      <c r="M146" s="48" t="n">
        <f aca="false">J136+J146</f>
        <v>50880</v>
      </c>
      <c r="N146" s="49" t="n">
        <f aca="false">M146/L146</f>
        <v>17.7282229965157</v>
      </c>
    </row>
    <row r="147" customFormat="false" ht="13.5" hidden="false" customHeight="false" outlineLevel="0" collapsed="false">
      <c r="A147" s="59" t="s">
        <v>107</v>
      </c>
    </row>
    <row r="148" customFormat="false" ht="13.5" hidden="false" customHeight="false" outlineLevel="0" collapsed="false">
      <c r="A148" s="60" t="n">
        <v>3005</v>
      </c>
      <c r="B148" s="61" t="s">
        <v>19</v>
      </c>
      <c r="C148" s="61" t="s">
        <v>52</v>
      </c>
      <c r="D148" s="62" t="n">
        <v>0.534722222222222</v>
      </c>
      <c r="E148" s="62" t="n">
        <v>0.59375</v>
      </c>
      <c r="F148" s="62"/>
      <c r="G148" s="63" t="s">
        <v>60</v>
      </c>
      <c r="H148" s="61" t="s">
        <v>56</v>
      </c>
      <c r="I148" s="64" t="n">
        <v>1021</v>
      </c>
      <c r="J148" s="64" t="n">
        <v>17490</v>
      </c>
      <c r="K148" s="65" t="n">
        <v>17.130264446621</v>
      </c>
      <c r="L148" s="64"/>
      <c r="M148" s="64"/>
      <c r="N148" s="65"/>
    </row>
    <row r="149" customFormat="false" ht="13.5" hidden="false" customHeight="false" outlineLevel="0" collapsed="false">
      <c r="A149" s="45" t="n">
        <v>1365</v>
      </c>
      <c r="B149" s="57" t="s">
        <v>52</v>
      </c>
      <c r="C149" s="57" t="s">
        <v>19</v>
      </c>
      <c r="D149" s="47" t="n">
        <v>0.753472222222222</v>
      </c>
      <c r="E149" s="47" t="n">
        <v>0.8125</v>
      </c>
      <c r="F149" s="47" t="n">
        <f aca="false">D149-E148</f>
        <v>0.159722222222222</v>
      </c>
      <c r="G149" s="46" t="s">
        <v>89</v>
      </c>
      <c r="H149" s="57" t="s">
        <v>56</v>
      </c>
      <c r="I149" s="48" t="n">
        <v>1021</v>
      </c>
      <c r="J149" s="48" t="n">
        <v>19690</v>
      </c>
      <c r="K149" s="49" t="n">
        <v>19.2850146914789</v>
      </c>
      <c r="L149" s="48" t="n">
        <f aca="false">I148+I149</f>
        <v>2042</v>
      </c>
      <c r="M149" s="48" t="n">
        <f aca="false">J148+J149</f>
        <v>37180</v>
      </c>
      <c r="N149" s="49" t="n">
        <f aca="false">M149/L149</f>
        <v>18.20763956905</v>
      </c>
    </row>
    <row r="150" customFormat="false" ht="13.5" hidden="false" customHeight="false" outlineLevel="0" collapsed="false">
      <c r="A150" s="45" t="n">
        <v>1372</v>
      </c>
      <c r="B150" s="57" t="s">
        <v>52</v>
      </c>
      <c r="C150" s="57" t="s">
        <v>19</v>
      </c>
      <c r="D150" s="47" t="n">
        <v>0.753472222222222</v>
      </c>
      <c r="E150" s="47" t="n">
        <v>0.8125</v>
      </c>
      <c r="F150" s="47" t="n">
        <f aca="false">D150-E148</f>
        <v>0.159722222222222</v>
      </c>
      <c r="G150" s="46" t="s">
        <v>90</v>
      </c>
      <c r="H150" s="57" t="s">
        <v>45</v>
      </c>
      <c r="I150" s="48" t="n">
        <v>1435</v>
      </c>
      <c r="J150" s="48" t="n">
        <v>26090</v>
      </c>
      <c r="K150" s="49" t="n">
        <v>18.1811846689895</v>
      </c>
      <c r="L150" s="48" t="n">
        <f aca="false">I148+I150</f>
        <v>2456</v>
      </c>
      <c r="M150" s="48" t="n">
        <f aca="false">J148+J150</f>
        <v>43580</v>
      </c>
      <c r="N150" s="49" t="n">
        <f aca="false">M150/L150</f>
        <v>17.7442996742671</v>
      </c>
    </row>
    <row r="151" customFormat="false" ht="13.5" hidden="false" customHeight="false" outlineLevel="0" collapsed="false">
      <c r="A151" s="45" t="n">
        <v>1376</v>
      </c>
      <c r="B151" s="57" t="s">
        <v>52</v>
      </c>
      <c r="C151" s="57" t="s">
        <v>19</v>
      </c>
      <c r="D151" s="47" t="n">
        <v>0.8125</v>
      </c>
      <c r="E151" s="47" t="n">
        <v>0.871527777777778</v>
      </c>
      <c r="F151" s="47" t="n">
        <f aca="false">D151-E148</f>
        <v>0.21875</v>
      </c>
      <c r="G151" s="46" t="s">
        <v>91</v>
      </c>
      <c r="H151" s="57" t="s">
        <v>56</v>
      </c>
      <c r="I151" s="48" t="n">
        <v>1021</v>
      </c>
      <c r="J151" s="48" t="n">
        <v>20290</v>
      </c>
      <c r="K151" s="49" t="n">
        <v>19.8726738491675</v>
      </c>
      <c r="L151" s="48" t="n">
        <f aca="false">I148+I151</f>
        <v>2042</v>
      </c>
      <c r="M151" s="48" t="n">
        <f aca="false">J148+J151</f>
        <v>37780</v>
      </c>
      <c r="N151" s="49" t="n">
        <f aca="false">M151/L151</f>
        <v>18.5014691478942</v>
      </c>
    </row>
    <row r="152" customFormat="false" ht="13.5" hidden="false" customHeight="false" outlineLevel="0" collapsed="false">
      <c r="A152" s="45" t="n">
        <v>1383</v>
      </c>
      <c r="B152" s="57" t="s">
        <v>52</v>
      </c>
      <c r="C152" s="57" t="s">
        <v>19</v>
      </c>
      <c r="D152" s="47" t="n">
        <v>0.8125</v>
      </c>
      <c r="E152" s="47" t="n">
        <v>0.871527777777778</v>
      </c>
      <c r="F152" s="47" t="n">
        <f aca="false">D152-E148</f>
        <v>0.21875</v>
      </c>
      <c r="G152" s="46" t="s">
        <v>92</v>
      </c>
      <c r="H152" s="57" t="s">
        <v>45</v>
      </c>
      <c r="I152" s="48" t="n">
        <v>1435</v>
      </c>
      <c r="J152" s="48" t="n">
        <v>26590</v>
      </c>
      <c r="K152" s="49" t="n">
        <v>18.5296167247387</v>
      </c>
      <c r="L152" s="48" t="n">
        <f aca="false">I148+I152</f>
        <v>2456</v>
      </c>
      <c r="M152" s="48" t="n">
        <f aca="false">J148+J152</f>
        <v>44080</v>
      </c>
      <c r="N152" s="49" t="n">
        <f aca="false">M152/L152</f>
        <v>17.9478827361564</v>
      </c>
    </row>
    <row r="153" customFormat="false" ht="13.5" hidden="false" customHeight="false" outlineLevel="0" collapsed="false">
      <c r="A153" s="45" t="n">
        <v>1387</v>
      </c>
      <c r="B153" s="57" t="s">
        <v>52</v>
      </c>
      <c r="C153" s="57" t="s">
        <v>19</v>
      </c>
      <c r="D153" s="47" t="n">
        <v>0.854166666666667</v>
      </c>
      <c r="E153" s="47" t="n">
        <v>0.913194444444445</v>
      </c>
      <c r="F153" s="47" t="n">
        <f aca="false">D153-E148</f>
        <v>0.260416666666667</v>
      </c>
      <c r="G153" s="46" t="s">
        <v>93</v>
      </c>
      <c r="H153" s="57" t="s">
        <v>56</v>
      </c>
      <c r="I153" s="48" t="n">
        <v>1021</v>
      </c>
      <c r="J153" s="48" t="n">
        <v>20290</v>
      </c>
      <c r="K153" s="49" t="n">
        <v>19.8726738491675</v>
      </c>
      <c r="L153" s="48" t="n">
        <f aca="false">I148+I153</f>
        <v>2042</v>
      </c>
      <c r="M153" s="48" t="n">
        <f aca="false">J148+J153</f>
        <v>37780</v>
      </c>
      <c r="N153" s="49" t="n">
        <f aca="false">M153/L153</f>
        <v>18.5014691478942</v>
      </c>
    </row>
    <row r="154" customFormat="false" ht="13.5" hidden="false" customHeight="false" outlineLevel="0" collapsed="false">
      <c r="A154" s="45" t="n">
        <v>1394</v>
      </c>
      <c r="B154" s="57" t="s">
        <v>52</v>
      </c>
      <c r="C154" s="57" t="s">
        <v>19</v>
      </c>
      <c r="D154" s="47" t="n">
        <v>0.854166666666667</v>
      </c>
      <c r="E154" s="47" t="n">
        <v>0.913194444444445</v>
      </c>
      <c r="F154" s="47" t="n">
        <f aca="false">D154-E148</f>
        <v>0.260416666666667</v>
      </c>
      <c r="G154" s="46" t="s">
        <v>94</v>
      </c>
      <c r="H154" s="57" t="s">
        <v>45</v>
      </c>
      <c r="I154" s="48" t="n">
        <v>1435</v>
      </c>
      <c r="J154" s="48" t="n">
        <v>26590</v>
      </c>
      <c r="K154" s="49" t="n">
        <v>18.5296167247387</v>
      </c>
      <c r="L154" s="48" t="n">
        <f aca="false">I148+I154</f>
        <v>2456</v>
      </c>
      <c r="M154" s="48" t="n">
        <f aca="false">J148+J154</f>
        <v>44080</v>
      </c>
      <c r="N154" s="49" t="n">
        <f aca="false">M154/L154</f>
        <v>17.9478827361564</v>
      </c>
    </row>
    <row r="155" customFormat="false" ht="13.5" hidden="false" customHeight="false" outlineLevel="0" collapsed="false">
      <c r="A155" s="59" t="s">
        <v>108</v>
      </c>
    </row>
    <row r="156" customFormat="false" ht="13.5" hidden="false" customHeight="false" outlineLevel="0" collapsed="false">
      <c r="A156" s="66" t="n">
        <v>3012</v>
      </c>
      <c r="B156" s="67" t="s">
        <v>19</v>
      </c>
      <c r="C156" s="67" t="s">
        <v>52</v>
      </c>
      <c r="D156" s="68" t="n">
        <v>0.534722222222222</v>
      </c>
      <c r="E156" s="68" t="n">
        <v>0.59375</v>
      </c>
      <c r="F156" s="68"/>
      <c r="G156" s="69" t="s">
        <v>61</v>
      </c>
      <c r="H156" s="67" t="s">
        <v>45</v>
      </c>
      <c r="I156" s="70" t="n">
        <v>1435</v>
      </c>
      <c r="J156" s="70" t="n">
        <v>24190</v>
      </c>
      <c r="K156" s="71" t="n">
        <v>16.8571428571429</v>
      </c>
      <c r="L156" s="70"/>
      <c r="M156" s="70"/>
      <c r="N156" s="71"/>
    </row>
    <row r="157" customFormat="false" ht="13.5" hidden="false" customHeight="false" outlineLevel="0" collapsed="false">
      <c r="A157" s="45" t="n">
        <v>1365</v>
      </c>
      <c r="B157" s="57" t="s">
        <v>52</v>
      </c>
      <c r="C157" s="57" t="s">
        <v>19</v>
      </c>
      <c r="D157" s="47" t="n">
        <v>0.753472222222222</v>
      </c>
      <c r="E157" s="47" t="n">
        <v>0.8125</v>
      </c>
      <c r="F157" s="47" t="n">
        <f aca="false">D157-E156</f>
        <v>0.159722222222222</v>
      </c>
      <c r="G157" s="46" t="s">
        <v>89</v>
      </c>
      <c r="H157" s="57" t="s">
        <v>56</v>
      </c>
      <c r="I157" s="48" t="n">
        <v>1021</v>
      </c>
      <c r="J157" s="48" t="n">
        <v>19690</v>
      </c>
      <c r="K157" s="49" t="n">
        <v>19.2850146914789</v>
      </c>
      <c r="L157" s="48" t="n">
        <f aca="false">I156+I157</f>
        <v>2456</v>
      </c>
      <c r="M157" s="48" t="n">
        <f aca="false">J156+J157</f>
        <v>43880</v>
      </c>
      <c r="N157" s="49" t="n">
        <f aca="false">M157/L157</f>
        <v>17.8664495114007</v>
      </c>
    </row>
    <row r="158" customFormat="false" ht="13.5" hidden="false" customHeight="false" outlineLevel="0" collapsed="false">
      <c r="A158" s="45" t="n">
        <v>1372</v>
      </c>
      <c r="B158" s="57" t="s">
        <v>52</v>
      </c>
      <c r="C158" s="57" t="s">
        <v>19</v>
      </c>
      <c r="D158" s="47" t="n">
        <v>0.753472222222222</v>
      </c>
      <c r="E158" s="47" t="n">
        <v>0.8125</v>
      </c>
      <c r="F158" s="47" t="n">
        <f aca="false">D158-E156</f>
        <v>0.159722222222222</v>
      </c>
      <c r="G158" s="46" t="s">
        <v>90</v>
      </c>
      <c r="H158" s="57" t="s">
        <v>45</v>
      </c>
      <c r="I158" s="48" t="n">
        <v>1435</v>
      </c>
      <c r="J158" s="48" t="n">
        <v>26090</v>
      </c>
      <c r="K158" s="49" t="n">
        <v>18.1811846689895</v>
      </c>
      <c r="L158" s="48" t="n">
        <f aca="false">I156+I158</f>
        <v>2870</v>
      </c>
      <c r="M158" s="48" t="n">
        <f aca="false">J156+J158</f>
        <v>50280</v>
      </c>
      <c r="N158" s="49" t="n">
        <f aca="false">M158/L158</f>
        <v>17.5191637630662</v>
      </c>
    </row>
    <row r="159" customFormat="false" ht="13.5" hidden="false" customHeight="false" outlineLevel="0" collapsed="false">
      <c r="A159" s="45" t="n">
        <v>1376</v>
      </c>
      <c r="B159" s="57" t="s">
        <v>52</v>
      </c>
      <c r="C159" s="57" t="s">
        <v>19</v>
      </c>
      <c r="D159" s="47" t="n">
        <v>0.8125</v>
      </c>
      <c r="E159" s="47" t="n">
        <v>0.871527777777778</v>
      </c>
      <c r="F159" s="47" t="n">
        <f aca="false">D159-E156</f>
        <v>0.21875</v>
      </c>
      <c r="G159" s="46" t="s">
        <v>91</v>
      </c>
      <c r="H159" s="57" t="s">
        <v>56</v>
      </c>
      <c r="I159" s="48" t="n">
        <v>1021</v>
      </c>
      <c r="J159" s="48" t="n">
        <v>20290</v>
      </c>
      <c r="K159" s="49" t="n">
        <v>19.8726738491675</v>
      </c>
      <c r="L159" s="48" t="n">
        <f aca="false">I156+I159</f>
        <v>2456</v>
      </c>
      <c r="M159" s="48" t="n">
        <f aca="false">J156+J159</f>
        <v>44480</v>
      </c>
      <c r="N159" s="49" t="n">
        <f aca="false">M159/L159</f>
        <v>18.1107491856678</v>
      </c>
    </row>
    <row r="160" customFormat="false" ht="13.5" hidden="false" customHeight="false" outlineLevel="0" collapsed="false">
      <c r="A160" s="45" t="n">
        <v>1383</v>
      </c>
      <c r="B160" s="57" t="s">
        <v>52</v>
      </c>
      <c r="C160" s="57" t="s">
        <v>19</v>
      </c>
      <c r="D160" s="47" t="n">
        <v>0.8125</v>
      </c>
      <c r="E160" s="47" t="n">
        <v>0.871527777777778</v>
      </c>
      <c r="F160" s="47" t="n">
        <f aca="false">D160-E156</f>
        <v>0.21875</v>
      </c>
      <c r="G160" s="46" t="s">
        <v>92</v>
      </c>
      <c r="H160" s="57" t="s">
        <v>45</v>
      </c>
      <c r="I160" s="48" t="n">
        <v>1435</v>
      </c>
      <c r="J160" s="48" t="n">
        <v>26590</v>
      </c>
      <c r="K160" s="49" t="n">
        <v>18.5296167247387</v>
      </c>
      <c r="L160" s="48" t="n">
        <f aca="false">I156+I160</f>
        <v>2870</v>
      </c>
      <c r="M160" s="48" t="n">
        <f aca="false">J156+J160</f>
        <v>50780</v>
      </c>
      <c r="N160" s="49" t="n">
        <f aca="false">M160/L160</f>
        <v>17.6933797909408</v>
      </c>
    </row>
    <row r="161" customFormat="false" ht="13.5" hidden="false" customHeight="false" outlineLevel="0" collapsed="false">
      <c r="A161" s="45" t="n">
        <v>1387</v>
      </c>
      <c r="B161" s="57" t="s">
        <v>52</v>
      </c>
      <c r="C161" s="57" t="s">
        <v>19</v>
      </c>
      <c r="D161" s="47" t="n">
        <v>0.854166666666667</v>
      </c>
      <c r="E161" s="47" t="n">
        <v>0.913194444444445</v>
      </c>
      <c r="F161" s="47" t="n">
        <f aca="false">D161-E156</f>
        <v>0.260416666666667</v>
      </c>
      <c r="G161" s="46" t="s">
        <v>93</v>
      </c>
      <c r="H161" s="57" t="s">
        <v>56</v>
      </c>
      <c r="I161" s="48" t="n">
        <v>1021</v>
      </c>
      <c r="J161" s="48" t="n">
        <v>20290</v>
      </c>
      <c r="K161" s="49" t="n">
        <v>19.8726738491675</v>
      </c>
      <c r="L161" s="48" t="n">
        <f aca="false">I156+I161</f>
        <v>2456</v>
      </c>
      <c r="M161" s="48" t="n">
        <f aca="false">J156+J161</f>
        <v>44480</v>
      </c>
      <c r="N161" s="49" t="n">
        <f aca="false">M161/L161</f>
        <v>18.1107491856678</v>
      </c>
    </row>
    <row r="162" customFormat="false" ht="13.5" hidden="false" customHeight="false" outlineLevel="0" collapsed="false">
      <c r="A162" s="45" t="n">
        <v>1394</v>
      </c>
      <c r="B162" s="57" t="s">
        <v>52</v>
      </c>
      <c r="C162" s="57" t="s">
        <v>19</v>
      </c>
      <c r="D162" s="47" t="n">
        <v>0.854166666666667</v>
      </c>
      <c r="E162" s="47" t="n">
        <v>0.913194444444445</v>
      </c>
      <c r="F162" s="47" t="n">
        <f aca="false">D162-E156</f>
        <v>0.260416666666667</v>
      </c>
      <c r="G162" s="46" t="s">
        <v>94</v>
      </c>
      <c r="H162" s="57" t="s">
        <v>45</v>
      </c>
      <c r="I162" s="48" t="n">
        <v>1435</v>
      </c>
      <c r="J162" s="48" t="n">
        <v>26590</v>
      </c>
      <c r="K162" s="49" t="n">
        <v>18.5296167247387</v>
      </c>
      <c r="L162" s="48" t="n">
        <f aca="false">I156+I162</f>
        <v>2870</v>
      </c>
      <c r="M162" s="48" t="n">
        <f aca="false">J156+J162</f>
        <v>50780</v>
      </c>
      <c r="N162" s="49" t="n">
        <f aca="false">M162/L162</f>
        <v>17.6933797909408</v>
      </c>
    </row>
    <row r="163" customFormat="false" ht="13.5" hidden="false" customHeight="false" outlineLevel="0" collapsed="false">
      <c r="A163" s="59" t="s">
        <v>109</v>
      </c>
    </row>
    <row r="164" customFormat="false" ht="13.5" hidden="false" customHeight="false" outlineLevel="0" collapsed="false">
      <c r="A164" s="60" t="n">
        <v>3016</v>
      </c>
      <c r="B164" s="61" t="s">
        <v>19</v>
      </c>
      <c r="C164" s="61" t="s">
        <v>52</v>
      </c>
      <c r="D164" s="62" t="n">
        <v>0.638888888888889</v>
      </c>
      <c r="E164" s="62" t="n">
        <v>0.697916666666667</v>
      </c>
      <c r="F164" s="62"/>
      <c r="G164" s="63" t="s">
        <v>62</v>
      </c>
      <c r="H164" s="61" t="s">
        <v>56</v>
      </c>
      <c r="I164" s="64" t="n">
        <v>1021</v>
      </c>
      <c r="J164" s="64" t="n">
        <v>17490</v>
      </c>
      <c r="K164" s="65" t="n">
        <v>17.130264446621</v>
      </c>
      <c r="L164" s="64"/>
      <c r="M164" s="64"/>
      <c r="N164" s="65"/>
    </row>
    <row r="165" customFormat="false" ht="13.5" hidden="false" customHeight="false" outlineLevel="0" collapsed="false">
      <c r="A165" s="45" t="n">
        <v>1365</v>
      </c>
      <c r="B165" s="57" t="s">
        <v>52</v>
      </c>
      <c r="C165" s="57" t="s">
        <v>19</v>
      </c>
      <c r="D165" s="47" t="n">
        <v>0.753472222222222</v>
      </c>
      <c r="E165" s="47" t="n">
        <v>0.8125</v>
      </c>
      <c r="F165" s="47" t="n">
        <f aca="false">D165-E164</f>
        <v>0.0555555555555556</v>
      </c>
      <c r="G165" s="46" t="s">
        <v>89</v>
      </c>
      <c r="H165" s="57" t="s">
        <v>56</v>
      </c>
      <c r="I165" s="48" t="n">
        <v>1021</v>
      </c>
      <c r="J165" s="48" t="n">
        <v>19690</v>
      </c>
      <c r="K165" s="49" t="n">
        <v>19.2850146914789</v>
      </c>
      <c r="L165" s="48" t="n">
        <f aca="false">I164+I165</f>
        <v>2042</v>
      </c>
      <c r="M165" s="48" t="n">
        <f aca="false">J164+J165</f>
        <v>37180</v>
      </c>
      <c r="N165" s="49" t="n">
        <f aca="false">M165/L165</f>
        <v>18.20763956905</v>
      </c>
    </row>
    <row r="166" customFormat="false" ht="13.5" hidden="false" customHeight="false" outlineLevel="0" collapsed="false">
      <c r="A166" s="45" t="n">
        <v>1372</v>
      </c>
      <c r="B166" s="57" t="s">
        <v>52</v>
      </c>
      <c r="C166" s="57" t="s">
        <v>19</v>
      </c>
      <c r="D166" s="47" t="n">
        <v>0.753472222222222</v>
      </c>
      <c r="E166" s="47" t="n">
        <v>0.8125</v>
      </c>
      <c r="F166" s="47" t="n">
        <f aca="false">D166-E164</f>
        <v>0.0555555555555556</v>
      </c>
      <c r="G166" s="46" t="s">
        <v>90</v>
      </c>
      <c r="H166" s="57" t="s">
        <v>45</v>
      </c>
      <c r="I166" s="48" t="n">
        <v>1435</v>
      </c>
      <c r="J166" s="48" t="n">
        <v>26090</v>
      </c>
      <c r="K166" s="49" t="n">
        <v>18.1811846689895</v>
      </c>
      <c r="L166" s="48" t="n">
        <f aca="false">I164+I166</f>
        <v>2456</v>
      </c>
      <c r="M166" s="48" t="n">
        <f aca="false">J164+J166</f>
        <v>43580</v>
      </c>
      <c r="N166" s="49" t="n">
        <f aca="false">M166/L166</f>
        <v>17.7442996742671</v>
      </c>
    </row>
    <row r="167" customFormat="false" ht="13.5" hidden="false" customHeight="false" outlineLevel="0" collapsed="false">
      <c r="A167" s="45" t="n">
        <v>1376</v>
      </c>
      <c r="B167" s="57" t="s">
        <v>52</v>
      </c>
      <c r="C167" s="57" t="s">
        <v>19</v>
      </c>
      <c r="D167" s="47" t="n">
        <v>0.8125</v>
      </c>
      <c r="E167" s="47" t="n">
        <v>0.871527777777778</v>
      </c>
      <c r="F167" s="47" t="n">
        <f aca="false">D167-E164</f>
        <v>0.114583333333333</v>
      </c>
      <c r="G167" s="46" t="s">
        <v>91</v>
      </c>
      <c r="H167" s="57" t="s">
        <v>56</v>
      </c>
      <c r="I167" s="48" t="n">
        <v>1021</v>
      </c>
      <c r="J167" s="48" t="n">
        <v>20290</v>
      </c>
      <c r="K167" s="49" t="n">
        <v>19.8726738491675</v>
      </c>
      <c r="L167" s="48" t="n">
        <f aca="false">I164+I167</f>
        <v>2042</v>
      </c>
      <c r="M167" s="48" t="n">
        <f aca="false">J164+J167</f>
        <v>37780</v>
      </c>
      <c r="N167" s="49" t="n">
        <f aca="false">M167/L167</f>
        <v>18.5014691478942</v>
      </c>
    </row>
    <row r="168" customFormat="false" ht="13.5" hidden="false" customHeight="false" outlineLevel="0" collapsed="false">
      <c r="A168" s="45" t="n">
        <v>1383</v>
      </c>
      <c r="B168" s="57" t="s">
        <v>52</v>
      </c>
      <c r="C168" s="57" t="s">
        <v>19</v>
      </c>
      <c r="D168" s="47" t="n">
        <v>0.8125</v>
      </c>
      <c r="E168" s="47" t="n">
        <v>0.871527777777778</v>
      </c>
      <c r="F168" s="47" t="n">
        <f aca="false">D168-E164</f>
        <v>0.114583333333333</v>
      </c>
      <c r="G168" s="46" t="s">
        <v>92</v>
      </c>
      <c r="H168" s="57" t="s">
        <v>45</v>
      </c>
      <c r="I168" s="48" t="n">
        <v>1435</v>
      </c>
      <c r="J168" s="48" t="n">
        <v>26590</v>
      </c>
      <c r="K168" s="49" t="n">
        <v>18.5296167247387</v>
      </c>
      <c r="L168" s="48" t="n">
        <f aca="false">I164+I168</f>
        <v>2456</v>
      </c>
      <c r="M168" s="48" t="n">
        <f aca="false">J164+J168</f>
        <v>44080</v>
      </c>
      <c r="N168" s="49" t="n">
        <f aca="false">M168/L168</f>
        <v>17.9478827361564</v>
      </c>
    </row>
    <row r="169" customFormat="false" ht="13.5" hidden="false" customHeight="false" outlineLevel="0" collapsed="false">
      <c r="A169" s="45" t="n">
        <v>1387</v>
      </c>
      <c r="B169" s="57" t="s">
        <v>52</v>
      </c>
      <c r="C169" s="57" t="s">
        <v>19</v>
      </c>
      <c r="D169" s="47" t="n">
        <v>0.854166666666667</v>
      </c>
      <c r="E169" s="47" t="n">
        <v>0.913194444444445</v>
      </c>
      <c r="F169" s="47" t="n">
        <f aca="false">D169-E164</f>
        <v>0.15625</v>
      </c>
      <c r="G169" s="46" t="s">
        <v>93</v>
      </c>
      <c r="H169" s="57" t="s">
        <v>56</v>
      </c>
      <c r="I169" s="48" t="n">
        <v>1021</v>
      </c>
      <c r="J169" s="48" t="n">
        <v>20290</v>
      </c>
      <c r="K169" s="49" t="n">
        <v>19.8726738491675</v>
      </c>
      <c r="L169" s="48" t="n">
        <f aca="false">I164+I169</f>
        <v>2042</v>
      </c>
      <c r="M169" s="48" t="n">
        <f aca="false">J164+J169</f>
        <v>37780</v>
      </c>
      <c r="N169" s="49" t="n">
        <f aca="false">M169/L169</f>
        <v>18.5014691478942</v>
      </c>
    </row>
    <row r="170" customFormat="false" ht="13.5" hidden="false" customHeight="false" outlineLevel="0" collapsed="false">
      <c r="A170" s="45" t="n">
        <v>1394</v>
      </c>
      <c r="B170" s="57" t="s">
        <v>52</v>
      </c>
      <c r="C170" s="57" t="s">
        <v>19</v>
      </c>
      <c r="D170" s="47" t="n">
        <v>0.854166666666667</v>
      </c>
      <c r="E170" s="47" t="n">
        <v>0.913194444444445</v>
      </c>
      <c r="F170" s="47" t="n">
        <f aca="false">D170-E164</f>
        <v>0.15625</v>
      </c>
      <c r="G170" s="46" t="s">
        <v>94</v>
      </c>
      <c r="H170" s="57" t="s">
        <v>45</v>
      </c>
      <c r="I170" s="48" t="n">
        <v>1435</v>
      </c>
      <c r="J170" s="48" t="n">
        <v>26590</v>
      </c>
      <c r="K170" s="49" t="n">
        <v>18.5296167247387</v>
      </c>
      <c r="L170" s="48" t="n">
        <f aca="false">I164+I170</f>
        <v>2456</v>
      </c>
      <c r="M170" s="48" t="n">
        <f aca="false">J164+J170</f>
        <v>44080</v>
      </c>
      <c r="N170" s="49" t="n">
        <f aca="false">M170/L170</f>
        <v>17.9478827361564</v>
      </c>
    </row>
    <row r="171" customFormat="false" ht="13.5" hidden="false" customHeight="false" outlineLevel="0" collapsed="false">
      <c r="A171" s="59" t="s">
        <v>110</v>
      </c>
    </row>
    <row r="172" customFormat="false" ht="13.5" hidden="false" customHeight="false" outlineLevel="0" collapsed="false">
      <c r="A172" s="66" t="n">
        <v>3023</v>
      </c>
      <c r="B172" s="67" t="s">
        <v>19</v>
      </c>
      <c r="C172" s="67" t="s">
        <v>52</v>
      </c>
      <c r="D172" s="68" t="n">
        <v>0.638888888888889</v>
      </c>
      <c r="E172" s="68" t="n">
        <v>0.697916666666667</v>
      </c>
      <c r="F172" s="68"/>
      <c r="G172" s="69" t="s">
        <v>63</v>
      </c>
      <c r="H172" s="67" t="s">
        <v>45</v>
      </c>
      <c r="I172" s="70" t="n">
        <v>1435</v>
      </c>
      <c r="J172" s="70" t="n">
        <v>23590</v>
      </c>
      <c r="K172" s="71" t="n">
        <v>16.4390243902439</v>
      </c>
      <c r="L172" s="70"/>
      <c r="M172" s="70"/>
      <c r="N172" s="71"/>
    </row>
    <row r="173" customFormat="false" ht="13.5" hidden="false" customHeight="false" outlineLevel="0" collapsed="false">
      <c r="A173" s="45" t="n">
        <v>1365</v>
      </c>
      <c r="B173" s="57" t="s">
        <v>52</v>
      </c>
      <c r="C173" s="57" t="s">
        <v>19</v>
      </c>
      <c r="D173" s="47" t="n">
        <v>0.753472222222222</v>
      </c>
      <c r="E173" s="47" t="n">
        <v>0.8125</v>
      </c>
      <c r="F173" s="47" t="n">
        <f aca="false">D173-E172</f>
        <v>0.0555555555555556</v>
      </c>
      <c r="G173" s="46" t="s">
        <v>89</v>
      </c>
      <c r="H173" s="57" t="s">
        <v>56</v>
      </c>
      <c r="I173" s="48" t="n">
        <v>1021</v>
      </c>
      <c r="J173" s="48" t="n">
        <v>19690</v>
      </c>
      <c r="K173" s="49" t="n">
        <v>19.2850146914789</v>
      </c>
      <c r="L173" s="48" t="n">
        <f aca="false">I172+I173</f>
        <v>2456</v>
      </c>
      <c r="M173" s="48" t="n">
        <f aca="false">J172+J173</f>
        <v>43280</v>
      </c>
      <c r="N173" s="49" t="n">
        <f aca="false">M173/L173</f>
        <v>17.6221498371336</v>
      </c>
    </row>
    <row r="174" customFormat="false" ht="13.5" hidden="false" customHeight="false" outlineLevel="0" collapsed="false">
      <c r="A174" s="45" t="n">
        <v>1372</v>
      </c>
      <c r="B174" s="57" t="s">
        <v>52</v>
      </c>
      <c r="C174" s="57" t="s">
        <v>19</v>
      </c>
      <c r="D174" s="47" t="n">
        <v>0.753472222222222</v>
      </c>
      <c r="E174" s="47" t="n">
        <v>0.8125</v>
      </c>
      <c r="F174" s="47" t="n">
        <f aca="false">D174-E172</f>
        <v>0.0555555555555556</v>
      </c>
      <c r="G174" s="46" t="s">
        <v>90</v>
      </c>
      <c r="H174" s="57" t="s">
        <v>45</v>
      </c>
      <c r="I174" s="48" t="n">
        <v>1435</v>
      </c>
      <c r="J174" s="48" t="n">
        <v>26090</v>
      </c>
      <c r="K174" s="49" t="n">
        <v>18.1811846689895</v>
      </c>
      <c r="L174" s="48" t="n">
        <f aca="false">I172+I174</f>
        <v>2870</v>
      </c>
      <c r="M174" s="48" t="n">
        <f aca="false">J172+J174</f>
        <v>49680</v>
      </c>
      <c r="N174" s="49" t="n">
        <f aca="false">M174/L174</f>
        <v>17.3101045296167</v>
      </c>
    </row>
    <row r="175" customFormat="false" ht="13.5" hidden="false" customHeight="false" outlineLevel="0" collapsed="false">
      <c r="A175" s="45" t="n">
        <v>1376</v>
      </c>
      <c r="B175" s="57" t="s">
        <v>52</v>
      </c>
      <c r="C175" s="57" t="s">
        <v>19</v>
      </c>
      <c r="D175" s="47" t="n">
        <v>0.8125</v>
      </c>
      <c r="E175" s="47" t="n">
        <v>0.871527777777778</v>
      </c>
      <c r="F175" s="47" t="n">
        <f aca="false">D175-E172</f>
        <v>0.114583333333333</v>
      </c>
      <c r="G175" s="46" t="s">
        <v>91</v>
      </c>
      <c r="H175" s="57" t="s">
        <v>56</v>
      </c>
      <c r="I175" s="48" t="n">
        <v>1021</v>
      </c>
      <c r="J175" s="48" t="n">
        <v>20290</v>
      </c>
      <c r="K175" s="49" t="n">
        <v>19.8726738491675</v>
      </c>
      <c r="L175" s="48" t="n">
        <f aca="false">I172+I175</f>
        <v>2456</v>
      </c>
      <c r="M175" s="48" t="n">
        <f aca="false">J172+J175</f>
        <v>43880</v>
      </c>
      <c r="N175" s="49" t="n">
        <f aca="false">M175/L175</f>
        <v>17.8664495114007</v>
      </c>
    </row>
    <row r="176" customFormat="false" ht="13.5" hidden="false" customHeight="false" outlineLevel="0" collapsed="false">
      <c r="A176" s="45" t="n">
        <v>1383</v>
      </c>
      <c r="B176" s="57" t="s">
        <v>52</v>
      </c>
      <c r="C176" s="57" t="s">
        <v>19</v>
      </c>
      <c r="D176" s="47" t="n">
        <v>0.8125</v>
      </c>
      <c r="E176" s="47" t="n">
        <v>0.871527777777778</v>
      </c>
      <c r="F176" s="47" t="n">
        <f aca="false">D176-E172</f>
        <v>0.114583333333333</v>
      </c>
      <c r="G176" s="46" t="s">
        <v>92</v>
      </c>
      <c r="H176" s="57" t="s">
        <v>45</v>
      </c>
      <c r="I176" s="48" t="n">
        <v>1435</v>
      </c>
      <c r="J176" s="48" t="n">
        <v>26590</v>
      </c>
      <c r="K176" s="49" t="n">
        <v>18.5296167247387</v>
      </c>
      <c r="L176" s="48" t="n">
        <f aca="false">I172+I176</f>
        <v>2870</v>
      </c>
      <c r="M176" s="48" t="n">
        <f aca="false">J172+J176</f>
        <v>50180</v>
      </c>
      <c r="N176" s="49" t="n">
        <f aca="false">M176/L176</f>
        <v>17.4843205574913</v>
      </c>
    </row>
    <row r="177" customFormat="false" ht="13.5" hidden="false" customHeight="false" outlineLevel="0" collapsed="false">
      <c r="A177" s="45" t="n">
        <v>1387</v>
      </c>
      <c r="B177" s="57" t="s">
        <v>52</v>
      </c>
      <c r="C177" s="57" t="s">
        <v>19</v>
      </c>
      <c r="D177" s="47" t="n">
        <v>0.854166666666667</v>
      </c>
      <c r="E177" s="47" t="n">
        <v>0.913194444444445</v>
      </c>
      <c r="F177" s="47" t="n">
        <f aca="false">D177-E172</f>
        <v>0.15625</v>
      </c>
      <c r="G177" s="46" t="s">
        <v>93</v>
      </c>
      <c r="H177" s="57" t="s">
        <v>56</v>
      </c>
      <c r="I177" s="48" t="n">
        <v>1021</v>
      </c>
      <c r="J177" s="48" t="n">
        <v>20290</v>
      </c>
      <c r="K177" s="49" t="n">
        <v>19.8726738491675</v>
      </c>
      <c r="L177" s="48" t="n">
        <f aca="false">I172+I177</f>
        <v>2456</v>
      </c>
      <c r="M177" s="48" t="n">
        <f aca="false">J172+J177</f>
        <v>43880</v>
      </c>
      <c r="N177" s="49" t="n">
        <f aca="false">M177/L177</f>
        <v>17.8664495114007</v>
      </c>
    </row>
    <row r="178" customFormat="false" ht="13.5" hidden="false" customHeight="false" outlineLevel="0" collapsed="false">
      <c r="A178" s="45" t="n">
        <v>1394</v>
      </c>
      <c r="B178" s="57" t="s">
        <v>52</v>
      </c>
      <c r="C178" s="57" t="s">
        <v>19</v>
      </c>
      <c r="D178" s="47" t="n">
        <v>0.854166666666667</v>
      </c>
      <c r="E178" s="47" t="n">
        <v>0.913194444444445</v>
      </c>
      <c r="F178" s="47" t="n">
        <f aca="false">D178-E172</f>
        <v>0.15625</v>
      </c>
      <c r="G178" s="46" t="s">
        <v>94</v>
      </c>
      <c r="H178" s="57" t="s">
        <v>45</v>
      </c>
      <c r="I178" s="48" t="n">
        <v>1435</v>
      </c>
      <c r="J178" s="48" t="n">
        <v>26590</v>
      </c>
      <c r="K178" s="49" t="n">
        <v>18.5296167247387</v>
      </c>
      <c r="L178" s="48" t="n">
        <f aca="false">I172+I178</f>
        <v>2870</v>
      </c>
      <c r="M178" s="48" t="n">
        <f aca="false">J172+J178</f>
        <v>50180</v>
      </c>
      <c r="N178" s="49" t="n">
        <f aca="false">M178/L178</f>
        <v>17.4843205574913</v>
      </c>
    </row>
    <row r="179" customFormat="false" ht="13.5" hidden="false" customHeight="false" outlineLevel="0" collapsed="false">
      <c r="A179" s="59" t="s">
        <v>111</v>
      </c>
    </row>
    <row r="180" customFormat="false" ht="13.5" hidden="false" customHeight="false" outlineLevel="0" collapsed="false">
      <c r="A180" s="60" t="n">
        <v>3027</v>
      </c>
      <c r="B180" s="61" t="s">
        <v>19</v>
      </c>
      <c r="C180" s="61" t="s">
        <v>52</v>
      </c>
      <c r="D180" s="62" t="n">
        <v>0.708333333333333</v>
      </c>
      <c r="E180" s="62" t="n">
        <v>0.767361111111111</v>
      </c>
      <c r="F180" s="62"/>
      <c r="G180" s="63" t="s">
        <v>64</v>
      </c>
      <c r="H180" s="61" t="s">
        <v>56</v>
      </c>
      <c r="I180" s="64" t="n">
        <v>1021</v>
      </c>
      <c r="J180" s="64" t="n">
        <v>17490</v>
      </c>
      <c r="K180" s="65" t="n">
        <v>17.130264446621</v>
      </c>
      <c r="L180" s="64"/>
      <c r="M180" s="64"/>
      <c r="N180" s="65"/>
    </row>
    <row r="181" customFormat="false" ht="13.5" hidden="false" customHeight="false" outlineLevel="0" collapsed="false">
      <c r="A181" s="45" t="n">
        <v>1376</v>
      </c>
      <c r="B181" s="57" t="s">
        <v>52</v>
      </c>
      <c r="C181" s="57" t="s">
        <v>19</v>
      </c>
      <c r="D181" s="47" t="n">
        <v>0.8125</v>
      </c>
      <c r="E181" s="47" t="n">
        <v>0.871527777777778</v>
      </c>
      <c r="F181" s="47" t="n">
        <f aca="false">D181-E180</f>
        <v>0.0451388888888889</v>
      </c>
      <c r="G181" s="46" t="s">
        <v>91</v>
      </c>
      <c r="H181" s="57" t="s">
        <v>56</v>
      </c>
      <c r="I181" s="48" t="n">
        <v>1021</v>
      </c>
      <c r="J181" s="48" t="n">
        <v>20290</v>
      </c>
      <c r="K181" s="49" t="n">
        <v>19.8726738491675</v>
      </c>
      <c r="L181" s="48" t="n">
        <f aca="false">I180+I181</f>
        <v>2042</v>
      </c>
      <c r="M181" s="48" t="n">
        <f aca="false">J180+J181</f>
        <v>37780</v>
      </c>
      <c r="N181" s="49" t="n">
        <f aca="false">M181/L181</f>
        <v>18.5014691478942</v>
      </c>
    </row>
    <row r="182" customFormat="false" ht="13.5" hidden="false" customHeight="false" outlineLevel="0" collapsed="false">
      <c r="A182" s="45" t="n">
        <v>1383</v>
      </c>
      <c r="B182" s="57" t="s">
        <v>52</v>
      </c>
      <c r="C182" s="57" t="s">
        <v>19</v>
      </c>
      <c r="D182" s="47" t="n">
        <v>0.8125</v>
      </c>
      <c r="E182" s="47" t="n">
        <v>0.871527777777778</v>
      </c>
      <c r="F182" s="47" t="n">
        <f aca="false">D182-E180</f>
        <v>0.0451388888888889</v>
      </c>
      <c r="G182" s="46" t="s">
        <v>92</v>
      </c>
      <c r="H182" s="57" t="s">
        <v>45</v>
      </c>
      <c r="I182" s="48" t="n">
        <v>1435</v>
      </c>
      <c r="J182" s="48" t="n">
        <v>26590</v>
      </c>
      <c r="K182" s="49" t="n">
        <v>18.5296167247387</v>
      </c>
      <c r="L182" s="48" t="n">
        <f aca="false">I180+I182</f>
        <v>2456</v>
      </c>
      <c r="M182" s="48" t="n">
        <f aca="false">J180+J182</f>
        <v>44080</v>
      </c>
      <c r="N182" s="49" t="n">
        <f aca="false">M182/L182</f>
        <v>17.9478827361564</v>
      </c>
    </row>
    <row r="183" customFormat="false" ht="13.5" hidden="false" customHeight="false" outlineLevel="0" collapsed="false">
      <c r="A183" s="45" t="n">
        <v>1387</v>
      </c>
      <c r="B183" s="57" t="s">
        <v>52</v>
      </c>
      <c r="C183" s="57" t="s">
        <v>19</v>
      </c>
      <c r="D183" s="47" t="n">
        <v>0.854166666666667</v>
      </c>
      <c r="E183" s="47" t="n">
        <v>0.913194444444445</v>
      </c>
      <c r="F183" s="47" t="n">
        <f aca="false">D183-E180</f>
        <v>0.0868055555555556</v>
      </c>
      <c r="G183" s="46" t="s">
        <v>93</v>
      </c>
      <c r="H183" s="57" t="s">
        <v>56</v>
      </c>
      <c r="I183" s="48" t="n">
        <v>1021</v>
      </c>
      <c r="J183" s="48" t="n">
        <v>20290</v>
      </c>
      <c r="K183" s="49" t="n">
        <v>19.8726738491675</v>
      </c>
      <c r="L183" s="48" t="n">
        <f aca="false">I180+I183</f>
        <v>2042</v>
      </c>
      <c r="M183" s="48" t="n">
        <f aca="false">J180+J183</f>
        <v>37780</v>
      </c>
      <c r="N183" s="49" t="n">
        <f aca="false">M183/L183</f>
        <v>18.5014691478942</v>
      </c>
    </row>
    <row r="184" customFormat="false" ht="13.5" hidden="false" customHeight="false" outlineLevel="0" collapsed="false">
      <c r="A184" s="45" t="n">
        <v>1394</v>
      </c>
      <c r="B184" s="57" t="s">
        <v>52</v>
      </c>
      <c r="C184" s="57" t="s">
        <v>19</v>
      </c>
      <c r="D184" s="47" t="n">
        <v>0.854166666666667</v>
      </c>
      <c r="E184" s="47" t="n">
        <v>0.913194444444445</v>
      </c>
      <c r="F184" s="47" t="n">
        <f aca="false">D184-E180</f>
        <v>0.0868055555555556</v>
      </c>
      <c r="G184" s="46" t="s">
        <v>94</v>
      </c>
      <c r="H184" s="57" t="s">
        <v>45</v>
      </c>
      <c r="I184" s="48" t="n">
        <v>1435</v>
      </c>
      <c r="J184" s="48" t="n">
        <v>26590</v>
      </c>
      <c r="K184" s="49" t="n">
        <v>18.5296167247387</v>
      </c>
      <c r="L184" s="48" t="n">
        <f aca="false">I180+I184</f>
        <v>2456</v>
      </c>
      <c r="M184" s="48" t="n">
        <f aca="false">J180+J184</f>
        <v>44080</v>
      </c>
      <c r="N184" s="49" t="n">
        <f aca="false">M184/L184</f>
        <v>17.9478827361564</v>
      </c>
    </row>
    <row r="185" customFormat="false" ht="13.5" hidden="false" customHeight="false" outlineLevel="0" collapsed="false">
      <c r="A185" s="59" t="s">
        <v>112</v>
      </c>
    </row>
    <row r="186" customFormat="false" ht="13.5" hidden="false" customHeight="false" outlineLevel="0" collapsed="false">
      <c r="A186" s="66" t="n">
        <v>3034</v>
      </c>
      <c r="B186" s="67" t="s">
        <v>19</v>
      </c>
      <c r="C186" s="67" t="s">
        <v>52</v>
      </c>
      <c r="D186" s="68" t="n">
        <v>0.708333333333333</v>
      </c>
      <c r="E186" s="68" t="n">
        <v>0.767361111111111</v>
      </c>
      <c r="F186" s="68"/>
      <c r="G186" s="69" t="s">
        <v>65</v>
      </c>
      <c r="H186" s="67" t="s">
        <v>45</v>
      </c>
      <c r="I186" s="70" t="n">
        <v>1435</v>
      </c>
      <c r="J186" s="70" t="n">
        <v>25990</v>
      </c>
      <c r="K186" s="71" t="n">
        <v>18.1114982578397</v>
      </c>
      <c r="L186" s="70"/>
      <c r="M186" s="70"/>
      <c r="N186" s="71"/>
    </row>
    <row r="187" customFormat="false" ht="13.5" hidden="false" customHeight="false" outlineLevel="0" collapsed="false">
      <c r="A187" s="45" t="n">
        <v>1376</v>
      </c>
      <c r="B187" s="57" t="s">
        <v>52</v>
      </c>
      <c r="C187" s="57" t="s">
        <v>19</v>
      </c>
      <c r="D187" s="47" t="n">
        <v>0.8125</v>
      </c>
      <c r="E187" s="47" t="n">
        <v>0.871527777777778</v>
      </c>
      <c r="F187" s="47" t="n">
        <f aca="false">D187-E186</f>
        <v>0.0451388888888889</v>
      </c>
      <c r="G187" s="46" t="s">
        <v>91</v>
      </c>
      <c r="H187" s="57" t="s">
        <v>56</v>
      </c>
      <c r="I187" s="48" t="n">
        <v>1021</v>
      </c>
      <c r="J187" s="48" t="n">
        <v>20290</v>
      </c>
      <c r="K187" s="49" t="n">
        <v>19.8726738491675</v>
      </c>
      <c r="L187" s="48" t="n">
        <f aca="false">I186+I187</f>
        <v>2456</v>
      </c>
      <c r="M187" s="48" t="n">
        <f aca="false">J186+J187</f>
        <v>46280</v>
      </c>
      <c r="N187" s="49" t="n">
        <f aca="false">M187/L187</f>
        <v>18.8436482084691</v>
      </c>
    </row>
    <row r="188" customFormat="false" ht="13.5" hidden="false" customHeight="false" outlineLevel="0" collapsed="false">
      <c r="A188" s="45" t="n">
        <v>1383</v>
      </c>
      <c r="B188" s="57" t="s">
        <v>52</v>
      </c>
      <c r="C188" s="57" t="s">
        <v>19</v>
      </c>
      <c r="D188" s="47" t="n">
        <v>0.8125</v>
      </c>
      <c r="E188" s="47" t="n">
        <v>0.871527777777778</v>
      </c>
      <c r="F188" s="47" t="n">
        <f aca="false">D188-E186</f>
        <v>0.0451388888888889</v>
      </c>
      <c r="G188" s="46" t="s">
        <v>92</v>
      </c>
      <c r="H188" s="57" t="s">
        <v>45</v>
      </c>
      <c r="I188" s="48" t="n">
        <v>1435</v>
      </c>
      <c r="J188" s="48" t="n">
        <v>26590</v>
      </c>
      <c r="K188" s="49" t="n">
        <v>18.5296167247387</v>
      </c>
      <c r="L188" s="48" t="n">
        <f aca="false">I186+I188</f>
        <v>2870</v>
      </c>
      <c r="M188" s="48" t="n">
        <f aca="false">J186+J188</f>
        <v>52580</v>
      </c>
      <c r="N188" s="49" t="n">
        <f aca="false">M188/L188</f>
        <v>18.3205574912892</v>
      </c>
    </row>
    <row r="189" customFormat="false" ht="13.5" hidden="false" customHeight="false" outlineLevel="0" collapsed="false">
      <c r="A189" s="45" t="n">
        <v>1387</v>
      </c>
      <c r="B189" s="57" t="s">
        <v>52</v>
      </c>
      <c r="C189" s="57" t="s">
        <v>19</v>
      </c>
      <c r="D189" s="47" t="n">
        <v>0.854166666666667</v>
      </c>
      <c r="E189" s="47" t="n">
        <v>0.913194444444445</v>
      </c>
      <c r="F189" s="47" t="n">
        <f aca="false">D189-E186</f>
        <v>0.0868055555555556</v>
      </c>
      <c r="G189" s="46" t="s">
        <v>93</v>
      </c>
      <c r="H189" s="57" t="s">
        <v>56</v>
      </c>
      <c r="I189" s="48" t="n">
        <v>1021</v>
      </c>
      <c r="J189" s="48" t="n">
        <v>20290</v>
      </c>
      <c r="K189" s="49" t="n">
        <v>19.8726738491675</v>
      </c>
      <c r="L189" s="48" t="n">
        <f aca="false">I186+I189</f>
        <v>2456</v>
      </c>
      <c r="M189" s="48" t="n">
        <f aca="false">J186+J189</f>
        <v>46280</v>
      </c>
      <c r="N189" s="49" t="n">
        <f aca="false">M189/L189</f>
        <v>18.8436482084691</v>
      </c>
    </row>
    <row r="190" customFormat="false" ht="13.5" hidden="false" customHeight="false" outlineLevel="0" collapsed="false">
      <c r="A190" s="45" t="n">
        <v>1394</v>
      </c>
      <c r="B190" s="57" t="s">
        <v>52</v>
      </c>
      <c r="C190" s="57" t="s">
        <v>19</v>
      </c>
      <c r="D190" s="47" t="n">
        <v>0.854166666666667</v>
      </c>
      <c r="E190" s="47" t="n">
        <v>0.913194444444445</v>
      </c>
      <c r="F190" s="47" t="n">
        <f aca="false">D190-E186</f>
        <v>0.0868055555555556</v>
      </c>
      <c r="G190" s="46" t="s">
        <v>94</v>
      </c>
      <c r="H190" s="57" t="s">
        <v>45</v>
      </c>
      <c r="I190" s="48" t="n">
        <v>1435</v>
      </c>
      <c r="J190" s="48" t="n">
        <v>26590</v>
      </c>
      <c r="K190" s="49" t="n">
        <v>18.5296167247387</v>
      </c>
      <c r="L190" s="48" t="n">
        <f aca="false">I186+I190</f>
        <v>2870</v>
      </c>
      <c r="M190" s="48" t="n">
        <f aca="false">J186+J190</f>
        <v>52580</v>
      </c>
      <c r="N190" s="49" t="n">
        <f aca="false">M190/L190</f>
        <v>18.3205574912892</v>
      </c>
    </row>
    <row r="191" customFormat="false" ht="13.5" hidden="false" customHeight="false" outlineLevel="0" collapsed="false">
      <c r="A191" s="59" t="s">
        <v>113</v>
      </c>
    </row>
    <row r="192" customFormat="false" ht="13.5" hidden="false" customHeight="false" outlineLevel="0" collapsed="false">
      <c r="A192" s="60" t="n">
        <v>3038</v>
      </c>
      <c r="B192" s="61" t="s">
        <v>19</v>
      </c>
      <c r="C192" s="61" t="s">
        <v>52</v>
      </c>
      <c r="D192" s="62" t="n">
        <v>0.763888888888889</v>
      </c>
      <c r="E192" s="62" t="n">
        <v>0.822916666666667</v>
      </c>
      <c r="F192" s="62"/>
      <c r="G192" s="63" t="s">
        <v>66</v>
      </c>
      <c r="H192" s="61" t="s">
        <v>56</v>
      </c>
      <c r="I192" s="64" t="n">
        <v>1021</v>
      </c>
      <c r="J192" s="64" t="n">
        <v>20090</v>
      </c>
      <c r="K192" s="65" t="n">
        <v>19.6767874632713</v>
      </c>
      <c r="L192" s="64"/>
      <c r="M192" s="64"/>
      <c r="N192" s="65"/>
    </row>
    <row r="193" customFormat="false" ht="13.5" hidden="false" customHeight="false" outlineLevel="0" collapsed="false">
      <c r="A193" s="45" t="n">
        <v>1387</v>
      </c>
      <c r="B193" s="57" t="s">
        <v>52</v>
      </c>
      <c r="C193" s="57" t="s">
        <v>19</v>
      </c>
      <c r="D193" s="47" t="n">
        <v>0.854166666666667</v>
      </c>
      <c r="E193" s="47" t="n">
        <v>0.913194444444445</v>
      </c>
      <c r="F193" s="47" t="n">
        <f aca="false">D193-E192</f>
        <v>0.03125</v>
      </c>
      <c r="G193" s="46" t="s">
        <v>93</v>
      </c>
      <c r="H193" s="57" t="s">
        <v>56</v>
      </c>
      <c r="I193" s="48" t="n">
        <v>1021</v>
      </c>
      <c r="J193" s="48" t="n">
        <v>20290</v>
      </c>
      <c r="K193" s="49" t="n">
        <v>19.8726738491675</v>
      </c>
      <c r="L193" s="48" t="n">
        <f aca="false">I192+I193</f>
        <v>2042</v>
      </c>
      <c r="M193" s="48" t="n">
        <f aca="false">J192+J193</f>
        <v>40380</v>
      </c>
      <c r="N193" s="49" t="n">
        <f aca="false">M193/L193</f>
        <v>19.7747306562194</v>
      </c>
    </row>
    <row r="194" customFormat="false" ht="13.5" hidden="false" customHeight="false" outlineLevel="0" collapsed="false">
      <c r="A194" s="45" t="n">
        <v>1394</v>
      </c>
      <c r="B194" s="57" t="s">
        <v>52</v>
      </c>
      <c r="C194" s="57" t="s">
        <v>19</v>
      </c>
      <c r="D194" s="47" t="n">
        <v>0.854166666666667</v>
      </c>
      <c r="E194" s="47" t="n">
        <v>0.913194444444445</v>
      </c>
      <c r="F194" s="47" t="n">
        <f aca="false">D194-E192</f>
        <v>0.03125</v>
      </c>
      <c r="G194" s="46" t="s">
        <v>94</v>
      </c>
      <c r="H194" s="57" t="s">
        <v>45</v>
      </c>
      <c r="I194" s="48" t="n">
        <v>1435</v>
      </c>
      <c r="J194" s="48" t="n">
        <v>26590</v>
      </c>
      <c r="K194" s="49" t="n">
        <v>18.5296167247387</v>
      </c>
      <c r="L194" s="48" t="n">
        <f aca="false">I192+I194</f>
        <v>2456</v>
      </c>
      <c r="M194" s="48" t="n">
        <f aca="false">J192+J194</f>
        <v>46680</v>
      </c>
      <c r="N194" s="49" t="n">
        <f aca="false">M194/L194</f>
        <v>19.0065146579805</v>
      </c>
    </row>
    <row r="195" customFormat="false" ht="13.5" hidden="false" customHeight="false" outlineLevel="0" collapsed="false">
      <c r="A195" s="59" t="s">
        <v>114</v>
      </c>
    </row>
    <row r="196" customFormat="false" ht="13.5" hidden="false" customHeight="false" outlineLevel="0" collapsed="false">
      <c r="A196" s="66" t="n">
        <v>3045</v>
      </c>
      <c r="B196" s="67" t="s">
        <v>19</v>
      </c>
      <c r="C196" s="67" t="s">
        <v>52</v>
      </c>
      <c r="D196" s="68" t="n">
        <v>0.763888888888889</v>
      </c>
      <c r="E196" s="68" t="n">
        <v>0.822916666666667</v>
      </c>
      <c r="F196" s="68"/>
      <c r="G196" s="69" t="s">
        <v>67</v>
      </c>
      <c r="H196" s="67" t="s">
        <v>45</v>
      </c>
      <c r="I196" s="70" t="n">
        <v>1435</v>
      </c>
      <c r="J196" s="70" t="n">
        <v>27190</v>
      </c>
      <c r="K196" s="71" t="n">
        <v>18.9477351916376</v>
      </c>
      <c r="L196" s="70"/>
      <c r="M196" s="70"/>
      <c r="N196" s="71"/>
    </row>
    <row r="197" customFormat="false" ht="13.5" hidden="false" customHeight="false" outlineLevel="0" collapsed="false">
      <c r="A197" s="45" t="n">
        <v>1387</v>
      </c>
      <c r="B197" s="57" t="s">
        <v>52</v>
      </c>
      <c r="C197" s="57" t="s">
        <v>19</v>
      </c>
      <c r="D197" s="47" t="n">
        <v>0.854166666666667</v>
      </c>
      <c r="E197" s="47" t="n">
        <v>0.913194444444445</v>
      </c>
      <c r="F197" s="47" t="n">
        <f aca="false">D197-E196</f>
        <v>0.03125</v>
      </c>
      <c r="G197" s="46" t="s">
        <v>93</v>
      </c>
      <c r="H197" s="57" t="s">
        <v>56</v>
      </c>
      <c r="I197" s="48" t="n">
        <v>1021</v>
      </c>
      <c r="J197" s="48" t="n">
        <v>20290</v>
      </c>
      <c r="K197" s="49" t="n">
        <v>19.8726738491675</v>
      </c>
      <c r="L197" s="48" t="n">
        <f aca="false">I196+I197</f>
        <v>2456</v>
      </c>
      <c r="M197" s="48" t="n">
        <f aca="false">J196+J197</f>
        <v>47480</v>
      </c>
      <c r="N197" s="49" t="n">
        <f aca="false">M197/L197</f>
        <v>19.3322475570033</v>
      </c>
    </row>
    <row r="198" customFormat="false" ht="13.5" hidden="false" customHeight="false" outlineLevel="0" collapsed="false">
      <c r="A198" s="45" t="n">
        <v>1394</v>
      </c>
      <c r="B198" s="57" t="s">
        <v>52</v>
      </c>
      <c r="C198" s="57" t="s">
        <v>19</v>
      </c>
      <c r="D198" s="47" t="n">
        <v>0.854166666666667</v>
      </c>
      <c r="E198" s="47" t="n">
        <v>0.913194444444445</v>
      </c>
      <c r="F198" s="47" t="n">
        <f aca="false">D198-E196</f>
        <v>0.03125</v>
      </c>
      <c r="G198" s="46" t="s">
        <v>94</v>
      </c>
      <c r="H198" s="57" t="s">
        <v>45</v>
      </c>
      <c r="I198" s="48" t="n">
        <v>1435</v>
      </c>
      <c r="J198" s="48" t="n">
        <v>26590</v>
      </c>
      <c r="K198" s="49" t="n">
        <v>18.5296167247387</v>
      </c>
      <c r="L198" s="48" t="n">
        <f aca="false">I196+I198</f>
        <v>2870</v>
      </c>
      <c r="M198" s="48" t="n">
        <f aca="false">J196+J198</f>
        <v>53780</v>
      </c>
      <c r="N198" s="49" t="n">
        <f aca="false">M198/L198</f>
        <v>18.7386759581882</v>
      </c>
    </row>
    <row r="199" customFormat="false" ht="13.5" hidden="false" customHeight="false" outlineLevel="0" collapsed="false">
      <c r="A199" s="59" t="s">
        <v>115</v>
      </c>
    </row>
    <row r="200" customFormat="false" ht="13.5" hidden="false" customHeight="false" outlineLevel="0" collapsed="false">
      <c r="A200" s="60" t="n">
        <v>3049</v>
      </c>
      <c r="B200" s="61" t="s">
        <v>19</v>
      </c>
      <c r="C200" s="61" t="s">
        <v>52</v>
      </c>
      <c r="D200" s="62" t="n">
        <v>0.84375</v>
      </c>
      <c r="E200" s="62" t="n">
        <v>0.902777777777778</v>
      </c>
      <c r="F200" s="62"/>
      <c r="G200" s="63" t="s">
        <v>68</v>
      </c>
      <c r="H200" s="61" t="s">
        <v>56</v>
      </c>
      <c r="I200" s="64" t="n">
        <v>1021</v>
      </c>
      <c r="J200" s="64" t="n">
        <v>20090</v>
      </c>
      <c r="K200" s="65" t="n">
        <v>19.6767874632713</v>
      </c>
      <c r="L200" s="64"/>
      <c r="M200" s="64"/>
      <c r="N200" s="65"/>
    </row>
    <row r="201" customFormat="false" ht="13.5" hidden="false" customHeight="false" outlineLevel="0" collapsed="false">
      <c r="A201" s="59" t="s">
        <v>116</v>
      </c>
    </row>
    <row r="202" customFormat="false" ht="13.5" hidden="false" customHeight="false" outlineLevel="0" collapsed="false">
      <c r="A202" s="66" t="n">
        <v>3056</v>
      </c>
      <c r="B202" s="67" t="s">
        <v>19</v>
      </c>
      <c r="C202" s="67" t="s">
        <v>52</v>
      </c>
      <c r="D202" s="68" t="n">
        <v>0.84375</v>
      </c>
      <c r="E202" s="68" t="n">
        <v>0.902777777777778</v>
      </c>
      <c r="F202" s="68"/>
      <c r="G202" s="69" t="s">
        <v>69</v>
      </c>
      <c r="H202" s="67" t="s">
        <v>45</v>
      </c>
      <c r="I202" s="70" t="n">
        <v>1435</v>
      </c>
      <c r="J202" s="70" t="n">
        <v>27690</v>
      </c>
      <c r="K202" s="71" t="n">
        <v>19.2961672473868</v>
      </c>
      <c r="L202" s="70"/>
      <c r="M202" s="70"/>
      <c r="N202" s="71"/>
    </row>
    <row r="203" customFormat="false" ht="13.5" hidden="false" customHeight="false" outlineLevel="0" collapsed="false">
      <c r="A203" s="59" t="s">
        <v>117</v>
      </c>
    </row>
    <row r="204" customFormat="false" ht="13.5" hidden="false" customHeight="false" outlineLevel="0" collapsed="false">
      <c r="A204" s="60" t="n">
        <v>3060</v>
      </c>
      <c r="B204" s="61" t="s">
        <v>19</v>
      </c>
      <c r="C204" s="61" t="s">
        <v>52</v>
      </c>
      <c r="D204" s="62" t="n">
        <v>0.899305555555555</v>
      </c>
      <c r="E204" s="62" t="n">
        <v>0.954861111111111</v>
      </c>
      <c r="F204" s="62"/>
      <c r="G204" s="63" t="s">
        <v>70</v>
      </c>
      <c r="H204" s="61" t="s">
        <v>56</v>
      </c>
      <c r="I204" s="64" t="n">
        <v>1021</v>
      </c>
      <c r="J204" s="64" t="n">
        <v>19590</v>
      </c>
      <c r="K204" s="65" t="n">
        <v>19.1870714985309</v>
      </c>
      <c r="L204" s="64"/>
      <c r="M204" s="64"/>
      <c r="N204" s="65"/>
    </row>
    <row r="205" customFormat="false" ht="13.5" hidden="false" customHeight="false" outlineLevel="0" collapsed="false">
      <c r="A205" s="59" t="s">
        <v>118</v>
      </c>
    </row>
    <row r="206" customFormat="false" ht="13.5" hidden="false" customHeight="false" outlineLevel="0" collapsed="false">
      <c r="A206" s="66" t="n">
        <v>3067</v>
      </c>
      <c r="B206" s="67" t="s">
        <v>19</v>
      </c>
      <c r="C206" s="67" t="s">
        <v>52</v>
      </c>
      <c r="D206" s="68" t="n">
        <v>0.899305555555555</v>
      </c>
      <c r="E206" s="68" t="n">
        <v>0.954861111111111</v>
      </c>
      <c r="F206" s="68"/>
      <c r="G206" s="69" t="s">
        <v>71</v>
      </c>
      <c r="H206" s="67" t="s">
        <v>45</v>
      </c>
      <c r="I206" s="70" t="n">
        <v>1435</v>
      </c>
      <c r="J206" s="70" t="n">
        <v>26690</v>
      </c>
      <c r="K206" s="71" t="n">
        <v>18.5993031358885</v>
      </c>
      <c r="L206" s="70"/>
      <c r="M206" s="70"/>
      <c r="N206" s="71"/>
    </row>
    <row r="207" customFormat="false" ht="13.5" hidden="false" customHeight="false" outlineLevel="0" collapsed="false">
      <c r="A207" s="59" t="s">
        <v>119</v>
      </c>
    </row>
    <row r="208" customFormat="false" ht="13.5" hidden="false" customHeight="false" outlineLevel="0" collapsed="false">
      <c r="A208" s="60" t="n">
        <v>3073</v>
      </c>
      <c r="B208" s="61" t="s">
        <v>19</v>
      </c>
      <c r="C208" s="61" t="s">
        <v>72</v>
      </c>
      <c r="D208" s="62" t="n">
        <v>0.479166666666667</v>
      </c>
      <c r="E208" s="62" t="n">
        <v>0.5625</v>
      </c>
      <c r="F208" s="62"/>
      <c r="G208" s="63" t="s">
        <v>28</v>
      </c>
      <c r="H208" s="61" t="s">
        <v>44</v>
      </c>
      <c r="I208" s="64" t="n">
        <v>975</v>
      </c>
      <c r="J208" s="64" t="n">
        <v>11120</v>
      </c>
      <c r="K208" s="65" t="n">
        <v>11.4051282051282</v>
      </c>
      <c r="L208" s="64"/>
      <c r="M208" s="64"/>
      <c r="N208" s="65"/>
    </row>
    <row r="209" customFormat="false" ht="13.5" hidden="false" customHeight="false" outlineLevel="0" collapsed="false">
      <c r="A209" s="45" t="n">
        <v>4229</v>
      </c>
      <c r="B209" s="57" t="s">
        <v>72</v>
      </c>
      <c r="C209" s="57" t="s">
        <v>19</v>
      </c>
      <c r="D209" s="47" t="n">
        <v>0.659722222222222</v>
      </c>
      <c r="E209" s="47" t="n">
        <v>0.732638888888889</v>
      </c>
      <c r="F209" s="47" t="n">
        <f aca="false">D209-E208</f>
        <v>0.0972222222222222</v>
      </c>
      <c r="G209" s="46" t="s">
        <v>33</v>
      </c>
      <c r="H209" s="57" t="s">
        <v>44</v>
      </c>
      <c r="I209" s="48" t="n">
        <v>975</v>
      </c>
      <c r="J209" s="48" t="n">
        <v>11120</v>
      </c>
      <c r="K209" s="49" t="n">
        <v>11.4051282051282</v>
      </c>
      <c r="L209" s="48" t="n">
        <f aca="false">I208+I209</f>
        <v>1950</v>
      </c>
      <c r="M209" s="48" t="n">
        <f aca="false">J208+J209</f>
        <v>22240</v>
      </c>
      <c r="N209" s="49" t="n">
        <f aca="false">M209/L209</f>
        <v>11.4051282051282</v>
      </c>
    </row>
    <row r="210" customFormat="false" ht="13.5" hidden="false" customHeight="false" outlineLevel="0" collapsed="false">
      <c r="A210" s="45" t="n">
        <v>4235</v>
      </c>
      <c r="B210" s="57" t="s">
        <v>72</v>
      </c>
      <c r="C210" s="57" t="s">
        <v>19</v>
      </c>
      <c r="D210" s="47" t="n">
        <v>0.659722222222222</v>
      </c>
      <c r="E210" s="47" t="n">
        <v>0.732638888888889</v>
      </c>
      <c r="F210" s="47" t="n">
        <f aca="false">D210-E208</f>
        <v>0.0972222222222222</v>
      </c>
      <c r="G210" s="46" t="s">
        <v>34</v>
      </c>
      <c r="H210" s="57" t="s">
        <v>45</v>
      </c>
      <c r="I210" s="48" t="n">
        <v>2025</v>
      </c>
      <c r="J210" s="48" t="n">
        <v>20520</v>
      </c>
      <c r="K210" s="49" t="n">
        <v>10.1333333333333</v>
      </c>
      <c r="L210" s="48" t="n">
        <f aca="false">I208+I210</f>
        <v>3000</v>
      </c>
      <c r="M210" s="48" t="n">
        <f aca="false">J208+J210</f>
        <v>31640</v>
      </c>
      <c r="N210" s="49" t="n">
        <f aca="false">M210/L210</f>
        <v>10.5466666666667</v>
      </c>
    </row>
    <row r="211" customFormat="false" ht="13.5" hidden="false" customHeight="false" outlineLevel="0" collapsed="false">
      <c r="A211" s="59" t="s">
        <v>120</v>
      </c>
    </row>
    <row r="212" customFormat="false" ht="13.5" hidden="false" customHeight="false" outlineLevel="0" collapsed="false">
      <c r="A212" s="66" t="n">
        <v>3079</v>
      </c>
      <c r="B212" s="67" t="s">
        <v>19</v>
      </c>
      <c r="C212" s="67" t="s">
        <v>72</v>
      </c>
      <c r="D212" s="68" t="n">
        <v>0.479166666666667</v>
      </c>
      <c r="E212" s="68" t="n">
        <v>0.5625</v>
      </c>
      <c r="F212" s="68"/>
      <c r="G212" s="69" t="s">
        <v>24</v>
      </c>
      <c r="H212" s="67" t="s">
        <v>45</v>
      </c>
      <c r="I212" s="70" t="n">
        <v>2025</v>
      </c>
      <c r="J212" s="70" t="n">
        <v>20520</v>
      </c>
      <c r="K212" s="71" t="n">
        <v>10.1333333333333</v>
      </c>
      <c r="L212" s="70"/>
      <c r="M212" s="70"/>
      <c r="N212" s="71"/>
    </row>
    <row r="213" customFormat="false" ht="13.5" hidden="false" customHeight="false" outlineLevel="0" collapsed="false">
      <c r="A213" s="45" t="n">
        <v>4229</v>
      </c>
      <c r="B213" s="57" t="s">
        <v>72</v>
      </c>
      <c r="C213" s="57" t="s">
        <v>19</v>
      </c>
      <c r="D213" s="47" t="n">
        <v>0.659722222222222</v>
      </c>
      <c r="E213" s="47" t="n">
        <v>0.732638888888889</v>
      </c>
      <c r="F213" s="47" t="n">
        <f aca="false">D213-E212</f>
        <v>0.0972222222222222</v>
      </c>
      <c r="G213" s="46" t="s">
        <v>33</v>
      </c>
      <c r="H213" s="57" t="s">
        <v>44</v>
      </c>
      <c r="I213" s="48" t="n">
        <v>975</v>
      </c>
      <c r="J213" s="48" t="n">
        <v>11120</v>
      </c>
      <c r="K213" s="49" t="n">
        <v>11.4051282051282</v>
      </c>
      <c r="L213" s="48" t="n">
        <f aca="false">I212+I213</f>
        <v>3000</v>
      </c>
      <c r="M213" s="48" t="n">
        <f aca="false">J212+J213</f>
        <v>31640</v>
      </c>
      <c r="N213" s="49" t="n">
        <f aca="false">M213/L213</f>
        <v>10.5466666666667</v>
      </c>
    </row>
    <row r="214" customFormat="false" ht="13.5" hidden="false" customHeight="false" outlineLevel="0" collapsed="false">
      <c r="A214" s="45" t="n">
        <v>4235</v>
      </c>
      <c r="B214" s="57" t="s">
        <v>72</v>
      </c>
      <c r="C214" s="57" t="s">
        <v>19</v>
      </c>
      <c r="D214" s="47" t="n">
        <v>0.659722222222222</v>
      </c>
      <c r="E214" s="47" t="n">
        <v>0.732638888888889</v>
      </c>
      <c r="F214" s="47" t="n">
        <f aca="false">D214-E212</f>
        <v>0.0972222222222222</v>
      </c>
      <c r="G214" s="46" t="s">
        <v>34</v>
      </c>
      <c r="H214" s="57" t="s">
        <v>45</v>
      </c>
      <c r="I214" s="48" t="n">
        <v>2025</v>
      </c>
      <c r="J214" s="48" t="n">
        <v>20520</v>
      </c>
      <c r="K214" s="49" t="n">
        <v>10.1333333333333</v>
      </c>
      <c r="L214" s="48" t="n">
        <f aca="false">I212+I214</f>
        <v>4050</v>
      </c>
      <c r="M214" s="48" t="n">
        <f aca="false">J212+J214</f>
        <v>41040</v>
      </c>
      <c r="N214" s="49" t="n">
        <f aca="false">M214/L214</f>
        <v>10.1333333333333</v>
      </c>
    </row>
    <row r="215" customFormat="false" ht="13.5" hidden="false" customHeight="false" outlineLevel="0" collapsed="false">
      <c r="A215" s="72" t="s">
        <v>121</v>
      </c>
    </row>
    <row r="216" customFormat="false" ht="13.5" hidden="false" customHeight="false" outlineLevel="0" collapsed="false">
      <c r="A216" s="45" t="n">
        <v>2946</v>
      </c>
      <c r="B216" s="57" t="s">
        <v>19</v>
      </c>
      <c r="C216" s="57" t="s">
        <v>43</v>
      </c>
      <c r="D216" s="47" t="n">
        <v>0.333333333333333</v>
      </c>
      <c r="E216" s="47" t="n">
        <v>0.413194444444444</v>
      </c>
      <c r="G216" s="46" t="s">
        <v>122</v>
      </c>
      <c r="H216" s="57" t="s">
        <v>49</v>
      </c>
      <c r="I216" s="48" t="n">
        <v>1523</v>
      </c>
      <c r="J216" s="48" t="n">
        <v>37570</v>
      </c>
      <c r="K216" s="49" t="n">
        <v>24.6684175968483</v>
      </c>
    </row>
    <row r="217" customFormat="false" ht="13.5" hidden="false" customHeight="false" outlineLevel="0" collapsed="false">
      <c r="A217" s="45" t="n">
        <v>2947</v>
      </c>
      <c r="B217" s="57" t="s">
        <v>19</v>
      </c>
      <c r="C217" s="57" t="s">
        <v>43</v>
      </c>
      <c r="D217" s="47" t="n">
        <v>0.333333333333333</v>
      </c>
      <c r="E217" s="47" t="n">
        <v>0.413194444444444</v>
      </c>
      <c r="G217" s="46" t="s">
        <v>122</v>
      </c>
      <c r="H217" s="57" t="s">
        <v>56</v>
      </c>
      <c r="I217" s="48" t="n">
        <v>1523</v>
      </c>
      <c r="J217" s="48" t="n">
        <v>46070</v>
      </c>
      <c r="K217" s="49" t="n">
        <v>30.2495075508864</v>
      </c>
    </row>
    <row r="218" customFormat="false" ht="13.5" hidden="false" customHeight="false" outlineLevel="0" collapsed="false">
      <c r="A218" s="45" t="n">
        <v>2948</v>
      </c>
      <c r="B218" s="57" t="s">
        <v>19</v>
      </c>
      <c r="C218" s="57" t="s">
        <v>43</v>
      </c>
      <c r="D218" s="47" t="n">
        <v>0.333333333333333</v>
      </c>
      <c r="E218" s="47" t="n">
        <v>0.413194444444444</v>
      </c>
      <c r="G218" s="46" t="s">
        <v>122</v>
      </c>
      <c r="H218" s="57" t="s">
        <v>44</v>
      </c>
      <c r="I218" s="48" t="n">
        <v>1123</v>
      </c>
      <c r="J218" s="48" t="n">
        <v>10070</v>
      </c>
      <c r="K218" s="49" t="n">
        <v>8.96705253784506</v>
      </c>
    </row>
    <row r="219" customFormat="false" ht="13.5" hidden="false" customHeight="false" outlineLevel="0" collapsed="false">
      <c r="A219" s="45" t="n">
        <v>2949</v>
      </c>
      <c r="B219" s="57" t="s">
        <v>19</v>
      </c>
      <c r="C219" s="57" t="s">
        <v>43</v>
      </c>
      <c r="D219" s="47" t="n">
        <v>0.333333333333333</v>
      </c>
      <c r="E219" s="47" t="n">
        <v>0.413194444444444</v>
      </c>
      <c r="G219" s="46" t="s">
        <v>122</v>
      </c>
      <c r="H219" s="57" t="s">
        <v>123</v>
      </c>
      <c r="I219" s="48" t="n">
        <v>1123</v>
      </c>
      <c r="J219" s="48" t="n">
        <v>10570</v>
      </c>
      <c r="K219" s="49" t="n">
        <v>9.41228851291184</v>
      </c>
    </row>
    <row r="220" customFormat="false" ht="13.5" hidden="false" customHeight="false" outlineLevel="0" collapsed="false">
      <c r="A220" s="45" t="n">
        <v>2950</v>
      </c>
      <c r="B220" s="57" t="s">
        <v>19</v>
      </c>
      <c r="C220" s="57" t="s">
        <v>43</v>
      </c>
      <c r="D220" s="47" t="n">
        <v>0.333333333333333</v>
      </c>
      <c r="E220" s="47" t="n">
        <v>0.413194444444444</v>
      </c>
      <c r="G220" s="46" t="s">
        <v>122</v>
      </c>
      <c r="H220" s="57" t="s">
        <v>124</v>
      </c>
      <c r="I220" s="48" t="n">
        <v>1123</v>
      </c>
      <c r="J220" s="48" t="n">
        <v>17370</v>
      </c>
      <c r="K220" s="49" t="n">
        <v>15.4674977738201</v>
      </c>
    </row>
    <row r="221" customFormat="false" ht="13.5" hidden="false" customHeight="false" outlineLevel="0" collapsed="false">
      <c r="A221" s="45" t="n">
        <v>2951</v>
      </c>
      <c r="B221" s="57" t="s">
        <v>19</v>
      </c>
      <c r="C221" s="57" t="s">
        <v>43</v>
      </c>
      <c r="D221" s="47" t="n">
        <v>0.333333333333333</v>
      </c>
      <c r="E221" s="47" t="n">
        <v>0.413194444444444</v>
      </c>
      <c r="G221" s="46" t="s">
        <v>122</v>
      </c>
      <c r="H221" s="57" t="s">
        <v>76</v>
      </c>
      <c r="I221" s="48" t="n">
        <v>1123</v>
      </c>
      <c r="J221" s="48" t="n">
        <v>20470</v>
      </c>
      <c r="K221" s="49" t="n">
        <v>18.2279608192342</v>
      </c>
    </row>
    <row r="222" customFormat="false" ht="13.5" hidden="false" customHeight="false" outlineLevel="0" collapsed="false">
      <c r="A222" s="45" t="n">
        <v>2952</v>
      </c>
      <c r="B222" s="57" t="s">
        <v>19</v>
      </c>
      <c r="C222" s="57" t="s">
        <v>43</v>
      </c>
      <c r="D222" s="47" t="n">
        <v>0.333333333333333</v>
      </c>
      <c r="E222" s="47" t="n">
        <v>0.413194444444444</v>
      </c>
      <c r="G222" s="46" t="s">
        <v>122</v>
      </c>
      <c r="H222" s="57" t="s">
        <v>125</v>
      </c>
      <c r="I222" s="48" t="n">
        <v>2647</v>
      </c>
      <c r="J222" s="48" t="n">
        <v>62070</v>
      </c>
      <c r="K222" s="49" t="n">
        <v>23.449187759728</v>
      </c>
    </row>
    <row r="223" customFormat="false" ht="13.5" hidden="false" customHeight="false" outlineLevel="0" collapsed="false">
      <c r="A223" s="45" t="n">
        <v>2953</v>
      </c>
      <c r="B223" s="57" t="s">
        <v>19</v>
      </c>
      <c r="C223" s="57" t="s">
        <v>43</v>
      </c>
      <c r="D223" s="47" t="n">
        <v>0.333333333333333</v>
      </c>
      <c r="E223" s="47" t="n">
        <v>0.413194444444444</v>
      </c>
      <c r="G223" s="46" t="s">
        <v>122</v>
      </c>
      <c r="H223" s="57" t="s">
        <v>95</v>
      </c>
      <c r="I223" s="48" t="n">
        <v>2272</v>
      </c>
      <c r="J223" s="48" t="n">
        <v>44670</v>
      </c>
      <c r="K223" s="49" t="n">
        <v>19.6610915492958</v>
      </c>
    </row>
    <row r="224" customFormat="false" ht="13.5" hidden="false" customHeight="false" outlineLevel="0" collapsed="false">
      <c r="A224" s="45" t="n">
        <v>2954</v>
      </c>
      <c r="B224" s="57" t="s">
        <v>19</v>
      </c>
      <c r="C224" s="57" t="s">
        <v>43</v>
      </c>
      <c r="D224" s="47" t="n">
        <v>0.333333333333333</v>
      </c>
      <c r="E224" s="47" t="n">
        <v>0.413194444444444</v>
      </c>
      <c r="G224" s="46" t="s">
        <v>122</v>
      </c>
      <c r="H224" s="57" t="s">
        <v>45</v>
      </c>
      <c r="I224" s="48" t="n">
        <v>2272</v>
      </c>
      <c r="J224" s="48" t="n">
        <v>24870</v>
      </c>
      <c r="K224" s="49" t="n">
        <v>10.9463028169014</v>
      </c>
    </row>
    <row r="225" customFormat="false" ht="13.5" hidden="false" customHeight="false" outlineLevel="0" collapsed="false">
      <c r="A225" s="45" t="n">
        <v>2955</v>
      </c>
      <c r="B225" s="57" t="s">
        <v>19</v>
      </c>
      <c r="C225" s="57" t="s">
        <v>43</v>
      </c>
      <c r="D225" s="47" t="n">
        <v>0.333333333333333</v>
      </c>
      <c r="E225" s="47" t="n">
        <v>0.413194444444444</v>
      </c>
      <c r="G225" s="46" t="s">
        <v>122</v>
      </c>
      <c r="H225" s="57" t="s">
        <v>126</v>
      </c>
      <c r="I225" s="48" t="n">
        <v>2647</v>
      </c>
      <c r="J225" s="48" t="n">
        <v>58670</v>
      </c>
      <c r="K225" s="49" t="n">
        <v>22.1647147714394</v>
      </c>
    </row>
    <row r="226" customFormat="false" ht="13.5" hidden="false" customHeight="false" outlineLevel="0" collapsed="false">
      <c r="A226" s="45" t="n">
        <v>2956</v>
      </c>
      <c r="B226" s="57" t="s">
        <v>19</v>
      </c>
      <c r="C226" s="57" t="s">
        <v>43</v>
      </c>
      <c r="D226" s="47" t="n">
        <v>0.333333333333333</v>
      </c>
      <c r="E226" s="47" t="n">
        <v>0.413194444444444</v>
      </c>
      <c r="G226" s="46" t="s">
        <v>122</v>
      </c>
      <c r="H226" s="57" t="s">
        <v>127</v>
      </c>
      <c r="I226" s="48" t="n">
        <v>2647</v>
      </c>
      <c r="J226" s="48" t="n">
        <v>37920</v>
      </c>
      <c r="K226" s="49" t="n">
        <v>14.3256516811485</v>
      </c>
    </row>
    <row r="227" customFormat="false" ht="13.5" hidden="false" customHeight="false" outlineLevel="0" collapsed="false">
      <c r="A227" s="45" t="n">
        <v>2957</v>
      </c>
      <c r="B227" s="57" t="s">
        <v>19</v>
      </c>
      <c r="C227" s="57" t="s">
        <v>43</v>
      </c>
      <c r="D227" s="47" t="n">
        <v>0.333333333333333</v>
      </c>
      <c r="E227" s="47" t="n">
        <v>0.413194444444444</v>
      </c>
      <c r="G227" s="46" t="s">
        <v>122</v>
      </c>
      <c r="H227" s="57" t="s">
        <v>128</v>
      </c>
      <c r="I227" s="48" t="n">
        <v>2272</v>
      </c>
      <c r="J227" s="48" t="n">
        <v>32970</v>
      </c>
      <c r="K227" s="49" t="n">
        <v>14.5114436619718</v>
      </c>
    </row>
    <row r="228" customFormat="false" ht="13.5" hidden="false" customHeight="false" outlineLevel="0" collapsed="false">
      <c r="A228" s="45" t="n">
        <v>2958</v>
      </c>
      <c r="B228" s="57" t="s">
        <v>19</v>
      </c>
      <c r="C228" s="57" t="s">
        <v>46</v>
      </c>
      <c r="D228" s="47" t="n">
        <v>0.402777777777778</v>
      </c>
      <c r="E228" s="47" t="n">
        <v>0.458333333333333</v>
      </c>
      <c r="G228" s="46" t="s">
        <v>129</v>
      </c>
      <c r="H228" s="57" t="s">
        <v>49</v>
      </c>
      <c r="I228" s="48" t="n">
        <v>1169</v>
      </c>
      <c r="J228" s="48" t="n">
        <v>34330</v>
      </c>
      <c r="K228" s="49" t="n">
        <v>29.3669803250642</v>
      </c>
    </row>
    <row r="229" customFormat="false" ht="13.5" hidden="false" customHeight="false" outlineLevel="0" collapsed="false">
      <c r="A229" s="45" t="n">
        <v>2959</v>
      </c>
      <c r="B229" s="57" t="s">
        <v>19</v>
      </c>
      <c r="C229" s="57" t="s">
        <v>46</v>
      </c>
      <c r="D229" s="47" t="n">
        <v>0.402777777777778</v>
      </c>
      <c r="E229" s="47" t="n">
        <v>0.458333333333333</v>
      </c>
      <c r="G229" s="46" t="s">
        <v>129</v>
      </c>
      <c r="H229" s="57" t="s">
        <v>56</v>
      </c>
      <c r="I229" s="48" t="n">
        <v>1169</v>
      </c>
      <c r="J229" s="48" t="n">
        <v>38730</v>
      </c>
      <c r="K229" s="49" t="n">
        <v>33.130881094953</v>
      </c>
    </row>
    <row r="230" customFormat="false" ht="13.5" hidden="false" customHeight="false" outlineLevel="0" collapsed="false">
      <c r="A230" s="45" t="n">
        <v>2960</v>
      </c>
      <c r="B230" s="57" t="s">
        <v>19</v>
      </c>
      <c r="C230" s="57" t="s">
        <v>46</v>
      </c>
      <c r="D230" s="47" t="n">
        <v>0.402777777777778</v>
      </c>
      <c r="E230" s="47" t="n">
        <v>0.458333333333333</v>
      </c>
      <c r="G230" s="46" t="s">
        <v>129</v>
      </c>
      <c r="H230" s="57" t="s">
        <v>44</v>
      </c>
      <c r="I230" s="48" t="n">
        <v>769</v>
      </c>
      <c r="J230" s="48" t="n">
        <v>14630</v>
      </c>
      <c r="K230" s="49" t="n">
        <v>19.0247074122237</v>
      </c>
    </row>
    <row r="231" customFormat="false" ht="13.5" hidden="false" customHeight="false" outlineLevel="0" collapsed="false">
      <c r="A231" s="45" t="n">
        <v>2961</v>
      </c>
      <c r="B231" s="57" t="s">
        <v>19</v>
      </c>
      <c r="C231" s="57" t="s">
        <v>46</v>
      </c>
      <c r="D231" s="47" t="n">
        <v>0.402777777777778</v>
      </c>
      <c r="E231" s="47" t="n">
        <v>0.458333333333333</v>
      </c>
      <c r="G231" s="46" t="s">
        <v>129</v>
      </c>
      <c r="H231" s="57" t="s">
        <v>123</v>
      </c>
      <c r="I231" s="48" t="n">
        <v>769</v>
      </c>
      <c r="J231" s="48" t="n">
        <v>15130</v>
      </c>
      <c r="K231" s="49" t="n">
        <v>19.6749024707412</v>
      </c>
    </row>
    <row r="232" customFormat="false" ht="13.5" hidden="false" customHeight="false" outlineLevel="0" collapsed="false">
      <c r="A232" s="45" t="n">
        <v>2962</v>
      </c>
      <c r="B232" s="57" t="s">
        <v>19</v>
      </c>
      <c r="C232" s="57" t="s">
        <v>46</v>
      </c>
      <c r="D232" s="47" t="n">
        <v>0.402777777777778</v>
      </c>
      <c r="E232" s="47" t="n">
        <v>0.458333333333333</v>
      </c>
      <c r="G232" s="46" t="s">
        <v>129</v>
      </c>
      <c r="H232" s="57" t="s">
        <v>124</v>
      </c>
      <c r="I232" s="48" t="n">
        <v>769</v>
      </c>
      <c r="J232" s="48" t="n">
        <v>16530</v>
      </c>
      <c r="K232" s="49" t="n">
        <v>21.4954486345904</v>
      </c>
    </row>
    <row r="233" customFormat="false" ht="13.5" hidden="false" customHeight="false" outlineLevel="0" collapsed="false">
      <c r="A233" s="45" t="n">
        <v>2963</v>
      </c>
      <c r="B233" s="57" t="s">
        <v>19</v>
      </c>
      <c r="C233" s="57" t="s">
        <v>46</v>
      </c>
      <c r="D233" s="47" t="n">
        <v>0.402777777777778</v>
      </c>
      <c r="E233" s="47" t="n">
        <v>0.458333333333333</v>
      </c>
      <c r="G233" s="46" t="s">
        <v>129</v>
      </c>
      <c r="H233" s="57" t="s">
        <v>76</v>
      </c>
      <c r="I233" s="48" t="n">
        <v>769</v>
      </c>
      <c r="J233" s="48" t="n">
        <v>16930</v>
      </c>
      <c r="K233" s="49" t="n">
        <v>22.0156046814044</v>
      </c>
    </row>
    <row r="234" customFormat="false" ht="13.5" hidden="false" customHeight="false" outlineLevel="0" collapsed="false">
      <c r="A234" s="45" t="n">
        <v>2964</v>
      </c>
      <c r="B234" s="57" t="s">
        <v>19</v>
      </c>
      <c r="C234" s="57" t="s">
        <v>46</v>
      </c>
      <c r="D234" s="47" t="n">
        <v>0.819444444444445</v>
      </c>
      <c r="E234" s="47" t="n">
        <v>0.875</v>
      </c>
      <c r="G234" s="46" t="s">
        <v>130</v>
      </c>
      <c r="H234" s="57" t="s">
        <v>49</v>
      </c>
      <c r="I234" s="48" t="n">
        <v>1169</v>
      </c>
      <c r="J234" s="48" t="n">
        <v>36430</v>
      </c>
      <c r="K234" s="49" t="n">
        <v>31.1633875106929</v>
      </c>
    </row>
    <row r="235" customFormat="false" ht="13.5" hidden="false" customHeight="false" outlineLevel="0" collapsed="false">
      <c r="A235" s="45" t="n">
        <v>2965</v>
      </c>
      <c r="B235" s="57" t="s">
        <v>19</v>
      </c>
      <c r="C235" s="57" t="s">
        <v>46</v>
      </c>
      <c r="D235" s="47" t="n">
        <v>0.819444444444445</v>
      </c>
      <c r="E235" s="47" t="n">
        <v>0.875</v>
      </c>
      <c r="G235" s="46" t="s">
        <v>130</v>
      </c>
      <c r="H235" s="57" t="s">
        <v>56</v>
      </c>
      <c r="I235" s="48" t="n">
        <v>1169</v>
      </c>
      <c r="J235" s="48" t="n">
        <v>38730</v>
      </c>
      <c r="K235" s="49" t="n">
        <v>33.130881094953</v>
      </c>
    </row>
    <row r="236" customFormat="false" ht="13.5" hidden="false" customHeight="false" outlineLevel="0" collapsed="false">
      <c r="A236" s="45" t="n">
        <v>2966</v>
      </c>
      <c r="B236" s="57" t="s">
        <v>19</v>
      </c>
      <c r="C236" s="57" t="s">
        <v>50</v>
      </c>
      <c r="D236" s="47" t="n">
        <v>0.576388888888889</v>
      </c>
      <c r="E236" s="47" t="n">
        <v>0.642361111111111</v>
      </c>
      <c r="G236" s="46" t="s">
        <v>131</v>
      </c>
      <c r="H236" s="57" t="s">
        <v>49</v>
      </c>
      <c r="I236" s="48" t="n">
        <v>1021</v>
      </c>
      <c r="J236" s="48" t="n">
        <v>28350</v>
      </c>
      <c r="K236" s="49" t="n">
        <v>27.7668952007835</v>
      </c>
    </row>
    <row r="237" customFormat="false" ht="13.5" hidden="false" customHeight="false" outlineLevel="0" collapsed="false">
      <c r="A237" s="45" t="n">
        <v>2967</v>
      </c>
      <c r="B237" s="57" t="s">
        <v>19</v>
      </c>
      <c r="C237" s="57" t="s">
        <v>50</v>
      </c>
      <c r="D237" s="47" t="n">
        <v>0.576388888888889</v>
      </c>
      <c r="E237" s="47" t="n">
        <v>0.642361111111111</v>
      </c>
      <c r="G237" s="46" t="s">
        <v>131</v>
      </c>
      <c r="H237" s="57" t="s">
        <v>56</v>
      </c>
      <c r="I237" s="48" t="n">
        <v>1021</v>
      </c>
      <c r="J237" s="48" t="n">
        <v>30950</v>
      </c>
      <c r="K237" s="49" t="n">
        <v>30.3134182174339</v>
      </c>
    </row>
    <row r="238" customFormat="false" ht="13.5" hidden="false" customHeight="false" outlineLevel="0" collapsed="false">
      <c r="A238" s="45" t="n">
        <v>2968</v>
      </c>
      <c r="B238" s="57" t="s">
        <v>19</v>
      </c>
      <c r="C238" s="57" t="s">
        <v>50</v>
      </c>
      <c r="D238" s="47" t="n">
        <v>0.576388888888889</v>
      </c>
      <c r="E238" s="47" t="n">
        <v>0.642361111111111</v>
      </c>
      <c r="G238" s="46" t="s">
        <v>131</v>
      </c>
      <c r="H238" s="57" t="s">
        <v>44</v>
      </c>
      <c r="I238" s="48" t="n">
        <v>621</v>
      </c>
      <c r="J238" s="48" t="n">
        <v>10950</v>
      </c>
      <c r="K238" s="49" t="n">
        <v>17.6328502415459</v>
      </c>
    </row>
    <row r="239" customFormat="false" ht="13.5" hidden="false" customHeight="false" outlineLevel="0" collapsed="false">
      <c r="A239" s="45" t="n">
        <v>2969</v>
      </c>
      <c r="B239" s="57" t="s">
        <v>19</v>
      </c>
      <c r="C239" s="57" t="s">
        <v>50</v>
      </c>
      <c r="D239" s="47" t="n">
        <v>0.576388888888889</v>
      </c>
      <c r="E239" s="47" t="n">
        <v>0.642361111111111</v>
      </c>
      <c r="G239" s="46" t="s">
        <v>131</v>
      </c>
      <c r="H239" s="57" t="s">
        <v>123</v>
      </c>
      <c r="I239" s="48" t="n">
        <v>621</v>
      </c>
      <c r="J239" s="48" t="n">
        <v>11250</v>
      </c>
      <c r="K239" s="49" t="n">
        <v>18.1159420289855</v>
      </c>
    </row>
    <row r="240" customFormat="false" ht="13.5" hidden="false" customHeight="false" outlineLevel="0" collapsed="false">
      <c r="A240" s="45" t="n">
        <v>2970</v>
      </c>
      <c r="B240" s="57" t="s">
        <v>19</v>
      </c>
      <c r="C240" s="57" t="s">
        <v>50</v>
      </c>
      <c r="D240" s="47" t="n">
        <v>0.576388888888889</v>
      </c>
      <c r="E240" s="47" t="n">
        <v>0.642361111111111</v>
      </c>
      <c r="G240" s="46" t="s">
        <v>131</v>
      </c>
      <c r="H240" s="57" t="s">
        <v>124</v>
      </c>
      <c r="I240" s="48" t="n">
        <v>621</v>
      </c>
      <c r="J240" s="48" t="n">
        <v>11650</v>
      </c>
      <c r="K240" s="49" t="n">
        <v>18.7600644122383</v>
      </c>
    </row>
    <row r="241" customFormat="false" ht="13.5" hidden="false" customHeight="false" outlineLevel="0" collapsed="false">
      <c r="A241" s="45" t="n">
        <v>2971</v>
      </c>
      <c r="B241" s="57" t="s">
        <v>19</v>
      </c>
      <c r="C241" s="57" t="s">
        <v>50</v>
      </c>
      <c r="D241" s="47" t="n">
        <v>0.576388888888889</v>
      </c>
      <c r="E241" s="47" t="n">
        <v>0.642361111111111</v>
      </c>
      <c r="G241" s="46" t="s">
        <v>131</v>
      </c>
      <c r="H241" s="57" t="s">
        <v>76</v>
      </c>
      <c r="I241" s="48" t="n">
        <v>621</v>
      </c>
      <c r="J241" s="48" t="n">
        <v>11950</v>
      </c>
      <c r="K241" s="49" t="n">
        <v>19.2431561996779</v>
      </c>
    </row>
    <row r="242" customFormat="false" ht="13.5" hidden="false" customHeight="false" outlineLevel="0" collapsed="false">
      <c r="A242" s="45" t="n">
        <v>2972</v>
      </c>
      <c r="B242" s="57" t="s">
        <v>19</v>
      </c>
      <c r="C242" s="57" t="s">
        <v>52</v>
      </c>
      <c r="D242" s="47" t="n">
        <v>0.315972222222222</v>
      </c>
      <c r="E242" s="47" t="n">
        <v>0.375</v>
      </c>
      <c r="G242" s="46" t="s">
        <v>132</v>
      </c>
      <c r="H242" s="57" t="s">
        <v>56</v>
      </c>
      <c r="I242" s="48" t="n">
        <v>1021</v>
      </c>
      <c r="J242" s="48" t="n">
        <v>16390</v>
      </c>
      <c r="K242" s="49" t="n">
        <v>16.052889324192</v>
      </c>
    </row>
    <row r="243" customFormat="false" ht="13.5" hidden="false" customHeight="false" outlineLevel="0" collapsed="false">
      <c r="A243" s="45" t="n">
        <v>2973</v>
      </c>
      <c r="B243" s="57" t="s">
        <v>19</v>
      </c>
      <c r="C243" s="57" t="s">
        <v>52</v>
      </c>
      <c r="D243" s="47" t="n">
        <v>0.315972222222222</v>
      </c>
      <c r="E243" s="47" t="n">
        <v>0.375</v>
      </c>
      <c r="G243" s="46" t="s">
        <v>132</v>
      </c>
      <c r="H243" s="57" t="s">
        <v>44</v>
      </c>
      <c r="I243" s="48" t="n">
        <v>621</v>
      </c>
      <c r="J243" s="48" t="n">
        <v>12190</v>
      </c>
      <c r="K243" s="49" t="n">
        <v>19.6296296296296</v>
      </c>
    </row>
    <row r="244" customFormat="false" ht="13.5" hidden="false" customHeight="false" outlineLevel="0" collapsed="false">
      <c r="A244" s="45" t="n">
        <v>2974</v>
      </c>
      <c r="B244" s="57" t="s">
        <v>19</v>
      </c>
      <c r="C244" s="57" t="s">
        <v>52</v>
      </c>
      <c r="D244" s="47" t="n">
        <v>0.315972222222222</v>
      </c>
      <c r="E244" s="47" t="n">
        <v>0.375</v>
      </c>
      <c r="G244" s="46" t="s">
        <v>132</v>
      </c>
      <c r="H244" s="57" t="s">
        <v>123</v>
      </c>
      <c r="I244" s="48" t="n">
        <v>621</v>
      </c>
      <c r="J244" s="48" t="n">
        <v>13790</v>
      </c>
      <c r="K244" s="49" t="n">
        <v>22.2061191626409</v>
      </c>
    </row>
    <row r="245" customFormat="false" ht="13.5" hidden="false" customHeight="false" outlineLevel="0" collapsed="false">
      <c r="A245" s="45" t="n">
        <v>2975</v>
      </c>
      <c r="B245" s="57" t="s">
        <v>19</v>
      </c>
      <c r="C245" s="57" t="s">
        <v>52</v>
      </c>
      <c r="D245" s="47" t="n">
        <v>0.315972222222222</v>
      </c>
      <c r="E245" s="47" t="n">
        <v>0.375</v>
      </c>
      <c r="G245" s="46" t="s">
        <v>132</v>
      </c>
      <c r="H245" s="57" t="s">
        <v>124</v>
      </c>
      <c r="I245" s="48" t="n">
        <v>621</v>
      </c>
      <c r="J245" s="48" t="n">
        <v>15090</v>
      </c>
      <c r="K245" s="49" t="n">
        <v>24.2995169082126</v>
      </c>
    </row>
    <row r="246" customFormat="false" ht="13.5" hidden="false" customHeight="false" outlineLevel="0" collapsed="false">
      <c r="A246" s="45" t="n">
        <v>2976</v>
      </c>
      <c r="B246" s="57" t="s">
        <v>19</v>
      </c>
      <c r="C246" s="57" t="s">
        <v>52</v>
      </c>
      <c r="D246" s="47" t="n">
        <v>0.315972222222222</v>
      </c>
      <c r="E246" s="47" t="n">
        <v>0.375</v>
      </c>
      <c r="G246" s="46" t="s">
        <v>132</v>
      </c>
      <c r="H246" s="57" t="s">
        <v>76</v>
      </c>
      <c r="I246" s="48" t="n">
        <v>621</v>
      </c>
      <c r="J246" s="48" t="n">
        <v>15190</v>
      </c>
      <c r="K246" s="49" t="n">
        <v>24.4605475040258</v>
      </c>
    </row>
    <row r="247" customFormat="false" ht="13.5" hidden="false" customHeight="false" outlineLevel="0" collapsed="false">
      <c r="A247" s="45" t="n">
        <v>2977</v>
      </c>
      <c r="B247" s="57" t="s">
        <v>19</v>
      </c>
      <c r="C247" s="57" t="s">
        <v>52</v>
      </c>
      <c r="D247" s="47" t="n">
        <v>0.315972222222222</v>
      </c>
      <c r="E247" s="47" t="n">
        <v>0.375</v>
      </c>
      <c r="G247" s="46" t="s">
        <v>132</v>
      </c>
      <c r="H247" s="57" t="s">
        <v>125</v>
      </c>
      <c r="I247" s="48" t="n">
        <v>1642</v>
      </c>
      <c r="J247" s="48" t="n">
        <v>48190</v>
      </c>
      <c r="K247" s="49" t="n">
        <v>29.3483556638246</v>
      </c>
    </row>
    <row r="248" customFormat="false" ht="13.5" hidden="false" customHeight="false" outlineLevel="0" collapsed="false">
      <c r="A248" s="45" t="n">
        <v>2978</v>
      </c>
      <c r="B248" s="57" t="s">
        <v>19</v>
      </c>
      <c r="C248" s="57" t="s">
        <v>52</v>
      </c>
      <c r="D248" s="47" t="n">
        <v>0.315972222222222</v>
      </c>
      <c r="E248" s="47" t="n">
        <v>0.375</v>
      </c>
      <c r="G248" s="46" t="s">
        <v>132</v>
      </c>
      <c r="H248" s="57" t="s">
        <v>95</v>
      </c>
      <c r="I248" s="48" t="n">
        <v>1435</v>
      </c>
      <c r="J248" s="48" t="n">
        <v>26290</v>
      </c>
      <c r="K248" s="49" t="n">
        <v>18.3205574912892</v>
      </c>
    </row>
    <row r="249" customFormat="false" ht="13.5" hidden="false" customHeight="false" outlineLevel="0" collapsed="false">
      <c r="A249" s="45" t="n">
        <v>2979</v>
      </c>
      <c r="B249" s="57" t="s">
        <v>19</v>
      </c>
      <c r="C249" s="57" t="s">
        <v>52</v>
      </c>
      <c r="D249" s="47" t="n">
        <v>0.315972222222222</v>
      </c>
      <c r="E249" s="47" t="n">
        <v>0.375</v>
      </c>
      <c r="G249" s="46" t="s">
        <v>132</v>
      </c>
      <c r="H249" s="57" t="s">
        <v>45</v>
      </c>
      <c r="I249" s="48" t="n">
        <v>1435</v>
      </c>
      <c r="J249" s="48" t="n">
        <v>24390</v>
      </c>
      <c r="K249" s="49" t="n">
        <v>16.9965156794425</v>
      </c>
    </row>
    <row r="250" customFormat="false" ht="13.5" hidden="false" customHeight="false" outlineLevel="0" collapsed="false">
      <c r="A250" s="45" t="n">
        <v>2980</v>
      </c>
      <c r="B250" s="57" t="s">
        <v>19</v>
      </c>
      <c r="C250" s="57" t="s">
        <v>52</v>
      </c>
      <c r="D250" s="47" t="n">
        <v>0.315972222222222</v>
      </c>
      <c r="E250" s="47" t="n">
        <v>0.375</v>
      </c>
      <c r="G250" s="46" t="s">
        <v>132</v>
      </c>
      <c r="H250" s="57" t="s">
        <v>126</v>
      </c>
      <c r="I250" s="48" t="n">
        <v>1642</v>
      </c>
      <c r="J250" s="48" t="n">
        <v>40040</v>
      </c>
      <c r="K250" s="49" t="n">
        <v>24.3848964677223</v>
      </c>
    </row>
    <row r="251" customFormat="false" ht="13.5" hidden="false" customHeight="false" outlineLevel="0" collapsed="false">
      <c r="A251" s="45" t="n">
        <v>2981</v>
      </c>
      <c r="B251" s="57" t="s">
        <v>19</v>
      </c>
      <c r="C251" s="57" t="s">
        <v>52</v>
      </c>
      <c r="D251" s="47" t="n">
        <v>0.315972222222222</v>
      </c>
      <c r="E251" s="47" t="n">
        <v>0.375</v>
      </c>
      <c r="G251" s="46" t="s">
        <v>132</v>
      </c>
      <c r="H251" s="57" t="s">
        <v>127</v>
      </c>
      <c r="I251" s="48" t="n">
        <v>1642</v>
      </c>
      <c r="J251" s="48" t="n">
        <v>30990</v>
      </c>
      <c r="K251" s="49" t="n">
        <v>18.8733252131547</v>
      </c>
    </row>
    <row r="252" customFormat="false" ht="13.5" hidden="false" customHeight="false" outlineLevel="0" collapsed="false">
      <c r="A252" s="45" t="n">
        <v>2982</v>
      </c>
      <c r="B252" s="57" t="s">
        <v>19</v>
      </c>
      <c r="C252" s="57" t="s">
        <v>52</v>
      </c>
      <c r="D252" s="47" t="n">
        <v>0.315972222222222</v>
      </c>
      <c r="E252" s="47" t="n">
        <v>0.375</v>
      </c>
      <c r="G252" s="46" t="s">
        <v>132</v>
      </c>
      <c r="H252" s="57" t="s">
        <v>128</v>
      </c>
      <c r="I252" s="48" t="n">
        <v>1435</v>
      </c>
      <c r="J252" s="48" t="n">
        <v>27340</v>
      </c>
      <c r="K252" s="49" t="n">
        <v>19.0522648083624</v>
      </c>
    </row>
    <row r="253" customFormat="false" ht="13.5" hidden="false" customHeight="false" outlineLevel="0" collapsed="false">
      <c r="A253" s="45" t="n">
        <v>2983</v>
      </c>
      <c r="B253" s="57" t="s">
        <v>19</v>
      </c>
      <c r="C253" s="57" t="s">
        <v>52</v>
      </c>
      <c r="D253" s="47" t="n">
        <v>0.378472222222222</v>
      </c>
      <c r="E253" s="47" t="n">
        <v>0.434027777777778</v>
      </c>
      <c r="G253" s="46" t="s">
        <v>133</v>
      </c>
      <c r="H253" s="57" t="s">
        <v>56</v>
      </c>
      <c r="I253" s="48" t="n">
        <v>1021</v>
      </c>
      <c r="J253" s="48" t="n">
        <v>20090</v>
      </c>
      <c r="K253" s="49" t="n">
        <v>19.6767874632713</v>
      </c>
    </row>
    <row r="254" customFormat="false" ht="13.5" hidden="false" customHeight="false" outlineLevel="0" collapsed="false">
      <c r="A254" s="45" t="n">
        <v>2984</v>
      </c>
      <c r="B254" s="57" t="s">
        <v>19</v>
      </c>
      <c r="C254" s="57" t="s">
        <v>52</v>
      </c>
      <c r="D254" s="47" t="n">
        <v>0.378472222222222</v>
      </c>
      <c r="E254" s="47" t="n">
        <v>0.434027777777778</v>
      </c>
      <c r="G254" s="46" t="s">
        <v>133</v>
      </c>
      <c r="H254" s="57" t="s">
        <v>44</v>
      </c>
      <c r="I254" s="48" t="n">
        <v>621</v>
      </c>
      <c r="J254" s="48" t="n">
        <v>14890</v>
      </c>
      <c r="K254" s="49" t="n">
        <v>23.9774557165862</v>
      </c>
    </row>
    <row r="255" customFormat="false" ht="13.5" hidden="false" customHeight="false" outlineLevel="0" collapsed="false">
      <c r="A255" s="45" t="n">
        <v>2985</v>
      </c>
      <c r="B255" s="57" t="s">
        <v>19</v>
      </c>
      <c r="C255" s="57" t="s">
        <v>52</v>
      </c>
      <c r="D255" s="47" t="n">
        <v>0.378472222222222</v>
      </c>
      <c r="E255" s="47" t="n">
        <v>0.434027777777778</v>
      </c>
      <c r="G255" s="46" t="s">
        <v>133</v>
      </c>
      <c r="H255" s="57" t="s">
        <v>123</v>
      </c>
      <c r="I255" s="48" t="n">
        <v>621</v>
      </c>
      <c r="J255" s="48" t="n">
        <v>15790</v>
      </c>
      <c r="K255" s="49" t="n">
        <v>25.426731078905</v>
      </c>
    </row>
    <row r="256" customFormat="false" ht="13.5" hidden="false" customHeight="false" outlineLevel="0" collapsed="false">
      <c r="A256" s="45" t="n">
        <v>2986</v>
      </c>
      <c r="B256" s="57" t="s">
        <v>19</v>
      </c>
      <c r="C256" s="57" t="s">
        <v>52</v>
      </c>
      <c r="D256" s="47" t="n">
        <v>0.378472222222222</v>
      </c>
      <c r="E256" s="47" t="n">
        <v>0.434027777777778</v>
      </c>
      <c r="G256" s="46" t="s">
        <v>133</v>
      </c>
      <c r="H256" s="57" t="s">
        <v>124</v>
      </c>
      <c r="I256" s="48" t="n">
        <v>621</v>
      </c>
      <c r="J256" s="48" t="n">
        <v>17190</v>
      </c>
      <c r="K256" s="49" t="n">
        <v>27.6811594202899</v>
      </c>
    </row>
    <row r="257" customFormat="false" ht="13.5" hidden="false" customHeight="false" outlineLevel="0" collapsed="false">
      <c r="A257" s="45" t="n">
        <v>2987</v>
      </c>
      <c r="B257" s="57" t="s">
        <v>19</v>
      </c>
      <c r="C257" s="57" t="s">
        <v>52</v>
      </c>
      <c r="D257" s="47" t="n">
        <v>0.378472222222222</v>
      </c>
      <c r="E257" s="47" t="n">
        <v>0.434027777777778</v>
      </c>
      <c r="G257" s="46" t="s">
        <v>133</v>
      </c>
      <c r="H257" s="57" t="s">
        <v>76</v>
      </c>
      <c r="I257" s="48" t="n">
        <v>621</v>
      </c>
      <c r="J257" s="48" t="n">
        <v>17990</v>
      </c>
      <c r="K257" s="49" t="n">
        <v>28.9694041867955</v>
      </c>
    </row>
    <row r="258" customFormat="false" ht="13.5" hidden="false" customHeight="false" outlineLevel="0" collapsed="false">
      <c r="A258" s="45" t="n">
        <v>2988</v>
      </c>
      <c r="B258" s="57" t="s">
        <v>19</v>
      </c>
      <c r="C258" s="57" t="s">
        <v>52</v>
      </c>
      <c r="D258" s="47" t="n">
        <v>0.378472222222222</v>
      </c>
      <c r="E258" s="47" t="n">
        <v>0.434027777777778</v>
      </c>
      <c r="G258" s="46" t="s">
        <v>133</v>
      </c>
      <c r="H258" s="57" t="s">
        <v>125</v>
      </c>
      <c r="I258" s="48" t="n">
        <v>1642</v>
      </c>
      <c r="J258" s="48" t="n">
        <v>48190</v>
      </c>
      <c r="K258" s="49" t="n">
        <v>29.3483556638246</v>
      </c>
    </row>
    <row r="259" customFormat="false" ht="13.5" hidden="false" customHeight="false" outlineLevel="0" collapsed="false">
      <c r="A259" s="45" t="n">
        <v>2989</v>
      </c>
      <c r="B259" s="57" t="s">
        <v>19</v>
      </c>
      <c r="C259" s="57" t="s">
        <v>52</v>
      </c>
      <c r="D259" s="47" t="n">
        <v>0.378472222222222</v>
      </c>
      <c r="E259" s="47" t="n">
        <v>0.434027777777778</v>
      </c>
      <c r="G259" s="46" t="s">
        <v>133</v>
      </c>
      <c r="H259" s="57" t="s">
        <v>95</v>
      </c>
      <c r="I259" s="48" t="n">
        <v>1435</v>
      </c>
      <c r="J259" s="48" t="n">
        <v>29990</v>
      </c>
      <c r="K259" s="49" t="n">
        <v>20.8989547038328</v>
      </c>
    </row>
    <row r="260" customFormat="false" ht="13.5" hidden="false" customHeight="false" outlineLevel="0" collapsed="false">
      <c r="A260" s="45" t="n">
        <v>2990</v>
      </c>
      <c r="B260" s="57" t="s">
        <v>19</v>
      </c>
      <c r="C260" s="57" t="s">
        <v>52</v>
      </c>
      <c r="D260" s="47" t="n">
        <v>0.378472222222222</v>
      </c>
      <c r="E260" s="47" t="n">
        <v>0.434027777777778</v>
      </c>
      <c r="G260" s="46" t="s">
        <v>133</v>
      </c>
      <c r="H260" s="57" t="s">
        <v>45</v>
      </c>
      <c r="I260" s="48" t="n">
        <v>1435</v>
      </c>
      <c r="J260" s="48" t="n">
        <v>26090</v>
      </c>
      <c r="K260" s="49" t="n">
        <v>18.1811846689895</v>
      </c>
    </row>
    <row r="261" customFormat="false" ht="13.5" hidden="false" customHeight="false" outlineLevel="0" collapsed="false">
      <c r="A261" s="45" t="n">
        <v>2991</v>
      </c>
      <c r="B261" s="57" t="s">
        <v>19</v>
      </c>
      <c r="C261" s="57" t="s">
        <v>52</v>
      </c>
      <c r="D261" s="47" t="n">
        <v>0.378472222222222</v>
      </c>
      <c r="E261" s="47" t="n">
        <v>0.434027777777778</v>
      </c>
      <c r="G261" s="46" t="s">
        <v>133</v>
      </c>
      <c r="H261" s="57" t="s">
        <v>126</v>
      </c>
      <c r="I261" s="48" t="n">
        <v>1642</v>
      </c>
      <c r="J261" s="48" t="n">
        <v>40040</v>
      </c>
      <c r="K261" s="49" t="n">
        <v>24.3848964677223</v>
      </c>
    </row>
    <row r="262" customFormat="false" ht="13.5" hidden="false" customHeight="false" outlineLevel="0" collapsed="false">
      <c r="A262" s="45" t="n">
        <v>2992</v>
      </c>
      <c r="B262" s="57" t="s">
        <v>19</v>
      </c>
      <c r="C262" s="57" t="s">
        <v>52</v>
      </c>
      <c r="D262" s="47" t="n">
        <v>0.378472222222222</v>
      </c>
      <c r="E262" s="47" t="n">
        <v>0.434027777777778</v>
      </c>
      <c r="G262" s="46" t="s">
        <v>133</v>
      </c>
      <c r="H262" s="57" t="s">
        <v>127</v>
      </c>
      <c r="I262" s="48" t="n">
        <v>1642</v>
      </c>
      <c r="J262" s="48" t="n">
        <v>30990</v>
      </c>
      <c r="K262" s="49" t="n">
        <v>18.8733252131547</v>
      </c>
    </row>
    <row r="263" customFormat="false" ht="13.5" hidden="false" customHeight="false" outlineLevel="0" collapsed="false">
      <c r="A263" s="45" t="n">
        <v>2993</v>
      </c>
      <c r="B263" s="57" t="s">
        <v>19</v>
      </c>
      <c r="C263" s="57" t="s">
        <v>52</v>
      </c>
      <c r="D263" s="47" t="n">
        <v>0.378472222222222</v>
      </c>
      <c r="E263" s="47" t="n">
        <v>0.434027777777778</v>
      </c>
      <c r="G263" s="46" t="s">
        <v>133</v>
      </c>
      <c r="H263" s="57" t="s">
        <v>128</v>
      </c>
      <c r="I263" s="48" t="n">
        <v>1435</v>
      </c>
      <c r="J263" s="48" t="n">
        <v>27340</v>
      </c>
      <c r="K263" s="49" t="n">
        <v>19.0522648083624</v>
      </c>
    </row>
    <row r="264" customFormat="false" ht="13.5" hidden="false" customHeight="false" outlineLevel="0" collapsed="false">
      <c r="A264" s="45" t="n">
        <v>2994</v>
      </c>
      <c r="B264" s="57" t="s">
        <v>19</v>
      </c>
      <c r="C264" s="57" t="s">
        <v>52</v>
      </c>
      <c r="D264" s="47" t="n">
        <v>0.4375</v>
      </c>
      <c r="E264" s="47" t="n">
        <v>0.496527777777778</v>
      </c>
      <c r="G264" s="46" t="s">
        <v>134</v>
      </c>
      <c r="H264" s="57" t="s">
        <v>56</v>
      </c>
      <c r="I264" s="48" t="n">
        <v>1021</v>
      </c>
      <c r="J264" s="48" t="n">
        <v>17490</v>
      </c>
      <c r="K264" s="49" t="n">
        <v>17.130264446621</v>
      </c>
    </row>
    <row r="265" customFormat="false" ht="13.5" hidden="false" customHeight="false" outlineLevel="0" collapsed="false">
      <c r="A265" s="45" t="n">
        <v>2995</v>
      </c>
      <c r="B265" s="57" t="s">
        <v>19</v>
      </c>
      <c r="C265" s="57" t="s">
        <v>52</v>
      </c>
      <c r="D265" s="47" t="n">
        <v>0.4375</v>
      </c>
      <c r="E265" s="47" t="n">
        <v>0.496527777777778</v>
      </c>
      <c r="G265" s="46" t="s">
        <v>134</v>
      </c>
      <c r="H265" s="57" t="s">
        <v>44</v>
      </c>
      <c r="I265" s="48" t="n">
        <v>621</v>
      </c>
      <c r="J265" s="48" t="n">
        <v>11690</v>
      </c>
      <c r="K265" s="49" t="n">
        <v>18.8244766505636</v>
      </c>
    </row>
    <row r="266" customFormat="false" ht="13.5" hidden="false" customHeight="false" outlineLevel="0" collapsed="false">
      <c r="A266" s="45" t="n">
        <v>2996</v>
      </c>
      <c r="B266" s="57" t="s">
        <v>19</v>
      </c>
      <c r="C266" s="57" t="s">
        <v>52</v>
      </c>
      <c r="D266" s="47" t="n">
        <v>0.4375</v>
      </c>
      <c r="E266" s="47" t="n">
        <v>0.496527777777778</v>
      </c>
      <c r="G266" s="46" t="s">
        <v>134</v>
      </c>
      <c r="H266" s="57" t="s">
        <v>123</v>
      </c>
      <c r="I266" s="48" t="n">
        <v>621</v>
      </c>
      <c r="J266" s="48" t="n">
        <v>13190</v>
      </c>
      <c r="K266" s="49" t="n">
        <v>21.2399355877617</v>
      </c>
    </row>
    <row r="267" customFormat="false" ht="13.5" hidden="false" customHeight="false" outlineLevel="0" collapsed="false">
      <c r="A267" s="45" t="n">
        <v>2997</v>
      </c>
      <c r="B267" s="57" t="s">
        <v>19</v>
      </c>
      <c r="C267" s="57" t="s">
        <v>52</v>
      </c>
      <c r="D267" s="47" t="n">
        <v>0.4375</v>
      </c>
      <c r="E267" s="47" t="n">
        <v>0.496527777777778</v>
      </c>
      <c r="G267" s="46" t="s">
        <v>134</v>
      </c>
      <c r="H267" s="57" t="s">
        <v>124</v>
      </c>
      <c r="I267" s="48" t="n">
        <v>621</v>
      </c>
      <c r="J267" s="48" t="n">
        <v>14390</v>
      </c>
      <c r="K267" s="49" t="n">
        <v>23.1723027375201</v>
      </c>
    </row>
    <row r="268" customFormat="false" ht="13.5" hidden="false" customHeight="false" outlineLevel="0" collapsed="false">
      <c r="A268" s="45" t="n">
        <v>2998</v>
      </c>
      <c r="B268" s="57" t="s">
        <v>19</v>
      </c>
      <c r="C268" s="57" t="s">
        <v>52</v>
      </c>
      <c r="D268" s="47" t="n">
        <v>0.4375</v>
      </c>
      <c r="E268" s="47" t="n">
        <v>0.496527777777778</v>
      </c>
      <c r="G268" s="46" t="s">
        <v>134</v>
      </c>
      <c r="H268" s="57" t="s">
        <v>76</v>
      </c>
      <c r="I268" s="48" t="n">
        <v>621</v>
      </c>
      <c r="J268" s="48" t="n">
        <v>14490</v>
      </c>
      <c r="K268" s="49" t="n">
        <v>23.3333333333333</v>
      </c>
    </row>
    <row r="269" customFormat="false" ht="13.5" hidden="false" customHeight="false" outlineLevel="0" collapsed="false">
      <c r="A269" s="45" t="n">
        <v>2999</v>
      </c>
      <c r="B269" s="57" t="s">
        <v>19</v>
      </c>
      <c r="C269" s="57" t="s">
        <v>52</v>
      </c>
      <c r="D269" s="47" t="n">
        <v>0.4375</v>
      </c>
      <c r="E269" s="47" t="n">
        <v>0.496527777777778</v>
      </c>
      <c r="G269" s="46" t="s">
        <v>134</v>
      </c>
      <c r="H269" s="57" t="s">
        <v>125</v>
      </c>
      <c r="I269" s="48" t="n">
        <v>1642</v>
      </c>
      <c r="J269" s="48" t="n">
        <v>48190</v>
      </c>
      <c r="K269" s="49" t="n">
        <v>29.3483556638246</v>
      </c>
    </row>
    <row r="270" customFormat="false" ht="13.5" hidden="false" customHeight="false" outlineLevel="0" collapsed="false">
      <c r="A270" s="45" t="n">
        <v>3000</v>
      </c>
      <c r="B270" s="57" t="s">
        <v>19</v>
      </c>
      <c r="C270" s="57" t="s">
        <v>52</v>
      </c>
      <c r="D270" s="47" t="n">
        <v>0.4375</v>
      </c>
      <c r="E270" s="47" t="n">
        <v>0.496527777777778</v>
      </c>
      <c r="G270" s="46" t="s">
        <v>134</v>
      </c>
      <c r="H270" s="57" t="s">
        <v>95</v>
      </c>
      <c r="I270" s="48" t="n">
        <v>1435</v>
      </c>
      <c r="J270" s="48" t="n">
        <v>27390</v>
      </c>
      <c r="K270" s="49" t="n">
        <v>19.0871080139373</v>
      </c>
    </row>
    <row r="271" customFormat="false" ht="13.5" hidden="false" customHeight="false" outlineLevel="0" collapsed="false">
      <c r="A271" s="45" t="n">
        <v>3001</v>
      </c>
      <c r="B271" s="57" t="s">
        <v>19</v>
      </c>
      <c r="C271" s="57" t="s">
        <v>52</v>
      </c>
      <c r="D271" s="47" t="n">
        <v>0.4375</v>
      </c>
      <c r="E271" s="47" t="n">
        <v>0.496527777777778</v>
      </c>
      <c r="G271" s="46" t="s">
        <v>134</v>
      </c>
      <c r="H271" s="57" t="s">
        <v>45</v>
      </c>
      <c r="I271" s="48" t="n">
        <v>1435</v>
      </c>
      <c r="J271" s="48" t="n">
        <v>24290</v>
      </c>
      <c r="K271" s="49" t="n">
        <v>16.9268292682927</v>
      </c>
    </row>
    <row r="272" customFormat="false" ht="13.5" hidden="false" customHeight="false" outlineLevel="0" collapsed="false">
      <c r="A272" s="45" t="n">
        <v>3002</v>
      </c>
      <c r="B272" s="57" t="s">
        <v>19</v>
      </c>
      <c r="C272" s="57" t="s">
        <v>52</v>
      </c>
      <c r="D272" s="47" t="n">
        <v>0.4375</v>
      </c>
      <c r="E272" s="47" t="n">
        <v>0.496527777777778</v>
      </c>
      <c r="G272" s="46" t="s">
        <v>134</v>
      </c>
      <c r="H272" s="57" t="s">
        <v>126</v>
      </c>
      <c r="I272" s="48" t="n">
        <v>1642</v>
      </c>
      <c r="J272" s="48" t="n">
        <v>40040</v>
      </c>
      <c r="K272" s="49" t="n">
        <v>24.3848964677223</v>
      </c>
    </row>
    <row r="273" customFormat="false" ht="13.5" hidden="false" customHeight="false" outlineLevel="0" collapsed="false">
      <c r="A273" s="45" t="n">
        <v>3003</v>
      </c>
      <c r="B273" s="57" t="s">
        <v>19</v>
      </c>
      <c r="C273" s="57" t="s">
        <v>52</v>
      </c>
      <c r="D273" s="47" t="n">
        <v>0.4375</v>
      </c>
      <c r="E273" s="47" t="n">
        <v>0.496527777777778</v>
      </c>
      <c r="G273" s="46" t="s">
        <v>134</v>
      </c>
      <c r="H273" s="57" t="s">
        <v>127</v>
      </c>
      <c r="I273" s="48" t="n">
        <v>1642</v>
      </c>
      <c r="J273" s="48" t="n">
        <v>30990</v>
      </c>
      <c r="K273" s="49" t="n">
        <v>18.8733252131547</v>
      </c>
    </row>
    <row r="274" customFormat="false" ht="13.5" hidden="false" customHeight="false" outlineLevel="0" collapsed="false">
      <c r="A274" s="45" t="n">
        <v>3004</v>
      </c>
      <c r="B274" s="57" t="s">
        <v>19</v>
      </c>
      <c r="C274" s="57" t="s">
        <v>52</v>
      </c>
      <c r="D274" s="47" t="n">
        <v>0.4375</v>
      </c>
      <c r="E274" s="47" t="n">
        <v>0.496527777777778</v>
      </c>
      <c r="G274" s="46" t="s">
        <v>134</v>
      </c>
      <c r="H274" s="57" t="s">
        <v>128</v>
      </c>
      <c r="I274" s="48" t="n">
        <v>1435</v>
      </c>
      <c r="J274" s="48" t="n">
        <v>27340</v>
      </c>
      <c r="K274" s="49" t="n">
        <v>19.0522648083624</v>
      </c>
    </row>
    <row r="275" customFormat="false" ht="13.5" hidden="false" customHeight="false" outlineLevel="0" collapsed="false">
      <c r="A275" s="45" t="n">
        <v>3005</v>
      </c>
      <c r="B275" s="57" t="s">
        <v>19</v>
      </c>
      <c r="C275" s="57" t="s">
        <v>52</v>
      </c>
      <c r="D275" s="47" t="n">
        <v>0.534722222222222</v>
      </c>
      <c r="E275" s="47" t="n">
        <v>0.59375</v>
      </c>
      <c r="G275" s="46" t="s">
        <v>135</v>
      </c>
      <c r="H275" s="57" t="s">
        <v>56</v>
      </c>
      <c r="I275" s="48" t="n">
        <v>1021</v>
      </c>
      <c r="J275" s="48" t="n">
        <v>17490</v>
      </c>
      <c r="K275" s="49" t="n">
        <v>17.130264446621</v>
      </c>
    </row>
    <row r="276" customFormat="false" ht="13.5" hidden="false" customHeight="false" outlineLevel="0" collapsed="false">
      <c r="A276" s="45" t="n">
        <v>3006</v>
      </c>
      <c r="B276" s="57" t="s">
        <v>19</v>
      </c>
      <c r="C276" s="57" t="s">
        <v>52</v>
      </c>
      <c r="D276" s="47" t="n">
        <v>0.534722222222222</v>
      </c>
      <c r="E276" s="47" t="n">
        <v>0.59375</v>
      </c>
      <c r="G276" s="46" t="s">
        <v>135</v>
      </c>
      <c r="H276" s="57" t="s">
        <v>44</v>
      </c>
      <c r="I276" s="48" t="n">
        <v>621</v>
      </c>
      <c r="J276" s="48" t="n">
        <v>11690</v>
      </c>
      <c r="K276" s="49" t="n">
        <v>18.8244766505636</v>
      </c>
    </row>
    <row r="277" customFormat="false" ht="13.5" hidden="false" customHeight="false" outlineLevel="0" collapsed="false">
      <c r="A277" s="45" t="n">
        <v>3007</v>
      </c>
      <c r="B277" s="57" t="s">
        <v>19</v>
      </c>
      <c r="C277" s="57" t="s">
        <v>52</v>
      </c>
      <c r="D277" s="47" t="n">
        <v>0.534722222222222</v>
      </c>
      <c r="E277" s="47" t="n">
        <v>0.59375</v>
      </c>
      <c r="G277" s="46" t="s">
        <v>135</v>
      </c>
      <c r="H277" s="57" t="s">
        <v>123</v>
      </c>
      <c r="I277" s="48" t="n">
        <v>621</v>
      </c>
      <c r="J277" s="48" t="n">
        <v>13190</v>
      </c>
      <c r="K277" s="49" t="n">
        <v>21.2399355877617</v>
      </c>
    </row>
    <row r="278" customFormat="false" ht="13.5" hidden="false" customHeight="false" outlineLevel="0" collapsed="false">
      <c r="A278" s="45" t="n">
        <v>3008</v>
      </c>
      <c r="B278" s="57" t="s">
        <v>19</v>
      </c>
      <c r="C278" s="57" t="s">
        <v>52</v>
      </c>
      <c r="D278" s="47" t="n">
        <v>0.534722222222222</v>
      </c>
      <c r="E278" s="47" t="n">
        <v>0.59375</v>
      </c>
      <c r="G278" s="46" t="s">
        <v>135</v>
      </c>
      <c r="H278" s="57" t="s">
        <v>124</v>
      </c>
      <c r="I278" s="48" t="n">
        <v>621</v>
      </c>
      <c r="J278" s="48" t="n">
        <v>14390</v>
      </c>
      <c r="K278" s="49" t="n">
        <v>23.1723027375201</v>
      </c>
    </row>
    <row r="279" customFormat="false" ht="13.5" hidden="false" customHeight="false" outlineLevel="0" collapsed="false">
      <c r="A279" s="45" t="n">
        <v>3009</v>
      </c>
      <c r="B279" s="57" t="s">
        <v>19</v>
      </c>
      <c r="C279" s="57" t="s">
        <v>52</v>
      </c>
      <c r="D279" s="47" t="n">
        <v>0.534722222222222</v>
      </c>
      <c r="E279" s="47" t="n">
        <v>0.59375</v>
      </c>
      <c r="G279" s="46" t="s">
        <v>135</v>
      </c>
      <c r="H279" s="57" t="s">
        <v>76</v>
      </c>
      <c r="I279" s="48" t="n">
        <v>621</v>
      </c>
      <c r="J279" s="48" t="n">
        <v>14490</v>
      </c>
      <c r="K279" s="49" t="n">
        <v>23.3333333333333</v>
      </c>
    </row>
    <row r="280" customFormat="false" ht="13.5" hidden="false" customHeight="false" outlineLevel="0" collapsed="false">
      <c r="A280" s="45" t="n">
        <v>3010</v>
      </c>
      <c r="B280" s="57" t="s">
        <v>19</v>
      </c>
      <c r="C280" s="57" t="s">
        <v>52</v>
      </c>
      <c r="D280" s="47" t="n">
        <v>0.534722222222222</v>
      </c>
      <c r="E280" s="47" t="n">
        <v>0.59375</v>
      </c>
      <c r="G280" s="46" t="s">
        <v>135</v>
      </c>
      <c r="H280" s="57" t="s">
        <v>125</v>
      </c>
      <c r="I280" s="48" t="n">
        <v>1642</v>
      </c>
      <c r="J280" s="48" t="n">
        <v>48190</v>
      </c>
      <c r="K280" s="49" t="n">
        <v>29.3483556638246</v>
      </c>
    </row>
    <row r="281" customFormat="false" ht="13.5" hidden="false" customHeight="false" outlineLevel="0" collapsed="false">
      <c r="A281" s="45" t="n">
        <v>3011</v>
      </c>
      <c r="B281" s="57" t="s">
        <v>19</v>
      </c>
      <c r="C281" s="57" t="s">
        <v>52</v>
      </c>
      <c r="D281" s="47" t="n">
        <v>0.534722222222222</v>
      </c>
      <c r="E281" s="47" t="n">
        <v>0.59375</v>
      </c>
      <c r="G281" s="46" t="s">
        <v>135</v>
      </c>
      <c r="H281" s="57" t="s">
        <v>95</v>
      </c>
      <c r="I281" s="48" t="n">
        <v>1435</v>
      </c>
      <c r="J281" s="48" t="n">
        <v>27390</v>
      </c>
      <c r="K281" s="49" t="n">
        <v>19.0871080139373</v>
      </c>
    </row>
    <row r="282" customFormat="false" ht="13.5" hidden="false" customHeight="false" outlineLevel="0" collapsed="false">
      <c r="A282" s="45" t="n">
        <v>3012</v>
      </c>
      <c r="B282" s="57" t="s">
        <v>19</v>
      </c>
      <c r="C282" s="57" t="s">
        <v>52</v>
      </c>
      <c r="D282" s="47" t="n">
        <v>0.534722222222222</v>
      </c>
      <c r="E282" s="47" t="n">
        <v>0.59375</v>
      </c>
      <c r="G282" s="46" t="s">
        <v>135</v>
      </c>
      <c r="H282" s="57" t="s">
        <v>45</v>
      </c>
      <c r="I282" s="48" t="n">
        <v>1435</v>
      </c>
      <c r="J282" s="48" t="n">
        <v>24190</v>
      </c>
      <c r="K282" s="49" t="n">
        <v>16.8571428571429</v>
      </c>
    </row>
    <row r="283" customFormat="false" ht="13.5" hidden="false" customHeight="false" outlineLevel="0" collapsed="false">
      <c r="A283" s="45" t="n">
        <v>3013</v>
      </c>
      <c r="B283" s="57" t="s">
        <v>19</v>
      </c>
      <c r="C283" s="57" t="s">
        <v>52</v>
      </c>
      <c r="D283" s="47" t="n">
        <v>0.534722222222222</v>
      </c>
      <c r="E283" s="47" t="n">
        <v>0.59375</v>
      </c>
      <c r="G283" s="46" t="s">
        <v>135</v>
      </c>
      <c r="H283" s="57" t="s">
        <v>126</v>
      </c>
      <c r="I283" s="48" t="n">
        <v>1642</v>
      </c>
      <c r="J283" s="48" t="n">
        <v>40040</v>
      </c>
      <c r="K283" s="49" t="n">
        <v>24.3848964677223</v>
      </c>
    </row>
    <row r="284" customFormat="false" ht="13.5" hidden="false" customHeight="false" outlineLevel="0" collapsed="false">
      <c r="A284" s="45" t="n">
        <v>3014</v>
      </c>
      <c r="B284" s="57" t="s">
        <v>19</v>
      </c>
      <c r="C284" s="57" t="s">
        <v>52</v>
      </c>
      <c r="D284" s="47" t="n">
        <v>0.534722222222222</v>
      </c>
      <c r="E284" s="47" t="n">
        <v>0.59375</v>
      </c>
      <c r="G284" s="46" t="s">
        <v>135</v>
      </c>
      <c r="H284" s="57" t="s">
        <v>127</v>
      </c>
      <c r="I284" s="48" t="n">
        <v>1642</v>
      </c>
      <c r="J284" s="48" t="n">
        <v>30990</v>
      </c>
      <c r="K284" s="49" t="n">
        <v>18.8733252131547</v>
      </c>
    </row>
    <row r="285" customFormat="false" ht="13.5" hidden="false" customHeight="false" outlineLevel="0" collapsed="false">
      <c r="A285" s="45" t="n">
        <v>3015</v>
      </c>
      <c r="B285" s="57" t="s">
        <v>19</v>
      </c>
      <c r="C285" s="57" t="s">
        <v>52</v>
      </c>
      <c r="D285" s="47" t="n">
        <v>0.534722222222222</v>
      </c>
      <c r="E285" s="47" t="n">
        <v>0.59375</v>
      </c>
      <c r="G285" s="46" t="s">
        <v>135</v>
      </c>
      <c r="H285" s="57" t="s">
        <v>128</v>
      </c>
      <c r="I285" s="48" t="n">
        <v>1435</v>
      </c>
      <c r="J285" s="48" t="n">
        <v>27340</v>
      </c>
      <c r="K285" s="49" t="n">
        <v>19.0522648083624</v>
      </c>
    </row>
    <row r="286" customFormat="false" ht="13.5" hidden="false" customHeight="false" outlineLevel="0" collapsed="false">
      <c r="A286" s="45" t="n">
        <v>3016</v>
      </c>
      <c r="B286" s="57" t="s">
        <v>19</v>
      </c>
      <c r="C286" s="57" t="s">
        <v>52</v>
      </c>
      <c r="D286" s="47" t="n">
        <v>0.638888888888889</v>
      </c>
      <c r="E286" s="47" t="n">
        <v>0.697916666666667</v>
      </c>
      <c r="G286" s="46" t="s">
        <v>136</v>
      </c>
      <c r="H286" s="57" t="s">
        <v>56</v>
      </c>
      <c r="I286" s="48" t="n">
        <v>1021</v>
      </c>
      <c r="J286" s="48" t="n">
        <v>17490</v>
      </c>
      <c r="K286" s="49" t="n">
        <v>17.130264446621</v>
      </c>
    </row>
    <row r="287" customFormat="false" ht="13.5" hidden="false" customHeight="false" outlineLevel="0" collapsed="false">
      <c r="A287" s="45" t="n">
        <v>3017</v>
      </c>
      <c r="B287" s="57" t="s">
        <v>19</v>
      </c>
      <c r="C287" s="57" t="s">
        <v>52</v>
      </c>
      <c r="D287" s="47" t="n">
        <v>0.638888888888889</v>
      </c>
      <c r="E287" s="47" t="n">
        <v>0.697916666666667</v>
      </c>
      <c r="G287" s="46" t="s">
        <v>136</v>
      </c>
      <c r="H287" s="57" t="s">
        <v>44</v>
      </c>
      <c r="I287" s="48" t="n">
        <v>621</v>
      </c>
      <c r="J287" s="48" t="n">
        <v>11690</v>
      </c>
      <c r="K287" s="49" t="n">
        <v>18.8244766505636</v>
      </c>
    </row>
    <row r="288" customFormat="false" ht="13.5" hidden="false" customHeight="false" outlineLevel="0" collapsed="false">
      <c r="A288" s="45" t="n">
        <v>3018</v>
      </c>
      <c r="B288" s="57" t="s">
        <v>19</v>
      </c>
      <c r="C288" s="57" t="s">
        <v>52</v>
      </c>
      <c r="D288" s="47" t="n">
        <v>0.638888888888889</v>
      </c>
      <c r="E288" s="47" t="n">
        <v>0.697916666666667</v>
      </c>
      <c r="G288" s="46" t="s">
        <v>136</v>
      </c>
      <c r="H288" s="57" t="s">
        <v>123</v>
      </c>
      <c r="I288" s="48" t="n">
        <v>621</v>
      </c>
      <c r="J288" s="48" t="n">
        <v>13190</v>
      </c>
      <c r="K288" s="49" t="n">
        <v>21.2399355877617</v>
      </c>
    </row>
    <row r="289" customFormat="false" ht="13.5" hidden="false" customHeight="false" outlineLevel="0" collapsed="false">
      <c r="A289" s="45" t="n">
        <v>3019</v>
      </c>
      <c r="B289" s="57" t="s">
        <v>19</v>
      </c>
      <c r="C289" s="57" t="s">
        <v>52</v>
      </c>
      <c r="D289" s="47" t="n">
        <v>0.638888888888889</v>
      </c>
      <c r="E289" s="47" t="n">
        <v>0.697916666666667</v>
      </c>
      <c r="G289" s="46" t="s">
        <v>136</v>
      </c>
      <c r="H289" s="57" t="s">
        <v>124</v>
      </c>
      <c r="I289" s="48" t="n">
        <v>621</v>
      </c>
      <c r="J289" s="48" t="n">
        <v>14390</v>
      </c>
      <c r="K289" s="49" t="n">
        <v>23.1723027375201</v>
      </c>
    </row>
    <row r="290" customFormat="false" ht="13.5" hidden="false" customHeight="false" outlineLevel="0" collapsed="false">
      <c r="A290" s="45" t="n">
        <v>3020</v>
      </c>
      <c r="B290" s="57" t="s">
        <v>19</v>
      </c>
      <c r="C290" s="57" t="s">
        <v>52</v>
      </c>
      <c r="D290" s="47" t="n">
        <v>0.638888888888889</v>
      </c>
      <c r="E290" s="47" t="n">
        <v>0.697916666666667</v>
      </c>
      <c r="G290" s="46" t="s">
        <v>136</v>
      </c>
      <c r="H290" s="57" t="s">
        <v>76</v>
      </c>
      <c r="I290" s="48" t="n">
        <v>621</v>
      </c>
      <c r="J290" s="48" t="n">
        <v>14490</v>
      </c>
      <c r="K290" s="49" t="n">
        <v>23.3333333333333</v>
      </c>
    </row>
    <row r="291" customFormat="false" ht="13.5" hidden="false" customHeight="false" outlineLevel="0" collapsed="false">
      <c r="A291" s="45" t="n">
        <v>3021</v>
      </c>
      <c r="B291" s="57" t="s">
        <v>19</v>
      </c>
      <c r="C291" s="57" t="s">
        <v>52</v>
      </c>
      <c r="D291" s="47" t="n">
        <v>0.638888888888889</v>
      </c>
      <c r="E291" s="47" t="n">
        <v>0.697916666666667</v>
      </c>
      <c r="G291" s="46" t="s">
        <v>136</v>
      </c>
      <c r="H291" s="57" t="s">
        <v>125</v>
      </c>
      <c r="I291" s="48" t="n">
        <v>1642</v>
      </c>
      <c r="J291" s="48" t="n">
        <v>48190</v>
      </c>
      <c r="K291" s="49" t="n">
        <v>29.3483556638246</v>
      </c>
    </row>
    <row r="292" customFormat="false" ht="13.5" hidden="false" customHeight="false" outlineLevel="0" collapsed="false">
      <c r="A292" s="45" t="n">
        <v>3022</v>
      </c>
      <c r="B292" s="57" t="s">
        <v>19</v>
      </c>
      <c r="C292" s="57" t="s">
        <v>52</v>
      </c>
      <c r="D292" s="47" t="n">
        <v>0.638888888888889</v>
      </c>
      <c r="E292" s="47" t="n">
        <v>0.697916666666667</v>
      </c>
      <c r="G292" s="46" t="s">
        <v>136</v>
      </c>
      <c r="H292" s="57" t="s">
        <v>95</v>
      </c>
      <c r="I292" s="48" t="n">
        <v>1435</v>
      </c>
      <c r="J292" s="48" t="n">
        <v>27990</v>
      </c>
      <c r="K292" s="49" t="n">
        <v>19.5052264808362</v>
      </c>
    </row>
    <row r="293" customFormat="false" ht="13.5" hidden="false" customHeight="false" outlineLevel="0" collapsed="false">
      <c r="A293" s="45" t="n">
        <v>3023</v>
      </c>
      <c r="B293" s="57" t="s">
        <v>19</v>
      </c>
      <c r="C293" s="57" t="s">
        <v>52</v>
      </c>
      <c r="D293" s="47" t="n">
        <v>0.638888888888889</v>
      </c>
      <c r="E293" s="47" t="n">
        <v>0.697916666666667</v>
      </c>
      <c r="G293" s="46" t="s">
        <v>136</v>
      </c>
      <c r="H293" s="57" t="s">
        <v>45</v>
      </c>
      <c r="I293" s="48" t="n">
        <v>1435</v>
      </c>
      <c r="J293" s="48" t="n">
        <v>23590</v>
      </c>
      <c r="K293" s="49" t="n">
        <v>16.4390243902439</v>
      </c>
    </row>
    <row r="294" customFormat="false" ht="13.5" hidden="false" customHeight="false" outlineLevel="0" collapsed="false">
      <c r="A294" s="45" t="n">
        <v>3024</v>
      </c>
      <c r="B294" s="57" t="s">
        <v>19</v>
      </c>
      <c r="C294" s="57" t="s">
        <v>52</v>
      </c>
      <c r="D294" s="47" t="n">
        <v>0.638888888888889</v>
      </c>
      <c r="E294" s="47" t="n">
        <v>0.697916666666667</v>
      </c>
      <c r="G294" s="46" t="s">
        <v>136</v>
      </c>
      <c r="H294" s="57" t="s">
        <v>126</v>
      </c>
      <c r="I294" s="48" t="n">
        <v>1642</v>
      </c>
      <c r="J294" s="48" t="n">
        <v>40040</v>
      </c>
      <c r="K294" s="49" t="n">
        <v>24.3848964677223</v>
      </c>
    </row>
    <row r="295" customFormat="false" ht="13.5" hidden="false" customHeight="false" outlineLevel="0" collapsed="false">
      <c r="A295" s="45" t="n">
        <v>3025</v>
      </c>
      <c r="B295" s="57" t="s">
        <v>19</v>
      </c>
      <c r="C295" s="57" t="s">
        <v>52</v>
      </c>
      <c r="D295" s="47" t="n">
        <v>0.638888888888889</v>
      </c>
      <c r="E295" s="47" t="n">
        <v>0.697916666666667</v>
      </c>
      <c r="G295" s="46" t="s">
        <v>136</v>
      </c>
      <c r="H295" s="57" t="s">
        <v>127</v>
      </c>
      <c r="I295" s="48" t="n">
        <v>1642</v>
      </c>
      <c r="J295" s="48" t="n">
        <v>30990</v>
      </c>
      <c r="K295" s="49" t="n">
        <v>18.8733252131547</v>
      </c>
    </row>
    <row r="296" customFormat="false" ht="13.5" hidden="false" customHeight="false" outlineLevel="0" collapsed="false">
      <c r="A296" s="45" t="n">
        <v>3026</v>
      </c>
      <c r="B296" s="57" t="s">
        <v>19</v>
      </c>
      <c r="C296" s="57" t="s">
        <v>52</v>
      </c>
      <c r="D296" s="47" t="n">
        <v>0.638888888888889</v>
      </c>
      <c r="E296" s="47" t="n">
        <v>0.697916666666667</v>
      </c>
      <c r="G296" s="46" t="s">
        <v>136</v>
      </c>
      <c r="H296" s="57" t="s">
        <v>128</v>
      </c>
      <c r="I296" s="48" t="n">
        <v>1435</v>
      </c>
      <c r="J296" s="48" t="n">
        <v>27340</v>
      </c>
      <c r="K296" s="49" t="n">
        <v>19.0522648083624</v>
      </c>
    </row>
    <row r="297" customFormat="false" ht="13.5" hidden="false" customHeight="false" outlineLevel="0" collapsed="false">
      <c r="A297" s="45" t="n">
        <v>3027</v>
      </c>
      <c r="B297" s="57" t="s">
        <v>19</v>
      </c>
      <c r="C297" s="57" t="s">
        <v>52</v>
      </c>
      <c r="D297" s="47" t="n">
        <v>0.708333333333333</v>
      </c>
      <c r="E297" s="47" t="n">
        <v>0.767361111111111</v>
      </c>
      <c r="G297" s="46" t="s">
        <v>137</v>
      </c>
      <c r="H297" s="57" t="s">
        <v>56</v>
      </c>
      <c r="I297" s="48" t="n">
        <v>1021</v>
      </c>
      <c r="J297" s="48" t="n">
        <v>17490</v>
      </c>
      <c r="K297" s="49" t="n">
        <v>17.130264446621</v>
      </c>
    </row>
    <row r="298" customFormat="false" ht="13.5" hidden="false" customHeight="false" outlineLevel="0" collapsed="false">
      <c r="A298" s="45" t="n">
        <v>3028</v>
      </c>
      <c r="B298" s="57" t="s">
        <v>19</v>
      </c>
      <c r="C298" s="57" t="s">
        <v>52</v>
      </c>
      <c r="D298" s="47" t="n">
        <v>0.708333333333333</v>
      </c>
      <c r="E298" s="47" t="n">
        <v>0.767361111111111</v>
      </c>
      <c r="G298" s="46" t="s">
        <v>137</v>
      </c>
      <c r="H298" s="57" t="s">
        <v>44</v>
      </c>
      <c r="I298" s="48" t="n">
        <v>621</v>
      </c>
      <c r="J298" s="48" t="n">
        <v>13890</v>
      </c>
      <c r="K298" s="49" t="n">
        <v>22.3671497584541</v>
      </c>
    </row>
    <row r="299" customFormat="false" ht="13.5" hidden="false" customHeight="false" outlineLevel="0" collapsed="false">
      <c r="A299" s="45" t="n">
        <v>3029</v>
      </c>
      <c r="B299" s="57" t="s">
        <v>19</v>
      </c>
      <c r="C299" s="57" t="s">
        <v>52</v>
      </c>
      <c r="D299" s="47" t="n">
        <v>0.708333333333333</v>
      </c>
      <c r="E299" s="47" t="n">
        <v>0.767361111111111</v>
      </c>
      <c r="G299" s="46" t="s">
        <v>137</v>
      </c>
      <c r="H299" s="57" t="s">
        <v>123</v>
      </c>
      <c r="I299" s="48" t="n">
        <v>621</v>
      </c>
      <c r="J299" s="48" t="n">
        <v>15690</v>
      </c>
      <c r="K299" s="49" t="n">
        <v>25.2657004830918</v>
      </c>
    </row>
    <row r="300" customFormat="false" ht="13.5" hidden="false" customHeight="false" outlineLevel="0" collapsed="false">
      <c r="A300" s="45" t="n">
        <v>3030</v>
      </c>
      <c r="B300" s="57" t="s">
        <v>19</v>
      </c>
      <c r="C300" s="57" t="s">
        <v>52</v>
      </c>
      <c r="D300" s="47" t="n">
        <v>0.708333333333333</v>
      </c>
      <c r="E300" s="47" t="n">
        <v>0.767361111111111</v>
      </c>
      <c r="G300" s="46" t="s">
        <v>137</v>
      </c>
      <c r="H300" s="57" t="s">
        <v>124</v>
      </c>
      <c r="I300" s="48" t="n">
        <v>621</v>
      </c>
      <c r="J300" s="48" t="n">
        <v>17090</v>
      </c>
      <c r="K300" s="49" t="n">
        <v>27.5201288244767</v>
      </c>
    </row>
    <row r="301" customFormat="false" ht="13.5" hidden="false" customHeight="false" outlineLevel="0" collapsed="false">
      <c r="A301" s="45" t="n">
        <v>3031</v>
      </c>
      <c r="B301" s="57" t="s">
        <v>19</v>
      </c>
      <c r="C301" s="57" t="s">
        <v>52</v>
      </c>
      <c r="D301" s="47" t="n">
        <v>0.708333333333333</v>
      </c>
      <c r="E301" s="47" t="n">
        <v>0.767361111111111</v>
      </c>
      <c r="G301" s="46" t="s">
        <v>137</v>
      </c>
      <c r="H301" s="57" t="s">
        <v>76</v>
      </c>
      <c r="I301" s="48" t="n">
        <v>621</v>
      </c>
      <c r="J301" s="48" t="n">
        <v>17190</v>
      </c>
      <c r="K301" s="49" t="n">
        <v>27.6811594202899</v>
      </c>
    </row>
    <row r="302" customFormat="false" ht="13.5" hidden="false" customHeight="false" outlineLevel="0" collapsed="false">
      <c r="A302" s="45" t="n">
        <v>3032</v>
      </c>
      <c r="B302" s="57" t="s">
        <v>19</v>
      </c>
      <c r="C302" s="57" t="s">
        <v>52</v>
      </c>
      <c r="D302" s="47" t="n">
        <v>0.708333333333333</v>
      </c>
      <c r="E302" s="47" t="n">
        <v>0.767361111111111</v>
      </c>
      <c r="G302" s="46" t="s">
        <v>137</v>
      </c>
      <c r="H302" s="57" t="s">
        <v>125</v>
      </c>
      <c r="I302" s="48" t="n">
        <v>1642</v>
      </c>
      <c r="J302" s="48" t="n">
        <v>48190</v>
      </c>
      <c r="K302" s="49" t="n">
        <v>29.3483556638246</v>
      </c>
    </row>
    <row r="303" customFormat="false" ht="13.5" hidden="false" customHeight="false" outlineLevel="0" collapsed="false">
      <c r="A303" s="45" t="n">
        <v>3033</v>
      </c>
      <c r="B303" s="57" t="s">
        <v>19</v>
      </c>
      <c r="C303" s="57" t="s">
        <v>52</v>
      </c>
      <c r="D303" s="47" t="n">
        <v>0.708333333333333</v>
      </c>
      <c r="E303" s="47" t="n">
        <v>0.767361111111111</v>
      </c>
      <c r="G303" s="46" t="s">
        <v>137</v>
      </c>
      <c r="H303" s="57" t="s">
        <v>95</v>
      </c>
      <c r="I303" s="48" t="n">
        <v>1435</v>
      </c>
      <c r="J303" s="48" t="n">
        <v>27390</v>
      </c>
      <c r="K303" s="49" t="n">
        <v>19.0871080139373</v>
      </c>
    </row>
    <row r="304" customFormat="false" ht="13.5" hidden="false" customHeight="false" outlineLevel="0" collapsed="false">
      <c r="A304" s="45" t="n">
        <v>3034</v>
      </c>
      <c r="B304" s="57" t="s">
        <v>19</v>
      </c>
      <c r="C304" s="57" t="s">
        <v>52</v>
      </c>
      <c r="D304" s="47" t="n">
        <v>0.708333333333333</v>
      </c>
      <c r="E304" s="47" t="n">
        <v>0.767361111111111</v>
      </c>
      <c r="G304" s="46" t="s">
        <v>137</v>
      </c>
      <c r="H304" s="57" t="s">
        <v>45</v>
      </c>
      <c r="I304" s="48" t="n">
        <v>1435</v>
      </c>
      <c r="J304" s="48" t="n">
        <v>25990</v>
      </c>
      <c r="K304" s="49" t="n">
        <v>18.1114982578397</v>
      </c>
    </row>
    <row r="305" customFormat="false" ht="13.5" hidden="false" customHeight="false" outlineLevel="0" collapsed="false">
      <c r="A305" s="45" t="n">
        <v>3035</v>
      </c>
      <c r="B305" s="57" t="s">
        <v>19</v>
      </c>
      <c r="C305" s="57" t="s">
        <v>52</v>
      </c>
      <c r="D305" s="47" t="n">
        <v>0.708333333333333</v>
      </c>
      <c r="E305" s="47" t="n">
        <v>0.767361111111111</v>
      </c>
      <c r="G305" s="46" t="s">
        <v>137</v>
      </c>
      <c r="H305" s="57" t="s">
        <v>126</v>
      </c>
      <c r="I305" s="48" t="n">
        <v>1642</v>
      </c>
      <c r="J305" s="48" t="n">
        <v>40040</v>
      </c>
      <c r="K305" s="49" t="n">
        <v>24.3848964677223</v>
      </c>
    </row>
    <row r="306" customFormat="false" ht="13.5" hidden="false" customHeight="false" outlineLevel="0" collapsed="false">
      <c r="A306" s="45" t="n">
        <v>3036</v>
      </c>
      <c r="B306" s="57" t="s">
        <v>19</v>
      </c>
      <c r="C306" s="57" t="s">
        <v>52</v>
      </c>
      <c r="D306" s="47" t="n">
        <v>0.708333333333333</v>
      </c>
      <c r="E306" s="47" t="n">
        <v>0.767361111111111</v>
      </c>
      <c r="G306" s="46" t="s">
        <v>137</v>
      </c>
      <c r="H306" s="57" t="s">
        <v>127</v>
      </c>
      <c r="I306" s="48" t="n">
        <v>1642</v>
      </c>
      <c r="J306" s="48" t="n">
        <v>30990</v>
      </c>
      <c r="K306" s="49" t="n">
        <v>18.8733252131547</v>
      </c>
    </row>
    <row r="307" customFormat="false" ht="13.5" hidden="false" customHeight="false" outlineLevel="0" collapsed="false">
      <c r="A307" s="45" t="n">
        <v>3037</v>
      </c>
      <c r="B307" s="57" t="s">
        <v>19</v>
      </c>
      <c r="C307" s="57" t="s">
        <v>52</v>
      </c>
      <c r="D307" s="47" t="n">
        <v>0.708333333333333</v>
      </c>
      <c r="E307" s="47" t="n">
        <v>0.767361111111111</v>
      </c>
      <c r="G307" s="46" t="s">
        <v>137</v>
      </c>
      <c r="H307" s="57" t="s">
        <v>128</v>
      </c>
      <c r="I307" s="48" t="n">
        <v>1435</v>
      </c>
      <c r="J307" s="48" t="n">
        <v>27340</v>
      </c>
      <c r="K307" s="49" t="n">
        <v>19.0522648083624</v>
      </c>
    </row>
    <row r="308" customFormat="false" ht="13.5" hidden="false" customHeight="false" outlineLevel="0" collapsed="false">
      <c r="A308" s="45" t="n">
        <v>3038</v>
      </c>
      <c r="B308" s="57" t="s">
        <v>19</v>
      </c>
      <c r="C308" s="57" t="s">
        <v>52</v>
      </c>
      <c r="D308" s="47" t="n">
        <v>0.763888888888889</v>
      </c>
      <c r="E308" s="47" t="n">
        <v>0.822916666666667</v>
      </c>
      <c r="G308" s="46" t="s">
        <v>138</v>
      </c>
      <c r="H308" s="57" t="s">
        <v>56</v>
      </c>
      <c r="I308" s="48" t="n">
        <v>1021</v>
      </c>
      <c r="J308" s="48" t="n">
        <v>20090</v>
      </c>
      <c r="K308" s="49" t="n">
        <v>19.6767874632713</v>
      </c>
    </row>
    <row r="309" customFormat="false" ht="13.5" hidden="false" customHeight="false" outlineLevel="0" collapsed="false">
      <c r="A309" s="45" t="n">
        <v>3039</v>
      </c>
      <c r="B309" s="57" t="s">
        <v>19</v>
      </c>
      <c r="C309" s="57" t="s">
        <v>52</v>
      </c>
      <c r="D309" s="47" t="n">
        <v>0.763888888888889</v>
      </c>
      <c r="E309" s="47" t="n">
        <v>0.822916666666667</v>
      </c>
      <c r="G309" s="46" t="s">
        <v>138</v>
      </c>
      <c r="H309" s="57" t="s">
        <v>44</v>
      </c>
      <c r="I309" s="48" t="n">
        <v>621</v>
      </c>
      <c r="J309" s="48" t="n">
        <v>15890</v>
      </c>
      <c r="K309" s="49" t="n">
        <v>25.5877616747182</v>
      </c>
    </row>
    <row r="310" customFormat="false" ht="13.5" hidden="false" customHeight="false" outlineLevel="0" collapsed="false">
      <c r="A310" s="45" t="n">
        <v>3040</v>
      </c>
      <c r="B310" s="57" t="s">
        <v>19</v>
      </c>
      <c r="C310" s="57" t="s">
        <v>52</v>
      </c>
      <c r="D310" s="47" t="n">
        <v>0.763888888888889</v>
      </c>
      <c r="E310" s="47" t="n">
        <v>0.822916666666667</v>
      </c>
      <c r="G310" s="46" t="s">
        <v>138</v>
      </c>
      <c r="H310" s="57" t="s">
        <v>123</v>
      </c>
      <c r="I310" s="48" t="n">
        <v>621</v>
      </c>
      <c r="J310" s="48" t="n">
        <v>17590</v>
      </c>
      <c r="K310" s="49" t="n">
        <v>28.3252818035427</v>
      </c>
    </row>
    <row r="311" customFormat="false" ht="13.5" hidden="false" customHeight="false" outlineLevel="0" collapsed="false">
      <c r="A311" s="45" t="n">
        <v>3041</v>
      </c>
      <c r="B311" s="57" t="s">
        <v>19</v>
      </c>
      <c r="C311" s="57" t="s">
        <v>52</v>
      </c>
      <c r="D311" s="47" t="n">
        <v>0.763888888888889</v>
      </c>
      <c r="E311" s="47" t="n">
        <v>0.822916666666667</v>
      </c>
      <c r="G311" s="46" t="s">
        <v>138</v>
      </c>
      <c r="H311" s="57" t="s">
        <v>124</v>
      </c>
      <c r="I311" s="48" t="n">
        <v>621</v>
      </c>
      <c r="J311" s="48" t="n">
        <v>18490</v>
      </c>
      <c r="K311" s="49" t="n">
        <v>29.7745571658615</v>
      </c>
    </row>
    <row r="312" customFormat="false" ht="13.5" hidden="false" customHeight="false" outlineLevel="0" collapsed="false">
      <c r="A312" s="45" t="n">
        <v>3042</v>
      </c>
      <c r="B312" s="57" t="s">
        <v>19</v>
      </c>
      <c r="C312" s="57" t="s">
        <v>52</v>
      </c>
      <c r="D312" s="47" t="n">
        <v>0.763888888888889</v>
      </c>
      <c r="E312" s="47" t="n">
        <v>0.822916666666667</v>
      </c>
      <c r="G312" s="46" t="s">
        <v>138</v>
      </c>
      <c r="H312" s="57" t="s">
        <v>76</v>
      </c>
      <c r="I312" s="48" t="n">
        <v>621</v>
      </c>
      <c r="J312" s="48" t="n">
        <v>19790</v>
      </c>
      <c r="K312" s="49" t="n">
        <v>31.8679549114332</v>
      </c>
    </row>
    <row r="313" customFormat="false" ht="13.5" hidden="false" customHeight="false" outlineLevel="0" collapsed="false">
      <c r="A313" s="45" t="n">
        <v>3043</v>
      </c>
      <c r="B313" s="57" t="s">
        <v>19</v>
      </c>
      <c r="C313" s="57" t="s">
        <v>52</v>
      </c>
      <c r="D313" s="47" t="n">
        <v>0.763888888888889</v>
      </c>
      <c r="E313" s="47" t="n">
        <v>0.822916666666667</v>
      </c>
      <c r="G313" s="46" t="s">
        <v>138</v>
      </c>
      <c r="H313" s="57" t="s">
        <v>125</v>
      </c>
      <c r="I313" s="48" t="n">
        <v>1642</v>
      </c>
      <c r="J313" s="48" t="n">
        <v>48190</v>
      </c>
      <c r="K313" s="49" t="n">
        <v>29.3483556638246</v>
      </c>
    </row>
    <row r="314" customFormat="false" ht="13.5" hidden="false" customHeight="false" outlineLevel="0" collapsed="false">
      <c r="A314" s="45" t="n">
        <v>3044</v>
      </c>
      <c r="B314" s="57" t="s">
        <v>19</v>
      </c>
      <c r="C314" s="57" t="s">
        <v>52</v>
      </c>
      <c r="D314" s="47" t="n">
        <v>0.763888888888889</v>
      </c>
      <c r="E314" s="47" t="n">
        <v>0.822916666666667</v>
      </c>
      <c r="G314" s="46" t="s">
        <v>138</v>
      </c>
      <c r="H314" s="57" t="s">
        <v>95</v>
      </c>
      <c r="I314" s="48" t="n">
        <v>1435</v>
      </c>
      <c r="J314" s="48" t="n">
        <v>29990</v>
      </c>
      <c r="K314" s="49" t="n">
        <v>20.8989547038328</v>
      </c>
    </row>
    <row r="315" customFormat="false" ht="13.5" hidden="false" customHeight="false" outlineLevel="0" collapsed="false">
      <c r="A315" s="45" t="n">
        <v>3045</v>
      </c>
      <c r="B315" s="57" t="s">
        <v>19</v>
      </c>
      <c r="C315" s="57" t="s">
        <v>52</v>
      </c>
      <c r="D315" s="47" t="n">
        <v>0.763888888888889</v>
      </c>
      <c r="E315" s="47" t="n">
        <v>0.822916666666667</v>
      </c>
      <c r="G315" s="46" t="s">
        <v>138</v>
      </c>
      <c r="H315" s="57" t="s">
        <v>45</v>
      </c>
      <c r="I315" s="48" t="n">
        <v>1435</v>
      </c>
      <c r="J315" s="48" t="n">
        <v>27190</v>
      </c>
      <c r="K315" s="49" t="n">
        <v>18.9477351916376</v>
      </c>
    </row>
    <row r="316" customFormat="false" ht="13.5" hidden="false" customHeight="false" outlineLevel="0" collapsed="false">
      <c r="A316" s="45" t="n">
        <v>3046</v>
      </c>
      <c r="B316" s="57" t="s">
        <v>19</v>
      </c>
      <c r="C316" s="57" t="s">
        <v>52</v>
      </c>
      <c r="D316" s="47" t="n">
        <v>0.763888888888889</v>
      </c>
      <c r="E316" s="47" t="n">
        <v>0.822916666666667</v>
      </c>
      <c r="G316" s="46" t="s">
        <v>138</v>
      </c>
      <c r="H316" s="57" t="s">
        <v>126</v>
      </c>
      <c r="I316" s="48" t="n">
        <v>1642</v>
      </c>
      <c r="J316" s="48" t="n">
        <v>40040</v>
      </c>
      <c r="K316" s="49" t="n">
        <v>24.3848964677223</v>
      </c>
    </row>
    <row r="317" customFormat="false" ht="13.5" hidden="false" customHeight="false" outlineLevel="0" collapsed="false">
      <c r="A317" s="45" t="n">
        <v>3047</v>
      </c>
      <c r="B317" s="57" t="s">
        <v>19</v>
      </c>
      <c r="C317" s="57" t="s">
        <v>52</v>
      </c>
      <c r="D317" s="47" t="n">
        <v>0.763888888888889</v>
      </c>
      <c r="E317" s="47" t="n">
        <v>0.822916666666667</v>
      </c>
      <c r="G317" s="46" t="s">
        <v>138</v>
      </c>
      <c r="H317" s="57" t="s">
        <v>127</v>
      </c>
      <c r="I317" s="48" t="n">
        <v>1642</v>
      </c>
      <c r="J317" s="48" t="n">
        <v>30990</v>
      </c>
      <c r="K317" s="49" t="n">
        <v>18.8733252131547</v>
      </c>
    </row>
    <row r="318" customFormat="false" ht="13.5" hidden="false" customHeight="false" outlineLevel="0" collapsed="false">
      <c r="A318" s="45" t="n">
        <v>3048</v>
      </c>
      <c r="B318" s="57" t="s">
        <v>19</v>
      </c>
      <c r="C318" s="57" t="s">
        <v>52</v>
      </c>
      <c r="D318" s="47" t="n">
        <v>0.763888888888889</v>
      </c>
      <c r="E318" s="47" t="n">
        <v>0.822916666666667</v>
      </c>
      <c r="G318" s="46" t="s">
        <v>138</v>
      </c>
      <c r="H318" s="57" t="s">
        <v>128</v>
      </c>
      <c r="I318" s="48" t="n">
        <v>1435</v>
      </c>
      <c r="J318" s="48" t="n">
        <v>27340</v>
      </c>
      <c r="K318" s="49" t="n">
        <v>19.0522648083624</v>
      </c>
    </row>
    <row r="319" customFormat="false" ht="13.5" hidden="false" customHeight="false" outlineLevel="0" collapsed="false">
      <c r="A319" s="45" t="n">
        <v>3049</v>
      </c>
      <c r="B319" s="57" t="s">
        <v>19</v>
      </c>
      <c r="C319" s="57" t="s">
        <v>52</v>
      </c>
      <c r="D319" s="47" t="n">
        <v>0.84375</v>
      </c>
      <c r="E319" s="47" t="n">
        <v>0.902777777777778</v>
      </c>
      <c r="G319" s="46" t="s">
        <v>139</v>
      </c>
      <c r="H319" s="57" t="s">
        <v>56</v>
      </c>
      <c r="I319" s="48" t="n">
        <v>1021</v>
      </c>
      <c r="J319" s="48" t="n">
        <v>20090</v>
      </c>
      <c r="K319" s="49" t="n">
        <v>19.6767874632713</v>
      </c>
    </row>
    <row r="320" customFormat="false" ht="13.5" hidden="false" customHeight="false" outlineLevel="0" collapsed="false">
      <c r="A320" s="45" t="n">
        <v>3050</v>
      </c>
      <c r="B320" s="57" t="s">
        <v>19</v>
      </c>
      <c r="C320" s="57" t="s">
        <v>52</v>
      </c>
      <c r="D320" s="47" t="n">
        <v>0.84375</v>
      </c>
      <c r="E320" s="47" t="n">
        <v>0.902777777777778</v>
      </c>
      <c r="G320" s="46" t="s">
        <v>139</v>
      </c>
      <c r="H320" s="57" t="s">
        <v>44</v>
      </c>
      <c r="I320" s="48" t="n">
        <v>621</v>
      </c>
      <c r="J320" s="48" t="n">
        <v>16390</v>
      </c>
      <c r="K320" s="49" t="n">
        <v>26.3929146537842</v>
      </c>
    </row>
    <row r="321" customFormat="false" ht="13.5" hidden="false" customHeight="false" outlineLevel="0" collapsed="false">
      <c r="A321" s="45" t="n">
        <v>3051</v>
      </c>
      <c r="B321" s="57" t="s">
        <v>19</v>
      </c>
      <c r="C321" s="57" t="s">
        <v>52</v>
      </c>
      <c r="D321" s="47" t="n">
        <v>0.84375</v>
      </c>
      <c r="E321" s="47" t="n">
        <v>0.902777777777778</v>
      </c>
      <c r="G321" s="46" t="s">
        <v>139</v>
      </c>
      <c r="H321" s="57" t="s">
        <v>123</v>
      </c>
      <c r="I321" s="48" t="n">
        <v>621</v>
      </c>
      <c r="J321" s="48" t="n">
        <v>17590</v>
      </c>
      <c r="K321" s="49" t="n">
        <v>28.3252818035427</v>
      </c>
    </row>
    <row r="322" customFormat="false" ht="13.5" hidden="false" customHeight="false" outlineLevel="0" collapsed="false">
      <c r="A322" s="45" t="n">
        <v>3052</v>
      </c>
      <c r="B322" s="57" t="s">
        <v>19</v>
      </c>
      <c r="C322" s="57" t="s">
        <v>52</v>
      </c>
      <c r="D322" s="47" t="n">
        <v>0.84375</v>
      </c>
      <c r="E322" s="47" t="n">
        <v>0.902777777777778</v>
      </c>
      <c r="G322" s="46" t="s">
        <v>139</v>
      </c>
      <c r="H322" s="57" t="s">
        <v>124</v>
      </c>
      <c r="I322" s="48" t="n">
        <v>621</v>
      </c>
      <c r="J322" s="48" t="n">
        <v>18890</v>
      </c>
      <c r="K322" s="49" t="n">
        <v>30.4186795491143</v>
      </c>
    </row>
    <row r="323" customFormat="false" ht="13.5" hidden="false" customHeight="false" outlineLevel="0" collapsed="false">
      <c r="A323" s="45" t="n">
        <v>3053</v>
      </c>
      <c r="B323" s="57" t="s">
        <v>19</v>
      </c>
      <c r="C323" s="57" t="s">
        <v>52</v>
      </c>
      <c r="D323" s="47" t="n">
        <v>0.84375</v>
      </c>
      <c r="E323" s="47" t="n">
        <v>0.902777777777778</v>
      </c>
      <c r="G323" s="46" t="s">
        <v>139</v>
      </c>
      <c r="H323" s="57" t="s">
        <v>76</v>
      </c>
      <c r="I323" s="48" t="n">
        <v>621</v>
      </c>
      <c r="J323" s="48" t="n">
        <v>19790</v>
      </c>
      <c r="K323" s="49" t="n">
        <v>31.8679549114332</v>
      </c>
    </row>
    <row r="324" customFormat="false" ht="13.5" hidden="false" customHeight="false" outlineLevel="0" collapsed="false">
      <c r="A324" s="45" t="n">
        <v>3054</v>
      </c>
      <c r="B324" s="57" t="s">
        <v>19</v>
      </c>
      <c r="C324" s="57" t="s">
        <v>52</v>
      </c>
      <c r="D324" s="47" t="n">
        <v>0.84375</v>
      </c>
      <c r="E324" s="47" t="n">
        <v>0.902777777777778</v>
      </c>
      <c r="G324" s="46" t="s">
        <v>139</v>
      </c>
      <c r="H324" s="57" t="s">
        <v>125</v>
      </c>
      <c r="I324" s="48" t="n">
        <v>1642</v>
      </c>
      <c r="J324" s="48" t="n">
        <v>48190</v>
      </c>
      <c r="K324" s="49" t="n">
        <v>29.3483556638246</v>
      </c>
    </row>
    <row r="325" customFormat="false" ht="13.5" hidden="false" customHeight="false" outlineLevel="0" collapsed="false">
      <c r="A325" s="45" t="n">
        <v>3055</v>
      </c>
      <c r="B325" s="57" t="s">
        <v>19</v>
      </c>
      <c r="C325" s="57" t="s">
        <v>52</v>
      </c>
      <c r="D325" s="47" t="n">
        <v>0.84375</v>
      </c>
      <c r="E325" s="47" t="n">
        <v>0.902777777777778</v>
      </c>
      <c r="G325" s="46" t="s">
        <v>139</v>
      </c>
      <c r="H325" s="57" t="s">
        <v>95</v>
      </c>
      <c r="I325" s="48" t="n">
        <v>1435</v>
      </c>
      <c r="J325" s="48" t="n">
        <v>29990</v>
      </c>
      <c r="K325" s="49" t="n">
        <v>20.8989547038328</v>
      </c>
    </row>
    <row r="326" customFormat="false" ht="13.5" hidden="false" customHeight="false" outlineLevel="0" collapsed="false">
      <c r="A326" s="45" t="n">
        <v>3056</v>
      </c>
      <c r="B326" s="57" t="s">
        <v>19</v>
      </c>
      <c r="C326" s="57" t="s">
        <v>52</v>
      </c>
      <c r="D326" s="47" t="n">
        <v>0.84375</v>
      </c>
      <c r="E326" s="47" t="n">
        <v>0.902777777777778</v>
      </c>
      <c r="G326" s="46" t="s">
        <v>139</v>
      </c>
      <c r="H326" s="57" t="s">
        <v>45</v>
      </c>
      <c r="I326" s="48" t="n">
        <v>1435</v>
      </c>
      <c r="J326" s="48" t="n">
        <v>27690</v>
      </c>
      <c r="K326" s="49" t="n">
        <v>19.2961672473868</v>
      </c>
    </row>
    <row r="327" customFormat="false" ht="13.5" hidden="false" customHeight="false" outlineLevel="0" collapsed="false">
      <c r="A327" s="45" t="n">
        <v>3057</v>
      </c>
      <c r="B327" s="57" t="s">
        <v>19</v>
      </c>
      <c r="C327" s="57" t="s">
        <v>52</v>
      </c>
      <c r="D327" s="47" t="n">
        <v>0.84375</v>
      </c>
      <c r="E327" s="47" t="n">
        <v>0.902777777777778</v>
      </c>
      <c r="G327" s="46" t="s">
        <v>139</v>
      </c>
      <c r="H327" s="57" t="s">
        <v>126</v>
      </c>
      <c r="I327" s="48" t="n">
        <v>1642</v>
      </c>
      <c r="J327" s="48" t="n">
        <v>40040</v>
      </c>
      <c r="K327" s="49" t="n">
        <v>24.3848964677223</v>
      </c>
    </row>
    <row r="328" customFormat="false" ht="13.5" hidden="false" customHeight="false" outlineLevel="0" collapsed="false">
      <c r="A328" s="45" t="n">
        <v>3058</v>
      </c>
      <c r="B328" s="57" t="s">
        <v>19</v>
      </c>
      <c r="C328" s="57" t="s">
        <v>52</v>
      </c>
      <c r="D328" s="47" t="n">
        <v>0.84375</v>
      </c>
      <c r="E328" s="47" t="n">
        <v>0.902777777777778</v>
      </c>
      <c r="G328" s="46" t="s">
        <v>139</v>
      </c>
      <c r="H328" s="57" t="s">
        <v>127</v>
      </c>
      <c r="I328" s="48" t="n">
        <v>1642</v>
      </c>
      <c r="J328" s="48" t="n">
        <v>30990</v>
      </c>
      <c r="K328" s="49" t="n">
        <v>18.8733252131547</v>
      </c>
    </row>
    <row r="329" customFormat="false" ht="13.5" hidden="false" customHeight="false" outlineLevel="0" collapsed="false">
      <c r="A329" s="45" t="n">
        <v>3059</v>
      </c>
      <c r="B329" s="57" t="s">
        <v>19</v>
      </c>
      <c r="C329" s="57" t="s">
        <v>52</v>
      </c>
      <c r="D329" s="47" t="n">
        <v>0.84375</v>
      </c>
      <c r="E329" s="47" t="n">
        <v>0.902777777777778</v>
      </c>
      <c r="G329" s="46" t="s">
        <v>139</v>
      </c>
      <c r="H329" s="57" t="s">
        <v>128</v>
      </c>
      <c r="I329" s="48" t="n">
        <v>1435</v>
      </c>
      <c r="J329" s="48" t="n">
        <v>27340</v>
      </c>
      <c r="K329" s="49" t="n">
        <v>19.0522648083624</v>
      </c>
    </row>
    <row r="330" customFormat="false" ht="13.5" hidden="false" customHeight="false" outlineLevel="0" collapsed="false">
      <c r="A330" s="45" t="n">
        <v>3060</v>
      </c>
      <c r="B330" s="57" t="s">
        <v>19</v>
      </c>
      <c r="C330" s="57" t="s">
        <v>52</v>
      </c>
      <c r="D330" s="47" t="n">
        <v>0.899305555555555</v>
      </c>
      <c r="E330" s="47" t="n">
        <v>0.954861111111111</v>
      </c>
      <c r="G330" s="46" t="s">
        <v>140</v>
      </c>
      <c r="H330" s="57" t="s">
        <v>56</v>
      </c>
      <c r="I330" s="48" t="n">
        <v>1021</v>
      </c>
      <c r="J330" s="48" t="n">
        <v>19590</v>
      </c>
      <c r="K330" s="49" t="n">
        <v>19.1870714985309</v>
      </c>
    </row>
    <row r="331" customFormat="false" ht="13.5" hidden="false" customHeight="false" outlineLevel="0" collapsed="false">
      <c r="A331" s="45" t="n">
        <v>3061</v>
      </c>
      <c r="B331" s="57" t="s">
        <v>19</v>
      </c>
      <c r="C331" s="57" t="s">
        <v>52</v>
      </c>
      <c r="D331" s="47" t="n">
        <v>0.899305555555555</v>
      </c>
      <c r="E331" s="47" t="n">
        <v>0.954861111111111</v>
      </c>
      <c r="G331" s="46" t="s">
        <v>140</v>
      </c>
      <c r="H331" s="57" t="s">
        <v>44</v>
      </c>
      <c r="I331" s="48" t="n">
        <v>621</v>
      </c>
      <c r="J331" s="48" t="n">
        <v>15890</v>
      </c>
      <c r="K331" s="49" t="n">
        <v>25.5877616747182</v>
      </c>
    </row>
    <row r="332" customFormat="false" ht="13.5" hidden="false" customHeight="false" outlineLevel="0" collapsed="false">
      <c r="A332" s="45" t="n">
        <v>3062</v>
      </c>
      <c r="B332" s="57" t="s">
        <v>19</v>
      </c>
      <c r="C332" s="57" t="s">
        <v>52</v>
      </c>
      <c r="D332" s="47" t="n">
        <v>0.899305555555555</v>
      </c>
      <c r="E332" s="47" t="n">
        <v>0.954861111111111</v>
      </c>
      <c r="G332" s="46" t="s">
        <v>140</v>
      </c>
      <c r="H332" s="57" t="s">
        <v>123</v>
      </c>
      <c r="I332" s="48" t="n">
        <v>621</v>
      </c>
      <c r="J332" s="48" t="n">
        <v>17090</v>
      </c>
      <c r="K332" s="49" t="n">
        <v>27.5201288244767</v>
      </c>
    </row>
    <row r="333" customFormat="false" ht="13.5" hidden="false" customHeight="false" outlineLevel="0" collapsed="false">
      <c r="A333" s="45" t="n">
        <v>3063</v>
      </c>
      <c r="B333" s="57" t="s">
        <v>19</v>
      </c>
      <c r="C333" s="57" t="s">
        <v>52</v>
      </c>
      <c r="D333" s="47" t="n">
        <v>0.899305555555555</v>
      </c>
      <c r="E333" s="47" t="n">
        <v>0.954861111111111</v>
      </c>
      <c r="G333" s="46" t="s">
        <v>140</v>
      </c>
      <c r="H333" s="57" t="s">
        <v>124</v>
      </c>
      <c r="I333" s="48" t="n">
        <v>621</v>
      </c>
      <c r="J333" s="48" t="n">
        <v>18390</v>
      </c>
      <c r="K333" s="49" t="n">
        <v>29.6135265700483</v>
      </c>
    </row>
    <row r="334" customFormat="false" ht="13.5" hidden="false" customHeight="false" outlineLevel="0" collapsed="false">
      <c r="A334" s="45" t="n">
        <v>3064</v>
      </c>
      <c r="B334" s="57" t="s">
        <v>19</v>
      </c>
      <c r="C334" s="57" t="s">
        <v>52</v>
      </c>
      <c r="D334" s="47" t="n">
        <v>0.899305555555555</v>
      </c>
      <c r="E334" s="47" t="n">
        <v>0.954861111111111</v>
      </c>
      <c r="G334" s="46" t="s">
        <v>140</v>
      </c>
      <c r="H334" s="57" t="s">
        <v>76</v>
      </c>
      <c r="I334" s="48" t="n">
        <v>621</v>
      </c>
      <c r="J334" s="48" t="n">
        <v>19290</v>
      </c>
      <c r="K334" s="49" t="n">
        <v>31.0628019323672</v>
      </c>
    </row>
    <row r="335" customFormat="false" ht="13.5" hidden="false" customHeight="false" outlineLevel="0" collapsed="false">
      <c r="A335" s="45" t="n">
        <v>3065</v>
      </c>
      <c r="B335" s="57" t="s">
        <v>19</v>
      </c>
      <c r="C335" s="57" t="s">
        <v>52</v>
      </c>
      <c r="D335" s="47" t="n">
        <v>0.899305555555555</v>
      </c>
      <c r="E335" s="47" t="n">
        <v>0.954861111111111</v>
      </c>
      <c r="G335" s="46" t="s">
        <v>140</v>
      </c>
      <c r="H335" s="57" t="s">
        <v>125</v>
      </c>
      <c r="I335" s="48" t="n">
        <v>1642</v>
      </c>
      <c r="J335" s="48" t="n">
        <v>48190</v>
      </c>
      <c r="K335" s="49" t="n">
        <v>29.3483556638246</v>
      </c>
    </row>
    <row r="336" customFormat="false" ht="13.5" hidden="false" customHeight="false" outlineLevel="0" collapsed="false">
      <c r="A336" s="45" t="n">
        <v>3066</v>
      </c>
      <c r="B336" s="57" t="s">
        <v>19</v>
      </c>
      <c r="C336" s="57" t="s">
        <v>52</v>
      </c>
      <c r="D336" s="47" t="n">
        <v>0.899305555555555</v>
      </c>
      <c r="E336" s="47" t="n">
        <v>0.954861111111111</v>
      </c>
      <c r="G336" s="46" t="s">
        <v>140</v>
      </c>
      <c r="H336" s="57" t="s">
        <v>95</v>
      </c>
      <c r="I336" s="48" t="n">
        <v>1435</v>
      </c>
      <c r="J336" s="48" t="n">
        <v>29490</v>
      </c>
      <c r="K336" s="49" t="n">
        <v>20.5505226480836</v>
      </c>
    </row>
    <row r="337" customFormat="false" ht="13.5" hidden="false" customHeight="false" outlineLevel="0" collapsed="false">
      <c r="A337" s="45" t="n">
        <v>3067</v>
      </c>
      <c r="B337" s="57" t="s">
        <v>19</v>
      </c>
      <c r="C337" s="57" t="s">
        <v>52</v>
      </c>
      <c r="D337" s="47" t="n">
        <v>0.899305555555555</v>
      </c>
      <c r="E337" s="47" t="n">
        <v>0.954861111111111</v>
      </c>
      <c r="G337" s="46" t="s">
        <v>140</v>
      </c>
      <c r="H337" s="57" t="s">
        <v>45</v>
      </c>
      <c r="I337" s="48" t="n">
        <v>1435</v>
      </c>
      <c r="J337" s="48" t="n">
        <v>26690</v>
      </c>
      <c r="K337" s="49" t="n">
        <v>18.5993031358885</v>
      </c>
    </row>
    <row r="338" customFormat="false" ht="13.5" hidden="false" customHeight="false" outlineLevel="0" collapsed="false">
      <c r="A338" s="45" t="n">
        <v>3068</v>
      </c>
      <c r="B338" s="57" t="s">
        <v>19</v>
      </c>
      <c r="C338" s="57" t="s">
        <v>52</v>
      </c>
      <c r="D338" s="47" t="n">
        <v>0.899305555555555</v>
      </c>
      <c r="E338" s="47" t="n">
        <v>0.954861111111111</v>
      </c>
      <c r="G338" s="46" t="s">
        <v>140</v>
      </c>
      <c r="H338" s="57" t="s">
        <v>126</v>
      </c>
      <c r="I338" s="48" t="n">
        <v>1642</v>
      </c>
      <c r="J338" s="48" t="n">
        <v>40040</v>
      </c>
      <c r="K338" s="49" t="n">
        <v>24.3848964677223</v>
      </c>
    </row>
    <row r="339" customFormat="false" ht="13.5" hidden="false" customHeight="false" outlineLevel="0" collapsed="false">
      <c r="A339" s="45" t="n">
        <v>3069</v>
      </c>
      <c r="B339" s="57" t="s">
        <v>19</v>
      </c>
      <c r="C339" s="57" t="s">
        <v>52</v>
      </c>
      <c r="D339" s="47" t="n">
        <v>0.899305555555555</v>
      </c>
      <c r="E339" s="47" t="n">
        <v>0.954861111111111</v>
      </c>
      <c r="G339" s="46" t="s">
        <v>140</v>
      </c>
      <c r="H339" s="57" t="s">
        <v>127</v>
      </c>
      <c r="I339" s="48" t="n">
        <v>1642</v>
      </c>
      <c r="J339" s="48" t="n">
        <v>30990</v>
      </c>
      <c r="K339" s="49" t="n">
        <v>18.8733252131547</v>
      </c>
    </row>
    <row r="340" customFormat="false" ht="13.5" hidden="false" customHeight="false" outlineLevel="0" collapsed="false">
      <c r="A340" s="45" t="n">
        <v>3070</v>
      </c>
      <c r="B340" s="57" t="s">
        <v>19</v>
      </c>
      <c r="C340" s="57" t="s">
        <v>52</v>
      </c>
      <c r="D340" s="47" t="n">
        <v>0.899305555555555</v>
      </c>
      <c r="E340" s="47" t="n">
        <v>0.954861111111111</v>
      </c>
      <c r="G340" s="46" t="s">
        <v>140</v>
      </c>
      <c r="H340" s="57" t="s">
        <v>128</v>
      </c>
      <c r="I340" s="48" t="n">
        <v>1435</v>
      </c>
      <c r="J340" s="48" t="n">
        <v>27340</v>
      </c>
      <c r="K340" s="49" t="n">
        <v>19.0522648083624</v>
      </c>
    </row>
    <row r="341" customFormat="false" ht="13.5" hidden="false" customHeight="false" outlineLevel="0" collapsed="false">
      <c r="A341" s="45" t="n">
        <v>3071</v>
      </c>
      <c r="B341" s="57" t="s">
        <v>19</v>
      </c>
      <c r="C341" s="57" t="s">
        <v>72</v>
      </c>
      <c r="D341" s="47" t="n">
        <v>0.479166666666667</v>
      </c>
      <c r="E341" s="47" t="n">
        <v>0.5625</v>
      </c>
      <c r="G341" s="46" t="s">
        <v>141</v>
      </c>
      <c r="H341" s="57" t="s">
        <v>49</v>
      </c>
      <c r="I341" s="48" t="n">
        <v>1375</v>
      </c>
      <c r="J341" s="48" t="n">
        <v>29220</v>
      </c>
      <c r="K341" s="49" t="n">
        <v>21.2509090909091</v>
      </c>
    </row>
    <row r="342" customFormat="false" ht="13.5" hidden="false" customHeight="false" outlineLevel="0" collapsed="false">
      <c r="A342" s="45" t="n">
        <v>3072</v>
      </c>
      <c r="B342" s="57" t="s">
        <v>19</v>
      </c>
      <c r="C342" s="57" t="s">
        <v>72</v>
      </c>
      <c r="D342" s="47" t="n">
        <v>0.479166666666667</v>
      </c>
      <c r="E342" s="47" t="n">
        <v>0.5625</v>
      </c>
      <c r="G342" s="46" t="s">
        <v>141</v>
      </c>
      <c r="H342" s="57" t="s">
        <v>56</v>
      </c>
      <c r="I342" s="48" t="n">
        <v>1375</v>
      </c>
      <c r="J342" s="48" t="n">
        <v>32520</v>
      </c>
      <c r="K342" s="49" t="n">
        <v>23.6509090909091</v>
      </c>
    </row>
    <row r="343" customFormat="false" ht="13.5" hidden="false" customHeight="false" outlineLevel="0" collapsed="false">
      <c r="A343" s="45" t="n">
        <v>3073</v>
      </c>
      <c r="B343" s="57" t="s">
        <v>19</v>
      </c>
      <c r="C343" s="57" t="s">
        <v>72</v>
      </c>
      <c r="D343" s="47" t="n">
        <v>0.479166666666667</v>
      </c>
      <c r="E343" s="47" t="n">
        <v>0.5625</v>
      </c>
      <c r="G343" s="46" t="s">
        <v>141</v>
      </c>
      <c r="H343" s="57" t="s">
        <v>44</v>
      </c>
      <c r="I343" s="48" t="n">
        <v>975</v>
      </c>
      <c r="J343" s="48" t="n">
        <v>11120</v>
      </c>
      <c r="K343" s="49" t="n">
        <v>11.4051282051282</v>
      </c>
    </row>
    <row r="344" customFormat="false" ht="13.5" hidden="false" customHeight="false" outlineLevel="0" collapsed="false">
      <c r="A344" s="45" t="n">
        <v>3074</v>
      </c>
      <c r="B344" s="57" t="s">
        <v>19</v>
      </c>
      <c r="C344" s="57" t="s">
        <v>72</v>
      </c>
      <c r="D344" s="47" t="n">
        <v>0.479166666666667</v>
      </c>
      <c r="E344" s="47" t="n">
        <v>0.5625</v>
      </c>
      <c r="G344" s="46" t="s">
        <v>141</v>
      </c>
      <c r="H344" s="57" t="s">
        <v>123</v>
      </c>
      <c r="I344" s="48" t="n">
        <v>975</v>
      </c>
      <c r="J344" s="48" t="n">
        <v>11420</v>
      </c>
      <c r="K344" s="49" t="n">
        <v>11.7128205128205</v>
      </c>
    </row>
    <row r="345" customFormat="false" ht="13.5" hidden="false" customHeight="false" outlineLevel="0" collapsed="false">
      <c r="A345" s="45" t="n">
        <v>3075</v>
      </c>
      <c r="B345" s="57" t="s">
        <v>19</v>
      </c>
      <c r="C345" s="57" t="s">
        <v>72</v>
      </c>
      <c r="D345" s="47" t="n">
        <v>0.479166666666667</v>
      </c>
      <c r="E345" s="47" t="n">
        <v>0.5625</v>
      </c>
      <c r="G345" s="46" t="s">
        <v>141</v>
      </c>
      <c r="H345" s="57" t="s">
        <v>124</v>
      </c>
      <c r="I345" s="48" t="n">
        <v>975</v>
      </c>
      <c r="J345" s="48" t="n">
        <v>12520</v>
      </c>
      <c r="K345" s="49" t="n">
        <v>12.8410256410256</v>
      </c>
    </row>
    <row r="346" customFormat="false" ht="13.5" hidden="false" customHeight="false" outlineLevel="0" collapsed="false">
      <c r="A346" s="45" t="n">
        <v>3076</v>
      </c>
      <c r="B346" s="57" t="s">
        <v>19</v>
      </c>
      <c r="C346" s="57" t="s">
        <v>72</v>
      </c>
      <c r="D346" s="47" t="n">
        <v>0.479166666666667</v>
      </c>
      <c r="E346" s="47" t="n">
        <v>0.5625</v>
      </c>
      <c r="G346" s="46" t="s">
        <v>141</v>
      </c>
      <c r="H346" s="57" t="s">
        <v>76</v>
      </c>
      <c r="I346" s="48" t="n">
        <v>975</v>
      </c>
      <c r="J346" s="48" t="n">
        <v>12920</v>
      </c>
      <c r="K346" s="49" t="n">
        <v>13.2512820512821</v>
      </c>
    </row>
    <row r="347" customFormat="false" ht="13.5" hidden="false" customHeight="false" outlineLevel="0" collapsed="false">
      <c r="A347" s="45" t="n">
        <v>3077</v>
      </c>
      <c r="B347" s="57" t="s">
        <v>19</v>
      </c>
      <c r="C347" s="57" t="s">
        <v>72</v>
      </c>
      <c r="D347" s="47" t="n">
        <v>0.479166666666667</v>
      </c>
      <c r="E347" s="47" t="n">
        <v>0.5625</v>
      </c>
      <c r="G347" s="46" t="s">
        <v>141</v>
      </c>
      <c r="H347" s="57" t="s">
        <v>125</v>
      </c>
      <c r="I347" s="48" t="n">
        <v>2350</v>
      </c>
      <c r="J347" s="48" t="n">
        <v>46320</v>
      </c>
      <c r="K347" s="49" t="n">
        <v>19.7106382978723</v>
      </c>
    </row>
    <row r="348" customFormat="false" ht="13.5" hidden="false" customHeight="false" outlineLevel="0" collapsed="false">
      <c r="A348" s="45" t="n">
        <v>3078</v>
      </c>
      <c r="B348" s="57" t="s">
        <v>19</v>
      </c>
      <c r="C348" s="57" t="s">
        <v>72</v>
      </c>
      <c r="D348" s="47" t="n">
        <v>0.479166666666667</v>
      </c>
      <c r="E348" s="47" t="n">
        <v>0.5625</v>
      </c>
      <c r="G348" s="46" t="s">
        <v>141</v>
      </c>
      <c r="H348" s="57" t="s">
        <v>95</v>
      </c>
      <c r="I348" s="48" t="n">
        <v>2025</v>
      </c>
      <c r="J348" s="48" t="n">
        <v>34320</v>
      </c>
      <c r="K348" s="49" t="n">
        <v>16.9481481481481</v>
      </c>
    </row>
    <row r="349" customFormat="false" ht="13.5" hidden="false" customHeight="false" outlineLevel="0" collapsed="false">
      <c r="A349" s="45" t="n">
        <v>3079</v>
      </c>
      <c r="B349" s="57" t="s">
        <v>19</v>
      </c>
      <c r="C349" s="57" t="s">
        <v>72</v>
      </c>
      <c r="D349" s="47" t="n">
        <v>0.479166666666667</v>
      </c>
      <c r="E349" s="47" t="n">
        <v>0.5625</v>
      </c>
      <c r="G349" s="46" t="s">
        <v>141</v>
      </c>
      <c r="H349" s="57" t="s">
        <v>45</v>
      </c>
      <c r="I349" s="48" t="n">
        <v>2025</v>
      </c>
      <c r="J349" s="48" t="n">
        <v>20520</v>
      </c>
      <c r="K349" s="49" t="n">
        <v>10.1333333333333</v>
      </c>
    </row>
    <row r="350" customFormat="false" ht="13.5" hidden="false" customHeight="false" outlineLevel="0" collapsed="false">
      <c r="A350" s="45" t="n">
        <v>3080</v>
      </c>
      <c r="B350" s="57" t="s">
        <v>19</v>
      </c>
      <c r="C350" s="57" t="s">
        <v>72</v>
      </c>
      <c r="D350" s="47" t="n">
        <v>0.479166666666667</v>
      </c>
      <c r="E350" s="47" t="n">
        <v>0.5625</v>
      </c>
      <c r="G350" s="46" t="s">
        <v>141</v>
      </c>
      <c r="H350" s="57" t="s">
        <v>126</v>
      </c>
      <c r="I350" s="48" t="n">
        <v>2350</v>
      </c>
      <c r="J350" s="48" t="n">
        <v>43120</v>
      </c>
      <c r="K350" s="49" t="n">
        <v>18.3489361702128</v>
      </c>
    </row>
    <row r="351" customFormat="false" ht="13.5" hidden="false" customHeight="false" outlineLevel="0" collapsed="false">
      <c r="A351" s="45" t="n">
        <v>3081</v>
      </c>
      <c r="B351" s="57" t="s">
        <v>19</v>
      </c>
      <c r="C351" s="57" t="s">
        <v>72</v>
      </c>
      <c r="D351" s="47" t="n">
        <v>0.479166666666667</v>
      </c>
      <c r="E351" s="47" t="n">
        <v>0.5625</v>
      </c>
      <c r="G351" s="46" t="s">
        <v>141</v>
      </c>
      <c r="H351" s="57" t="s">
        <v>127</v>
      </c>
      <c r="I351" s="48" t="n">
        <v>2350</v>
      </c>
      <c r="J351" s="48" t="n">
        <v>28570</v>
      </c>
      <c r="K351" s="49" t="n">
        <v>12.1574468085106</v>
      </c>
    </row>
    <row r="352" customFormat="false" ht="13.5" hidden="false" customHeight="false" outlineLevel="0" collapsed="false">
      <c r="A352" s="45" t="n">
        <v>3082</v>
      </c>
      <c r="B352" s="57" t="s">
        <v>19</v>
      </c>
      <c r="C352" s="57" t="s">
        <v>72</v>
      </c>
      <c r="D352" s="47" t="n">
        <v>0.479166666666667</v>
      </c>
      <c r="E352" s="47" t="n">
        <v>0.5625</v>
      </c>
      <c r="G352" s="46" t="s">
        <v>141</v>
      </c>
      <c r="H352" s="57" t="s">
        <v>128</v>
      </c>
      <c r="I352" s="48" t="n">
        <v>2025</v>
      </c>
      <c r="J352" s="48" t="n">
        <v>25120</v>
      </c>
      <c r="K352" s="49" t="n">
        <v>12.4049382716049</v>
      </c>
    </row>
    <row r="353" customFormat="false" ht="13.5" hidden="false" customHeight="false" outlineLevel="0" collapsed="false">
      <c r="A353" s="72" t="s">
        <v>142</v>
      </c>
    </row>
    <row r="354" customFormat="false" ht="13.5" hidden="false" customHeight="false" outlineLevel="0" collapsed="false">
      <c r="A354" s="45" t="n">
        <v>481</v>
      </c>
      <c r="B354" s="57" t="s">
        <v>43</v>
      </c>
      <c r="C354" s="57" t="s">
        <v>19</v>
      </c>
      <c r="D354" s="47" t="n">
        <v>0.784722222222222</v>
      </c>
      <c r="E354" s="47" t="n">
        <v>0.871527777777778</v>
      </c>
      <c r="G354" s="46" t="s">
        <v>143</v>
      </c>
      <c r="H354" s="57" t="s">
        <v>49</v>
      </c>
      <c r="I354" s="48" t="n">
        <v>1523</v>
      </c>
      <c r="J354" s="48" t="n">
        <v>37570</v>
      </c>
      <c r="K354" s="49" t="n">
        <v>24.6684175968483</v>
      </c>
    </row>
    <row r="355" customFormat="false" ht="13.5" hidden="false" customHeight="false" outlineLevel="0" collapsed="false">
      <c r="A355" s="45" t="n">
        <v>482</v>
      </c>
      <c r="B355" s="57" t="s">
        <v>43</v>
      </c>
      <c r="C355" s="57" t="s">
        <v>19</v>
      </c>
      <c r="D355" s="47" t="n">
        <v>0.784722222222222</v>
      </c>
      <c r="E355" s="47" t="n">
        <v>0.871527777777778</v>
      </c>
      <c r="G355" s="46" t="s">
        <v>143</v>
      </c>
      <c r="H355" s="57" t="s">
        <v>56</v>
      </c>
      <c r="I355" s="48" t="n">
        <v>1523</v>
      </c>
      <c r="J355" s="48" t="n">
        <v>46070</v>
      </c>
      <c r="K355" s="49" t="n">
        <v>30.2495075508864</v>
      </c>
    </row>
    <row r="356" customFormat="false" ht="13.5" hidden="false" customHeight="false" outlineLevel="0" collapsed="false">
      <c r="A356" s="45" t="n">
        <v>483</v>
      </c>
      <c r="B356" s="57" t="s">
        <v>43</v>
      </c>
      <c r="C356" s="57" t="s">
        <v>19</v>
      </c>
      <c r="D356" s="47" t="n">
        <v>0.784722222222222</v>
      </c>
      <c r="E356" s="47" t="n">
        <v>0.871527777777778</v>
      </c>
      <c r="G356" s="46" t="s">
        <v>143</v>
      </c>
      <c r="H356" s="57" t="s">
        <v>44</v>
      </c>
      <c r="I356" s="48" t="n">
        <v>1123</v>
      </c>
      <c r="J356" s="48" t="n">
        <v>10070</v>
      </c>
      <c r="K356" s="49" t="n">
        <v>8.96705253784506</v>
      </c>
    </row>
    <row r="357" customFormat="false" ht="13.5" hidden="false" customHeight="false" outlineLevel="0" collapsed="false">
      <c r="A357" s="45" t="n">
        <v>484</v>
      </c>
      <c r="B357" s="57" t="s">
        <v>43</v>
      </c>
      <c r="C357" s="57" t="s">
        <v>19</v>
      </c>
      <c r="D357" s="47" t="n">
        <v>0.784722222222222</v>
      </c>
      <c r="E357" s="47" t="n">
        <v>0.871527777777778</v>
      </c>
      <c r="G357" s="46" t="s">
        <v>143</v>
      </c>
      <c r="H357" s="57" t="s">
        <v>123</v>
      </c>
      <c r="I357" s="48" t="n">
        <v>1123</v>
      </c>
      <c r="J357" s="48" t="n">
        <v>10570</v>
      </c>
      <c r="K357" s="49" t="n">
        <v>9.41228851291184</v>
      </c>
    </row>
    <row r="358" customFormat="false" ht="13.5" hidden="false" customHeight="false" outlineLevel="0" collapsed="false">
      <c r="A358" s="45" t="n">
        <v>485</v>
      </c>
      <c r="B358" s="57" t="s">
        <v>43</v>
      </c>
      <c r="C358" s="57" t="s">
        <v>19</v>
      </c>
      <c r="D358" s="47" t="n">
        <v>0.784722222222222</v>
      </c>
      <c r="E358" s="47" t="n">
        <v>0.871527777777778</v>
      </c>
      <c r="G358" s="46" t="s">
        <v>143</v>
      </c>
      <c r="H358" s="57" t="s">
        <v>124</v>
      </c>
      <c r="I358" s="48" t="n">
        <v>1123</v>
      </c>
      <c r="J358" s="48" t="n">
        <v>17370</v>
      </c>
      <c r="K358" s="49" t="n">
        <v>15.4674977738201</v>
      </c>
    </row>
    <row r="359" customFormat="false" ht="13.5" hidden="false" customHeight="false" outlineLevel="0" collapsed="false">
      <c r="A359" s="45" t="n">
        <v>486</v>
      </c>
      <c r="B359" s="57" t="s">
        <v>43</v>
      </c>
      <c r="C359" s="57" t="s">
        <v>19</v>
      </c>
      <c r="D359" s="47" t="n">
        <v>0.784722222222222</v>
      </c>
      <c r="E359" s="47" t="n">
        <v>0.871527777777778</v>
      </c>
      <c r="G359" s="46" t="s">
        <v>143</v>
      </c>
      <c r="H359" s="57" t="s">
        <v>76</v>
      </c>
      <c r="I359" s="48" t="n">
        <v>1123</v>
      </c>
      <c r="J359" s="48" t="n">
        <v>20470</v>
      </c>
      <c r="K359" s="49" t="n">
        <v>18.2279608192342</v>
      </c>
    </row>
    <row r="360" customFormat="false" ht="13.5" hidden="false" customHeight="false" outlineLevel="0" collapsed="false">
      <c r="A360" s="45" t="n">
        <v>487</v>
      </c>
      <c r="B360" s="57" t="s">
        <v>43</v>
      </c>
      <c r="C360" s="57" t="s">
        <v>19</v>
      </c>
      <c r="D360" s="47" t="n">
        <v>0.784722222222222</v>
      </c>
      <c r="E360" s="47" t="n">
        <v>0.871527777777778</v>
      </c>
      <c r="G360" s="46" t="s">
        <v>143</v>
      </c>
      <c r="H360" s="57" t="s">
        <v>125</v>
      </c>
      <c r="I360" s="48" t="n">
        <v>2647</v>
      </c>
      <c r="J360" s="48" t="n">
        <v>62070</v>
      </c>
      <c r="K360" s="49" t="n">
        <v>23.449187759728</v>
      </c>
    </row>
    <row r="361" customFormat="false" ht="13.5" hidden="false" customHeight="false" outlineLevel="0" collapsed="false">
      <c r="A361" s="45" t="n">
        <v>488</v>
      </c>
      <c r="B361" s="57" t="s">
        <v>43</v>
      </c>
      <c r="C361" s="57" t="s">
        <v>19</v>
      </c>
      <c r="D361" s="47" t="n">
        <v>0.784722222222222</v>
      </c>
      <c r="E361" s="47" t="n">
        <v>0.871527777777778</v>
      </c>
      <c r="G361" s="46" t="s">
        <v>143</v>
      </c>
      <c r="H361" s="57" t="s">
        <v>95</v>
      </c>
      <c r="I361" s="48" t="n">
        <v>2272</v>
      </c>
      <c r="J361" s="48" t="n">
        <v>44670</v>
      </c>
      <c r="K361" s="49" t="n">
        <v>19.6610915492958</v>
      </c>
    </row>
    <row r="362" customFormat="false" ht="13.5" hidden="false" customHeight="false" outlineLevel="0" collapsed="false">
      <c r="A362" s="45" t="n">
        <v>489</v>
      </c>
      <c r="B362" s="57" t="s">
        <v>43</v>
      </c>
      <c r="C362" s="57" t="s">
        <v>19</v>
      </c>
      <c r="D362" s="47" t="n">
        <v>0.784722222222222</v>
      </c>
      <c r="E362" s="47" t="n">
        <v>0.871527777777778</v>
      </c>
      <c r="G362" s="46" t="s">
        <v>143</v>
      </c>
      <c r="H362" s="57" t="s">
        <v>45</v>
      </c>
      <c r="I362" s="48" t="n">
        <v>2272</v>
      </c>
      <c r="J362" s="48" t="n">
        <v>24870</v>
      </c>
      <c r="K362" s="49" t="n">
        <v>10.9463028169014</v>
      </c>
    </row>
    <row r="363" customFormat="false" ht="13.5" hidden="false" customHeight="false" outlineLevel="0" collapsed="false">
      <c r="A363" s="45" t="n">
        <v>490</v>
      </c>
      <c r="B363" s="57" t="s">
        <v>43</v>
      </c>
      <c r="C363" s="57" t="s">
        <v>19</v>
      </c>
      <c r="D363" s="47" t="n">
        <v>0.784722222222222</v>
      </c>
      <c r="E363" s="47" t="n">
        <v>0.871527777777778</v>
      </c>
      <c r="G363" s="46" t="s">
        <v>143</v>
      </c>
      <c r="H363" s="57" t="s">
        <v>126</v>
      </c>
      <c r="I363" s="48" t="n">
        <v>2647</v>
      </c>
      <c r="J363" s="48" t="n">
        <v>58670</v>
      </c>
      <c r="K363" s="49" t="n">
        <v>22.1647147714394</v>
      </c>
    </row>
    <row r="364" customFormat="false" ht="13.5" hidden="false" customHeight="false" outlineLevel="0" collapsed="false">
      <c r="A364" s="45" t="n">
        <v>491</v>
      </c>
      <c r="B364" s="57" t="s">
        <v>43</v>
      </c>
      <c r="C364" s="57" t="s">
        <v>19</v>
      </c>
      <c r="D364" s="47" t="n">
        <v>0.784722222222222</v>
      </c>
      <c r="E364" s="47" t="n">
        <v>0.871527777777778</v>
      </c>
      <c r="G364" s="46" t="s">
        <v>143</v>
      </c>
      <c r="H364" s="57" t="s">
        <v>127</v>
      </c>
      <c r="I364" s="48" t="n">
        <v>2647</v>
      </c>
      <c r="J364" s="48" t="n">
        <v>37920</v>
      </c>
      <c r="K364" s="49" t="n">
        <v>14.3256516811485</v>
      </c>
    </row>
    <row r="365" customFormat="false" ht="13.5" hidden="false" customHeight="false" outlineLevel="0" collapsed="false">
      <c r="A365" s="45" t="n">
        <v>492</v>
      </c>
      <c r="B365" s="57" t="s">
        <v>43</v>
      </c>
      <c r="C365" s="57" t="s">
        <v>19</v>
      </c>
      <c r="D365" s="47" t="n">
        <v>0.784722222222222</v>
      </c>
      <c r="E365" s="47" t="n">
        <v>0.871527777777778</v>
      </c>
      <c r="G365" s="46" t="s">
        <v>143</v>
      </c>
      <c r="H365" s="57" t="s">
        <v>128</v>
      </c>
      <c r="I365" s="48" t="n">
        <v>2272</v>
      </c>
      <c r="J365" s="48" t="n">
        <v>32970</v>
      </c>
      <c r="K365" s="49" t="n">
        <v>14.5114436619718</v>
      </c>
    </row>
    <row r="366" customFormat="false" ht="13.5" hidden="false" customHeight="false" outlineLevel="0" collapsed="false">
      <c r="A366" s="45" t="n">
        <v>680</v>
      </c>
      <c r="B366" s="57" t="s">
        <v>46</v>
      </c>
      <c r="C366" s="57" t="s">
        <v>19</v>
      </c>
      <c r="D366" s="47" t="n">
        <v>0.315972222222222</v>
      </c>
      <c r="E366" s="47" t="n">
        <v>0.381944444444444</v>
      </c>
      <c r="G366" s="46" t="s">
        <v>144</v>
      </c>
      <c r="H366" s="57" t="s">
        <v>49</v>
      </c>
      <c r="I366" s="48" t="n">
        <v>1169</v>
      </c>
      <c r="J366" s="48" t="n">
        <v>34330</v>
      </c>
      <c r="K366" s="49" t="n">
        <v>29.3669803250642</v>
      </c>
    </row>
    <row r="367" customFormat="false" ht="13.5" hidden="false" customHeight="false" outlineLevel="0" collapsed="false">
      <c r="A367" s="45" t="n">
        <v>681</v>
      </c>
      <c r="B367" s="57" t="s">
        <v>46</v>
      </c>
      <c r="C367" s="57" t="s">
        <v>19</v>
      </c>
      <c r="D367" s="47" t="n">
        <v>0.315972222222222</v>
      </c>
      <c r="E367" s="47" t="n">
        <v>0.381944444444444</v>
      </c>
      <c r="G367" s="46" t="s">
        <v>144</v>
      </c>
      <c r="H367" s="57" t="s">
        <v>56</v>
      </c>
      <c r="I367" s="48" t="n">
        <v>1169</v>
      </c>
      <c r="J367" s="48" t="n">
        <v>38730</v>
      </c>
      <c r="K367" s="49" t="n">
        <v>33.130881094953</v>
      </c>
    </row>
    <row r="368" customFormat="false" ht="13.5" hidden="false" customHeight="false" outlineLevel="0" collapsed="false">
      <c r="A368" s="45" t="n">
        <v>682</v>
      </c>
      <c r="B368" s="57" t="s">
        <v>46</v>
      </c>
      <c r="C368" s="57" t="s">
        <v>19</v>
      </c>
      <c r="D368" s="47" t="n">
        <v>0.315972222222222</v>
      </c>
      <c r="E368" s="47" t="n">
        <v>0.381944444444444</v>
      </c>
      <c r="G368" s="46" t="s">
        <v>144</v>
      </c>
      <c r="H368" s="57" t="s">
        <v>44</v>
      </c>
      <c r="I368" s="48" t="n">
        <v>769</v>
      </c>
      <c r="J368" s="48" t="n">
        <v>14630</v>
      </c>
      <c r="K368" s="49" t="n">
        <v>19.0247074122237</v>
      </c>
    </row>
    <row r="369" customFormat="false" ht="13.5" hidden="false" customHeight="false" outlineLevel="0" collapsed="false">
      <c r="A369" s="45" t="n">
        <v>683</v>
      </c>
      <c r="B369" s="57" t="s">
        <v>46</v>
      </c>
      <c r="C369" s="57" t="s">
        <v>19</v>
      </c>
      <c r="D369" s="47" t="n">
        <v>0.315972222222222</v>
      </c>
      <c r="E369" s="47" t="n">
        <v>0.381944444444444</v>
      </c>
      <c r="G369" s="46" t="s">
        <v>144</v>
      </c>
      <c r="H369" s="57" t="s">
        <v>123</v>
      </c>
      <c r="I369" s="48" t="n">
        <v>769</v>
      </c>
      <c r="J369" s="48" t="n">
        <v>15130</v>
      </c>
      <c r="K369" s="49" t="n">
        <v>19.6749024707412</v>
      </c>
    </row>
    <row r="370" customFormat="false" ht="13.5" hidden="false" customHeight="false" outlineLevel="0" collapsed="false">
      <c r="A370" s="45" t="n">
        <v>684</v>
      </c>
      <c r="B370" s="57" t="s">
        <v>46</v>
      </c>
      <c r="C370" s="57" t="s">
        <v>19</v>
      </c>
      <c r="D370" s="47" t="n">
        <v>0.315972222222222</v>
      </c>
      <c r="E370" s="47" t="n">
        <v>0.381944444444444</v>
      </c>
      <c r="G370" s="46" t="s">
        <v>144</v>
      </c>
      <c r="H370" s="57" t="s">
        <v>124</v>
      </c>
      <c r="I370" s="48" t="n">
        <v>769</v>
      </c>
      <c r="J370" s="48" t="n">
        <v>16530</v>
      </c>
      <c r="K370" s="49" t="n">
        <v>21.4954486345904</v>
      </c>
    </row>
    <row r="371" customFormat="false" ht="13.5" hidden="false" customHeight="false" outlineLevel="0" collapsed="false">
      <c r="A371" s="45" t="n">
        <v>685</v>
      </c>
      <c r="B371" s="57" t="s">
        <v>46</v>
      </c>
      <c r="C371" s="57" t="s">
        <v>19</v>
      </c>
      <c r="D371" s="47" t="n">
        <v>0.315972222222222</v>
      </c>
      <c r="E371" s="47" t="n">
        <v>0.381944444444444</v>
      </c>
      <c r="G371" s="46" t="s">
        <v>144</v>
      </c>
      <c r="H371" s="57" t="s">
        <v>76</v>
      </c>
      <c r="I371" s="48" t="n">
        <v>769</v>
      </c>
      <c r="J371" s="48" t="n">
        <v>16930</v>
      </c>
      <c r="K371" s="49" t="n">
        <v>22.0156046814044</v>
      </c>
    </row>
    <row r="372" customFormat="false" ht="13.5" hidden="false" customHeight="false" outlineLevel="0" collapsed="false">
      <c r="A372" s="45" t="n">
        <v>686</v>
      </c>
      <c r="B372" s="57" t="s">
        <v>46</v>
      </c>
      <c r="C372" s="57" t="s">
        <v>19</v>
      </c>
      <c r="D372" s="47" t="n">
        <v>0.489583333333333</v>
      </c>
      <c r="E372" s="47" t="n">
        <v>0.555555555555556</v>
      </c>
      <c r="G372" s="46" t="s">
        <v>145</v>
      </c>
      <c r="H372" s="57" t="s">
        <v>49</v>
      </c>
      <c r="I372" s="48" t="n">
        <v>1169</v>
      </c>
      <c r="J372" s="48" t="n">
        <v>34330</v>
      </c>
      <c r="K372" s="49" t="n">
        <v>29.3669803250642</v>
      </c>
    </row>
    <row r="373" customFormat="false" ht="13.5" hidden="false" customHeight="false" outlineLevel="0" collapsed="false">
      <c r="A373" s="45" t="n">
        <v>687</v>
      </c>
      <c r="B373" s="57" t="s">
        <v>46</v>
      </c>
      <c r="C373" s="57" t="s">
        <v>19</v>
      </c>
      <c r="D373" s="47" t="n">
        <v>0.489583333333333</v>
      </c>
      <c r="E373" s="47" t="n">
        <v>0.555555555555556</v>
      </c>
      <c r="G373" s="46" t="s">
        <v>145</v>
      </c>
      <c r="H373" s="57" t="s">
        <v>56</v>
      </c>
      <c r="I373" s="48" t="n">
        <v>1169</v>
      </c>
      <c r="J373" s="48" t="n">
        <v>38730</v>
      </c>
      <c r="K373" s="49" t="n">
        <v>33.130881094953</v>
      </c>
    </row>
    <row r="374" customFormat="false" ht="13.5" hidden="false" customHeight="false" outlineLevel="0" collapsed="false">
      <c r="A374" s="45" t="n">
        <v>688</v>
      </c>
      <c r="B374" s="57" t="s">
        <v>46</v>
      </c>
      <c r="C374" s="57" t="s">
        <v>19</v>
      </c>
      <c r="D374" s="47" t="n">
        <v>0.489583333333333</v>
      </c>
      <c r="E374" s="47" t="n">
        <v>0.555555555555556</v>
      </c>
      <c r="G374" s="46" t="s">
        <v>145</v>
      </c>
      <c r="H374" s="57" t="s">
        <v>44</v>
      </c>
      <c r="I374" s="48" t="n">
        <v>769</v>
      </c>
      <c r="J374" s="48" t="n">
        <v>14630</v>
      </c>
      <c r="K374" s="49" t="n">
        <v>19.0247074122237</v>
      </c>
    </row>
    <row r="375" customFormat="false" ht="13.5" hidden="false" customHeight="false" outlineLevel="0" collapsed="false">
      <c r="A375" s="45" t="n">
        <v>689</v>
      </c>
      <c r="B375" s="57" t="s">
        <v>46</v>
      </c>
      <c r="C375" s="57" t="s">
        <v>19</v>
      </c>
      <c r="D375" s="47" t="n">
        <v>0.489583333333333</v>
      </c>
      <c r="E375" s="47" t="n">
        <v>0.555555555555556</v>
      </c>
      <c r="G375" s="46" t="s">
        <v>145</v>
      </c>
      <c r="H375" s="57" t="s">
        <v>123</v>
      </c>
      <c r="I375" s="48" t="n">
        <v>769</v>
      </c>
      <c r="J375" s="48" t="n">
        <v>15130</v>
      </c>
      <c r="K375" s="49" t="n">
        <v>19.6749024707412</v>
      </c>
    </row>
    <row r="376" customFormat="false" ht="13.5" hidden="false" customHeight="false" outlineLevel="0" collapsed="false">
      <c r="A376" s="45" t="n">
        <v>690</v>
      </c>
      <c r="B376" s="57" t="s">
        <v>46</v>
      </c>
      <c r="C376" s="57" t="s">
        <v>19</v>
      </c>
      <c r="D376" s="47" t="n">
        <v>0.489583333333333</v>
      </c>
      <c r="E376" s="47" t="n">
        <v>0.555555555555556</v>
      </c>
      <c r="G376" s="46" t="s">
        <v>145</v>
      </c>
      <c r="H376" s="57" t="s">
        <v>124</v>
      </c>
      <c r="I376" s="48" t="n">
        <v>769</v>
      </c>
      <c r="J376" s="48" t="n">
        <v>16530</v>
      </c>
      <c r="K376" s="49" t="n">
        <v>21.4954486345904</v>
      </c>
    </row>
    <row r="377" customFormat="false" ht="13.5" hidden="false" customHeight="false" outlineLevel="0" collapsed="false">
      <c r="A377" s="45" t="n">
        <v>691</v>
      </c>
      <c r="B377" s="57" t="s">
        <v>46</v>
      </c>
      <c r="C377" s="57" t="s">
        <v>19</v>
      </c>
      <c r="D377" s="47" t="n">
        <v>0.489583333333333</v>
      </c>
      <c r="E377" s="47" t="n">
        <v>0.555555555555556</v>
      </c>
      <c r="G377" s="46" t="s">
        <v>145</v>
      </c>
      <c r="H377" s="57" t="s">
        <v>76</v>
      </c>
      <c r="I377" s="48" t="n">
        <v>769</v>
      </c>
      <c r="J377" s="48" t="n">
        <v>16930</v>
      </c>
      <c r="K377" s="49" t="n">
        <v>22.0156046814044</v>
      </c>
    </row>
    <row r="378" customFormat="false" ht="13.5" hidden="false" customHeight="false" outlineLevel="0" collapsed="false">
      <c r="A378" s="45" t="n">
        <v>818</v>
      </c>
      <c r="B378" s="57" t="s">
        <v>50</v>
      </c>
      <c r="C378" s="57" t="s">
        <v>19</v>
      </c>
      <c r="D378" s="47" t="n">
        <v>0.729166666666667</v>
      </c>
      <c r="E378" s="47" t="n">
        <v>0.798611111111111</v>
      </c>
      <c r="G378" s="46" t="s">
        <v>146</v>
      </c>
      <c r="H378" s="57" t="s">
        <v>49</v>
      </c>
      <c r="I378" s="48" t="n">
        <v>1021</v>
      </c>
      <c r="J378" s="48" t="n">
        <v>28350</v>
      </c>
      <c r="K378" s="49" t="n">
        <v>27.7668952007835</v>
      </c>
    </row>
    <row r="379" customFormat="false" ht="13.5" hidden="false" customHeight="false" outlineLevel="0" collapsed="false">
      <c r="A379" s="45" t="n">
        <v>819</v>
      </c>
      <c r="B379" s="57" t="s">
        <v>50</v>
      </c>
      <c r="C379" s="57" t="s">
        <v>19</v>
      </c>
      <c r="D379" s="47" t="n">
        <v>0.729166666666667</v>
      </c>
      <c r="E379" s="47" t="n">
        <v>0.798611111111111</v>
      </c>
      <c r="G379" s="46" t="s">
        <v>146</v>
      </c>
      <c r="H379" s="57" t="s">
        <v>56</v>
      </c>
      <c r="I379" s="48" t="n">
        <v>1021</v>
      </c>
      <c r="J379" s="48" t="n">
        <v>30950</v>
      </c>
      <c r="K379" s="49" t="n">
        <v>30.3134182174339</v>
      </c>
    </row>
    <row r="380" customFormat="false" ht="13.5" hidden="false" customHeight="false" outlineLevel="0" collapsed="false">
      <c r="A380" s="45" t="n">
        <v>820</v>
      </c>
      <c r="B380" s="57" t="s">
        <v>50</v>
      </c>
      <c r="C380" s="57" t="s">
        <v>19</v>
      </c>
      <c r="D380" s="47" t="n">
        <v>0.729166666666667</v>
      </c>
      <c r="E380" s="47" t="n">
        <v>0.798611111111111</v>
      </c>
      <c r="G380" s="46" t="s">
        <v>146</v>
      </c>
      <c r="H380" s="57" t="s">
        <v>44</v>
      </c>
      <c r="I380" s="48" t="n">
        <v>621</v>
      </c>
      <c r="J380" s="48" t="n">
        <v>10950</v>
      </c>
      <c r="K380" s="49" t="n">
        <v>17.6328502415459</v>
      </c>
    </row>
    <row r="381" customFormat="false" ht="13.5" hidden="false" customHeight="false" outlineLevel="0" collapsed="false">
      <c r="A381" s="45" t="n">
        <v>821</v>
      </c>
      <c r="B381" s="57" t="s">
        <v>50</v>
      </c>
      <c r="C381" s="57" t="s">
        <v>19</v>
      </c>
      <c r="D381" s="47" t="n">
        <v>0.729166666666667</v>
      </c>
      <c r="E381" s="47" t="n">
        <v>0.798611111111111</v>
      </c>
      <c r="G381" s="46" t="s">
        <v>146</v>
      </c>
      <c r="H381" s="57" t="s">
        <v>123</v>
      </c>
      <c r="I381" s="48" t="n">
        <v>621</v>
      </c>
      <c r="J381" s="48" t="n">
        <v>11250</v>
      </c>
      <c r="K381" s="49" t="n">
        <v>18.1159420289855</v>
      </c>
    </row>
    <row r="382" customFormat="false" ht="13.5" hidden="false" customHeight="false" outlineLevel="0" collapsed="false">
      <c r="A382" s="45" t="n">
        <v>822</v>
      </c>
      <c r="B382" s="57" t="s">
        <v>50</v>
      </c>
      <c r="C382" s="57" t="s">
        <v>19</v>
      </c>
      <c r="D382" s="47" t="n">
        <v>0.729166666666667</v>
      </c>
      <c r="E382" s="47" t="n">
        <v>0.798611111111111</v>
      </c>
      <c r="G382" s="46" t="s">
        <v>146</v>
      </c>
      <c r="H382" s="57" t="s">
        <v>124</v>
      </c>
      <c r="I382" s="48" t="n">
        <v>621</v>
      </c>
      <c r="J382" s="48" t="n">
        <v>11650</v>
      </c>
      <c r="K382" s="49" t="n">
        <v>18.7600644122383</v>
      </c>
    </row>
    <row r="383" customFormat="false" ht="13.5" hidden="false" customHeight="false" outlineLevel="0" collapsed="false">
      <c r="A383" s="45" t="n">
        <v>823</v>
      </c>
      <c r="B383" s="57" t="s">
        <v>50</v>
      </c>
      <c r="C383" s="57" t="s">
        <v>19</v>
      </c>
      <c r="D383" s="47" t="n">
        <v>0.729166666666667</v>
      </c>
      <c r="E383" s="47" t="n">
        <v>0.798611111111111</v>
      </c>
      <c r="G383" s="46" t="s">
        <v>146</v>
      </c>
      <c r="H383" s="57" t="s">
        <v>76</v>
      </c>
      <c r="I383" s="48" t="n">
        <v>621</v>
      </c>
      <c r="J383" s="48" t="n">
        <v>11950</v>
      </c>
      <c r="K383" s="49" t="n">
        <v>19.2431561996779</v>
      </c>
    </row>
    <row r="384" customFormat="false" ht="13.5" hidden="false" customHeight="false" outlineLevel="0" collapsed="false">
      <c r="A384" s="45" t="n">
        <v>1299</v>
      </c>
      <c r="B384" s="57" t="s">
        <v>52</v>
      </c>
      <c r="C384" s="57" t="s">
        <v>19</v>
      </c>
      <c r="D384" s="47" t="n">
        <v>0.291666666666667</v>
      </c>
      <c r="E384" s="47" t="n">
        <v>0.350694444444444</v>
      </c>
      <c r="G384" s="46" t="s">
        <v>147</v>
      </c>
      <c r="H384" s="57" t="s">
        <v>56</v>
      </c>
      <c r="I384" s="48" t="n">
        <v>1021</v>
      </c>
      <c r="J384" s="48" t="n">
        <v>15390</v>
      </c>
      <c r="K384" s="49" t="n">
        <v>15.0734573947111</v>
      </c>
    </row>
    <row r="385" customFormat="false" ht="13.5" hidden="false" customHeight="false" outlineLevel="0" collapsed="false">
      <c r="A385" s="45" t="n">
        <v>1300</v>
      </c>
      <c r="B385" s="57" t="s">
        <v>52</v>
      </c>
      <c r="C385" s="57" t="s">
        <v>19</v>
      </c>
      <c r="D385" s="47" t="n">
        <v>0.291666666666667</v>
      </c>
      <c r="E385" s="47" t="n">
        <v>0.350694444444444</v>
      </c>
      <c r="G385" s="46" t="s">
        <v>147</v>
      </c>
      <c r="H385" s="57" t="s">
        <v>44</v>
      </c>
      <c r="I385" s="48" t="n">
        <v>621</v>
      </c>
      <c r="J385" s="48" t="n">
        <v>11690</v>
      </c>
      <c r="K385" s="49" t="n">
        <v>18.8244766505636</v>
      </c>
    </row>
    <row r="386" customFormat="false" ht="13.5" hidden="false" customHeight="false" outlineLevel="0" collapsed="false">
      <c r="A386" s="45" t="n">
        <v>1301</v>
      </c>
      <c r="B386" s="57" t="s">
        <v>52</v>
      </c>
      <c r="C386" s="57" t="s">
        <v>19</v>
      </c>
      <c r="D386" s="47" t="n">
        <v>0.291666666666667</v>
      </c>
      <c r="E386" s="47" t="n">
        <v>0.350694444444444</v>
      </c>
      <c r="G386" s="46" t="s">
        <v>147</v>
      </c>
      <c r="H386" s="57" t="s">
        <v>123</v>
      </c>
      <c r="I386" s="48" t="n">
        <v>621</v>
      </c>
      <c r="J386" s="48" t="n">
        <v>13190</v>
      </c>
      <c r="K386" s="49" t="n">
        <v>21.2399355877617</v>
      </c>
    </row>
    <row r="387" customFormat="false" ht="13.5" hidden="false" customHeight="false" outlineLevel="0" collapsed="false">
      <c r="A387" s="45" t="n">
        <v>1302</v>
      </c>
      <c r="B387" s="57" t="s">
        <v>52</v>
      </c>
      <c r="C387" s="57" t="s">
        <v>19</v>
      </c>
      <c r="D387" s="47" t="n">
        <v>0.291666666666667</v>
      </c>
      <c r="E387" s="47" t="n">
        <v>0.350694444444444</v>
      </c>
      <c r="G387" s="46" t="s">
        <v>147</v>
      </c>
      <c r="H387" s="57" t="s">
        <v>124</v>
      </c>
      <c r="I387" s="48" t="n">
        <v>621</v>
      </c>
      <c r="J387" s="48" t="n">
        <v>14390</v>
      </c>
      <c r="K387" s="49" t="n">
        <v>23.1723027375201</v>
      </c>
    </row>
    <row r="388" customFormat="false" ht="13.5" hidden="false" customHeight="false" outlineLevel="0" collapsed="false">
      <c r="A388" s="45" t="n">
        <v>1303</v>
      </c>
      <c r="B388" s="57" t="s">
        <v>52</v>
      </c>
      <c r="C388" s="57" t="s">
        <v>19</v>
      </c>
      <c r="D388" s="47" t="n">
        <v>0.291666666666667</v>
      </c>
      <c r="E388" s="47" t="n">
        <v>0.350694444444444</v>
      </c>
      <c r="G388" s="46" t="s">
        <v>147</v>
      </c>
      <c r="H388" s="57" t="s">
        <v>76</v>
      </c>
      <c r="I388" s="48" t="n">
        <v>621</v>
      </c>
      <c r="J388" s="48" t="n">
        <v>14490</v>
      </c>
      <c r="K388" s="49" t="n">
        <v>23.3333333333333</v>
      </c>
    </row>
    <row r="389" customFormat="false" ht="13.5" hidden="false" customHeight="false" outlineLevel="0" collapsed="false">
      <c r="A389" s="45" t="n">
        <v>1304</v>
      </c>
      <c r="B389" s="57" t="s">
        <v>52</v>
      </c>
      <c r="C389" s="57" t="s">
        <v>19</v>
      </c>
      <c r="D389" s="47" t="n">
        <v>0.291666666666667</v>
      </c>
      <c r="E389" s="47" t="n">
        <v>0.350694444444444</v>
      </c>
      <c r="G389" s="46" t="s">
        <v>147</v>
      </c>
      <c r="H389" s="57" t="s">
        <v>125</v>
      </c>
      <c r="I389" s="48" t="n">
        <v>1642</v>
      </c>
      <c r="J389" s="48" t="n">
        <v>48190</v>
      </c>
      <c r="K389" s="49" t="n">
        <v>29.3483556638246</v>
      </c>
    </row>
    <row r="390" customFormat="false" ht="13.5" hidden="false" customHeight="false" outlineLevel="0" collapsed="false">
      <c r="A390" s="45" t="n">
        <v>1305</v>
      </c>
      <c r="B390" s="57" t="s">
        <v>52</v>
      </c>
      <c r="C390" s="57" t="s">
        <v>19</v>
      </c>
      <c r="D390" s="47" t="n">
        <v>0.291666666666667</v>
      </c>
      <c r="E390" s="47" t="n">
        <v>0.350694444444444</v>
      </c>
      <c r="G390" s="46" t="s">
        <v>147</v>
      </c>
      <c r="H390" s="57" t="s">
        <v>95</v>
      </c>
      <c r="I390" s="48" t="n">
        <v>1435</v>
      </c>
      <c r="J390" s="48" t="n">
        <v>25290</v>
      </c>
      <c r="K390" s="49" t="n">
        <v>17.6236933797909</v>
      </c>
    </row>
    <row r="391" customFormat="false" ht="13.5" hidden="false" customHeight="false" outlineLevel="0" collapsed="false">
      <c r="A391" s="45" t="n">
        <v>1306</v>
      </c>
      <c r="B391" s="57" t="s">
        <v>52</v>
      </c>
      <c r="C391" s="57" t="s">
        <v>19</v>
      </c>
      <c r="D391" s="47" t="n">
        <v>0.291666666666667</v>
      </c>
      <c r="E391" s="47" t="n">
        <v>0.350694444444444</v>
      </c>
      <c r="G391" s="46" t="s">
        <v>147</v>
      </c>
      <c r="H391" s="57" t="s">
        <v>45</v>
      </c>
      <c r="I391" s="48" t="n">
        <v>1435</v>
      </c>
      <c r="J391" s="48" t="n">
        <v>23490</v>
      </c>
      <c r="K391" s="49" t="n">
        <v>16.3693379790941</v>
      </c>
    </row>
    <row r="392" customFormat="false" ht="13.5" hidden="false" customHeight="false" outlineLevel="0" collapsed="false">
      <c r="A392" s="45" t="n">
        <v>1307</v>
      </c>
      <c r="B392" s="57" t="s">
        <v>52</v>
      </c>
      <c r="C392" s="57" t="s">
        <v>19</v>
      </c>
      <c r="D392" s="47" t="n">
        <v>0.291666666666667</v>
      </c>
      <c r="E392" s="47" t="n">
        <v>0.350694444444444</v>
      </c>
      <c r="G392" s="46" t="s">
        <v>147</v>
      </c>
      <c r="H392" s="57" t="s">
        <v>126</v>
      </c>
      <c r="I392" s="48" t="n">
        <v>1642</v>
      </c>
      <c r="J392" s="48" t="n">
        <v>40040</v>
      </c>
      <c r="K392" s="49" t="n">
        <v>24.3848964677223</v>
      </c>
    </row>
    <row r="393" customFormat="false" ht="13.5" hidden="false" customHeight="false" outlineLevel="0" collapsed="false">
      <c r="A393" s="45" t="n">
        <v>1308</v>
      </c>
      <c r="B393" s="57" t="s">
        <v>52</v>
      </c>
      <c r="C393" s="57" t="s">
        <v>19</v>
      </c>
      <c r="D393" s="47" t="n">
        <v>0.291666666666667</v>
      </c>
      <c r="E393" s="47" t="n">
        <v>0.350694444444444</v>
      </c>
      <c r="G393" s="46" t="s">
        <v>147</v>
      </c>
      <c r="H393" s="57" t="s">
        <v>127</v>
      </c>
      <c r="I393" s="48" t="n">
        <v>1642</v>
      </c>
      <c r="J393" s="48" t="n">
        <v>30990</v>
      </c>
      <c r="K393" s="49" t="n">
        <v>18.8733252131547</v>
      </c>
    </row>
    <row r="394" customFormat="false" ht="13.5" hidden="false" customHeight="false" outlineLevel="0" collapsed="false">
      <c r="A394" s="45" t="n">
        <v>1309</v>
      </c>
      <c r="B394" s="57" t="s">
        <v>52</v>
      </c>
      <c r="C394" s="57" t="s">
        <v>19</v>
      </c>
      <c r="D394" s="47" t="n">
        <v>0.291666666666667</v>
      </c>
      <c r="E394" s="47" t="n">
        <v>0.350694444444444</v>
      </c>
      <c r="G394" s="46" t="s">
        <v>147</v>
      </c>
      <c r="H394" s="57" t="s">
        <v>128</v>
      </c>
      <c r="I394" s="48" t="n">
        <v>1435</v>
      </c>
      <c r="J394" s="48" t="n">
        <v>27340</v>
      </c>
      <c r="K394" s="49" t="n">
        <v>19.0522648083624</v>
      </c>
    </row>
    <row r="395" customFormat="false" ht="13.5" hidden="false" customHeight="false" outlineLevel="0" collapsed="false">
      <c r="A395" s="45" t="n">
        <v>1310</v>
      </c>
      <c r="B395" s="57" t="s">
        <v>52</v>
      </c>
      <c r="C395" s="57" t="s">
        <v>19</v>
      </c>
      <c r="D395" s="47" t="n">
        <v>0.347222222222222</v>
      </c>
      <c r="E395" s="47" t="n">
        <v>0.40625</v>
      </c>
      <c r="G395" s="46" t="s">
        <v>148</v>
      </c>
      <c r="H395" s="57" t="s">
        <v>56</v>
      </c>
      <c r="I395" s="48" t="n">
        <v>1021</v>
      </c>
      <c r="J395" s="48" t="n">
        <v>19790</v>
      </c>
      <c r="K395" s="49" t="n">
        <v>19.382957884427</v>
      </c>
    </row>
    <row r="396" customFormat="false" ht="13.5" hidden="false" customHeight="false" outlineLevel="0" collapsed="false">
      <c r="A396" s="45" t="n">
        <v>1311</v>
      </c>
      <c r="B396" s="57" t="s">
        <v>52</v>
      </c>
      <c r="C396" s="57" t="s">
        <v>19</v>
      </c>
      <c r="D396" s="47" t="n">
        <v>0.347222222222222</v>
      </c>
      <c r="E396" s="47" t="n">
        <v>0.40625</v>
      </c>
      <c r="G396" s="46" t="s">
        <v>148</v>
      </c>
      <c r="H396" s="57" t="s">
        <v>44</v>
      </c>
      <c r="I396" s="48" t="n">
        <v>621</v>
      </c>
      <c r="J396" s="48" t="n">
        <v>16490</v>
      </c>
      <c r="K396" s="49" t="n">
        <v>26.5539452495974</v>
      </c>
    </row>
    <row r="397" customFormat="false" ht="13.5" hidden="false" customHeight="false" outlineLevel="0" collapsed="false">
      <c r="A397" s="45" t="n">
        <v>1312</v>
      </c>
      <c r="B397" s="57" t="s">
        <v>52</v>
      </c>
      <c r="C397" s="57" t="s">
        <v>19</v>
      </c>
      <c r="D397" s="47" t="n">
        <v>0.347222222222222</v>
      </c>
      <c r="E397" s="47" t="n">
        <v>0.40625</v>
      </c>
      <c r="G397" s="46" t="s">
        <v>148</v>
      </c>
      <c r="H397" s="57" t="s">
        <v>123</v>
      </c>
      <c r="I397" s="48" t="n">
        <v>621</v>
      </c>
      <c r="J397" s="48" t="n">
        <v>18190</v>
      </c>
      <c r="K397" s="49" t="n">
        <v>29.2914653784219</v>
      </c>
    </row>
    <row r="398" customFormat="false" ht="13.5" hidden="false" customHeight="false" outlineLevel="0" collapsed="false">
      <c r="A398" s="45" t="n">
        <v>1313</v>
      </c>
      <c r="B398" s="57" t="s">
        <v>52</v>
      </c>
      <c r="C398" s="57" t="s">
        <v>19</v>
      </c>
      <c r="D398" s="47" t="n">
        <v>0.347222222222222</v>
      </c>
      <c r="E398" s="47" t="n">
        <v>0.40625</v>
      </c>
      <c r="G398" s="46" t="s">
        <v>148</v>
      </c>
      <c r="H398" s="57" t="s">
        <v>124</v>
      </c>
      <c r="I398" s="48" t="n">
        <v>621</v>
      </c>
      <c r="J398" s="48" t="n">
        <v>19490</v>
      </c>
      <c r="K398" s="49" t="n">
        <v>31.3848631239936</v>
      </c>
    </row>
    <row r="399" customFormat="false" ht="13.5" hidden="false" customHeight="false" outlineLevel="0" collapsed="false">
      <c r="A399" s="45" t="n">
        <v>1314</v>
      </c>
      <c r="B399" s="57" t="s">
        <v>52</v>
      </c>
      <c r="C399" s="57" t="s">
        <v>19</v>
      </c>
      <c r="D399" s="47" t="n">
        <v>0.347222222222222</v>
      </c>
      <c r="E399" s="47" t="n">
        <v>0.40625</v>
      </c>
      <c r="G399" s="46" t="s">
        <v>148</v>
      </c>
      <c r="H399" s="57" t="s">
        <v>76</v>
      </c>
      <c r="I399" s="48" t="n">
        <v>621</v>
      </c>
      <c r="J399" s="48" t="n">
        <v>19590</v>
      </c>
      <c r="K399" s="49" t="n">
        <v>31.5458937198068</v>
      </c>
    </row>
    <row r="400" customFormat="false" ht="13.5" hidden="false" customHeight="false" outlineLevel="0" collapsed="false">
      <c r="A400" s="45" t="n">
        <v>1315</v>
      </c>
      <c r="B400" s="57" t="s">
        <v>52</v>
      </c>
      <c r="C400" s="57" t="s">
        <v>19</v>
      </c>
      <c r="D400" s="47" t="n">
        <v>0.347222222222222</v>
      </c>
      <c r="E400" s="47" t="n">
        <v>0.40625</v>
      </c>
      <c r="G400" s="46" t="s">
        <v>148</v>
      </c>
      <c r="H400" s="57" t="s">
        <v>125</v>
      </c>
      <c r="I400" s="48" t="n">
        <v>1642</v>
      </c>
      <c r="J400" s="48" t="n">
        <v>48190</v>
      </c>
      <c r="K400" s="49" t="n">
        <v>29.3483556638246</v>
      </c>
    </row>
    <row r="401" customFormat="false" ht="13.5" hidden="false" customHeight="false" outlineLevel="0" collapsed="false">
      <c r="A401" s="45" t="n">
        <v>1316</v>
      </c>
      <c r="B401" s="57" t="s">
        <v>52</v>
      </c>
      <c r="C401" s="57" t="s">
        <v>19</v>
      </c>
      <c r="D401" s="47" t="n">
        <v>0.347222222222222</v>
      </c>
      <c r="E401" s="47" t="n">
        <v>0.40625</v>
      </c>
      <c r="G401" s="46" t="s">
        <v>148</v>
      </c>
      <c r="H401" s="57" t="s">
        <v>95</v>
      </c>
      <c r="I401" s="48" t="n">
        <v>1435</v>
      </c>
      <c r="J401" s="48" t="n">
        <v>29490</v>
      </c>
      <c r="K401" s="49" t="n">
        <v>20.5505226480836</v>
      </c>
    </row>
    <row r="402" customFormat="false" ht="13.5" hidden="false" customHeight="false" outlineLevel="0" collapsed="false">
      <c r="A402" s="45" t="n">
        <v>1317</v>
      </c>
      <c r="B402" s="57" t="s">
        <v>52</v>
      </c>
      <c r="C402" s="57" t="s">
        <v>19</v>
      </c>
      <c r="D402" s="47" t="n">
        <v>0.347222222222222</v>
      </c>
      <c r="E402" s="47" t="n">
        <v>0.40625</v>
      </c>
      <c r="G402" s="46" t="s">
        <v>148</v>
      </c>
      <c r="H402" s="57" t="s">
        <v>45</v>
      </c>
      <c r="I402" s="48" t="n">
        <v>1435</v>
      </c>
      <c r="J402" s="48" t="n">
        <v>26590</v>
      </c>
      <c r="K402" s="49" t="n">
        <v>18.5296167247387</v>
      </c>
    </row>
    <row r="403" customFormat="false" ht="13.5" hidden="false" customHeight="false" outlineLevel="0" collapsed="false">
      <c r="A403" s="45" t="n">
        <v>1318</v>
      </c>
      <c r="B403" s="57" t="s">
        <v>52</v>
      </c>
      <c r="C403" s="57" t="s">
        <v>19</v>
      </c>
      <c r="D403" s="47" t="n">
        <v>0.347222222222222</v>
      </c>
      <c r="E403" s="47" t="n">
        <v>0.40625</v>
      </c>
      <c r="G403" s="46" t="s">
        <v>148</v>
      </c>
      <c r="H403" s="57" t="s">
        <v>126</v>
      </c>
      <c r="I403" s="48" t="n">
        <v>1642</v>
      </c>
      <c r="J403" s="48" t="n">
        <v>40040</v>
      </c>
      <c r="K403" s="49" t="n">
        <v>24.3848964677223</v>
      </c>
    </row>
    <row r="404" customFormat="false" ht="13.5" hidden="false" customHeight="false" outlineLevel="0" collapsed="false">
      <c r="A404" s="45" t="n">
        <v>1319</v>
      </c>
      <c r="B404" s="57" t="s">
        <v>52</v>
      </c>
      <c r="C404" s="57" t="s">
        <v>19</v>
      </c>
      <c r="D404" s="47" t="n">
        <v>0.347222222222222</v>
      </c>
      <c r="E404" s="47" t="n">
        <v>0.40625</v>
      </c>
      <c r="G404" s="46" t="s">
        <v>148</v>
      </c>
      <c r="H404" s="57" t="s">
        <v>127</v>
      </c>
      <c r="I404" s="48" t="n">
        <v>1642</v>
      </c>
      <c r="J404" s="48" t="n">
        <v>30990</v>
      </c>
      <c r="K404" s="49" t="n">
        <v>18.8733252131547</v>
      </c>
    </row>
    <row r="405" customFormat="false" ht="13.5" hidden="false" customHeight="false" outlineLevel="0" collapsed="false">
      <c r="A405" s="45" t="n">
        <v>1320</v>
      </c>
      <c r="B405" s="57" t="s">
        <v>52</v>
      </c>
      <c r="C405" s="57" t="s">
        <v>19</v>
      </c>
      <c r="D405" s="47" t="n">
        <v>0.347222222222222</v>
      </c>
      <c r="E405" s="47" t="n">
        <v>0.40625</v>
      </c>
      <c r="G405" s="46" t="s">
        <v>148</v>
      </c>
      <c r="H405" s="57" t="s">
        <v>128</v>
      </c>
      <c r="I405" s="48" t="n">
        <v>1435</v>
      </c>
      <c r="J405" s="48" t="n">
        <v>27340</v>
      </c>
      <c r="K405" s="49" t="n">
        <v>19.0522648083624</v>
      </c>
    </row>
    <row r="406" customFormat="false" ht="13.5" hidden="false" customHeight="false" outlineLevel="0" collapsed="false">
      <c r="A406" s="45" t="n">
        <v>1321</v>
      </c>
      <c r="B406" s="57" t="s">
        <v>52</v>
      </c>
      <c r="C406" s="57" t="s">
        <v>19</v>
      </c>
      <c r="D406" s="47" t="n">
        <v>0.388888888888889</v>
      </c>
      <c r="E406" s="47" t="n">
        <v>0.447916666666667</v>
      </c>
      <c r="G406" s="46" t="s">
        <v>149</v>
      </c>
      <c r="H406" s="57" t="s">
        <v>56</v>
      </c>
      <c r="I406" s="48" t="n">
        <v>1021</v>
      </c>
      <c r="J406" s="48" t="n">
        <v>20790</v>
      </c>
      <c r="K406" s="49" t="n">
        <v>20.3623898139079</v>
      </c>
    </row>
    <row r="407" customFormat="false" ht="13.5" hidden="false" customHeight="false" outlineLevel="0" collapsed="false">
      <c r="A407" s="45" t="n">
        <v>1322</v>
      </c>
      <c r="B407" s="57" t="s">
        <v>52</v>
      </c>
      <c r="C407" s="57" t="s">
        <v>19</v>
      </c>
      <c r="D407" s="47" t="n">
        <v>0.388888888888889</v>
      </c>
      <c r="E407" s="47" t="n">
        <v>0.447916666666667</v>
      </c>
      <c r="G407" s="46" t="s">
        <v>149</v>
      </c>
      <c r="H407" s="57" t="s">
        <v>44</v>
      </c>
      <c r="I407" s="48" t="n">
        <v>621</v>
      </c>
      <c r="J407" s="48" t="n">
        <v>16290</v>
      </c>
      <c r="K407" s="49" t="n">
        <v>26.231884057971</v>
      </c>
    </row>
    <row r="408" customFormat="false" ht="13.5" hidden="false" customHeight="false" outlineLevel="0" collapsed="false">
      <c r="A408" s="45" t="n">
        <v>1323</v>
      </c>
      <c r="B408" s="57" t="s">
        <v>52</v>
      </c>
      <c r="C408" s="57" t="s">
        <v>19</v>
      </c>
      <c r="D408" s="47" t="n">
        <v>0.388888888888889</v>
      </c>
      <c r="E408" s="47" t="n">
        <v>0.447916666666667</v>
      </c>
      <c r="G408" s="46" t="s">
        <v>149</v>
      </c>
      <c r="H408" s="57" t="s">
        <v>123</v>
      </c>
      <c r="I408" s="48" t="n">
        <v>621</v>
      </c>
      <c r="J408" s="48" t="n">
        <v>18190</v>
      </c>
      <c r="K408" s="49" t="n">
        <v>29.2914653784219</v>
      </c>
    </row>
    <row r="409" customFormat="false" ht="13.5" hidden="false" customHeight="false" outlineLevel="0" collapsed="false">
      <c r="A409" s="45" t="n">
        <v>1324</v>
      </c>
      <c r="B409" s="57" t="s">
        <v>52</v>
      </c>
      <c r="C409" s="57" t="s">
        <v>19</v>
      </c>
      <c r="D409" s="47" t="n">
        <v>0.388888888888889</v>
      </c>
      <c r="E409" s="47" t="n">
        <v>0.447916666666667</v>
      </c>
      <c r="G409" s="46" t="s">
        <v>149</v>
      </c>
      <c r="H409" s="57" t="s">
        <v>124</v>
      </c>
      <c r="I409" s="48" t="n">
        <v>621</v>
      </c>
      <c r="J409" s="48" t="n">
        <v>19790</v>
      </c>
      <c r="K409" s="49" t="n">
        <v>31.8679549114332</v>
      </c>
    </row>
    <row r="410" customFormat="false" ht="13.5" hidden="false" customHeight="false" outlineLevel="0" collapsed="false">
      <c r="A410" s="45" t="n">
        <v>1325</v>
      </c>
      <c r="B410" s="57" t="s">
        <v>52</v>
      </c>
      <c r="C410" s="57" t="s">
        <v>19</v>
      </c>
      <c r="D410" s="47" t="n">
        <v>0.388888888888889</v>
      </c>
      <c r="E410" s="47" t="n">
        <v>0.447916666666667</v>
      </c>
      <c r="G410" s="46" t="s">
        <v>149</v>
      </c>
      <c r="H410" s="57" t="s">
        <v>76</v>
      </c>
      <c r="I410" s="48" t="n">
        <v>621</v>
      </c>
      <c r="J410" s="48" t="n">
        <v>20190</v>
      </c>
      <c r="K410" s="49" t="n">
        <v>32.512077294686</v>
      </c>
    </row>
    <row r="411" customFormat="false" ht="13.5" hidden="false" customHeight="false" outlineLevel="0" collapsed="false">
      <c r="A411" s="45" t="n">
        <v>1326</v>
      </c>
      <c r="B411" s="57" t="s">
        <v>52</v>
      </c>
      <c r="C411" s="57" t="s">
        <v>19</v>
      </c>
      <c r="D411" s="47" t="n">
        <v>0.388888888888889</v>
      </c>
      <c r="E411" s="47" t="n">
        <v>0.447916666666667</v>
      </c>
      <c r="G411" s="46" t="s">
        <v>149</v>
      </c>
      <c r="H411" s="57" t="s">
        <v>125</v>
      </c>
      <c r="I411" s="48" t="n">
        <v>1642</v>
      </c>
      <c r="J411" s="48" t="n">
        <v>48190</v>
      </c>
      <c r="K411" s="49" t="n">
        <v>29.3483556638246</v>
      </c>
    </row>
    <row r="412" customFormat="false" ht="13.5" hidden="false" customHeight="false" outlineLevel="0" collapsed="false">
      <c r="A412" s="45" t="n">
        <v>1327</v>
      </c>
      <c r="B412" s="57" t="s">
        <v>52</v>
      </c>
      <c r="C412" s="57" t="s">
        <v>19</v>
      </c>
      <c r="D412" s="47" t="n">
        <v>0.388888888888889</v>
      </c>
      <c r="E412" s="47" t="n">
        <v>0.447916666666667</v>
      </c>
      <c r="G412" s="46" t="s">
        <v>149</v>
      </c>
      <c r="H412" s="57" t="s">
        <v>95</v>
      </c>
      <c r="I412" s="48" t="n">
        <v>1435</v>
      </c>
      <c r="J412" s="48" t="n">
        <v>30390</v>
      </c>
      <c r="K412" s="49" t="n">
        <v>21.1777003484321</v>
      </c>
    </row>
    <row r="413" customFormat="false" ht="13.5" hidden="false" customHeight="false" outlineLevel="0" collapsed="false">
      <c r="A413" s="45" t="n">
        <v>1328</v>
      </c>
      <c r="B413" s="57" t="s">
        <v>52</v>
      </c>
      <c r="C413" s="57" t="s">
        <v>19</v>
      </c>
      <c r="D413" s="47" t="n">
        <v>0.388888888888889</v>
      </c>
      <c r="E413" s="47" t="n">
        <v>0.447916666666667</v>
      </c>
      <c r="G413" s="46" t="s">
        <v>149</v>
      </c>
      <c r="H413" s="57" t="s">
        <v>45</v>
      </c>
      <c r="I413" s="48" t="n">
        <v>1435</v>
      </c>
      <c r="J413" s="48" t="n">
        <v>28390</v>
      </c>
      <c r="K413" s="49" t="n">
        <v>19.7839721254355</v>
      </c>
    </row>
    <row r="414" customFormat="false" ht="13.5" hidden="false" customHeight="false" outlineLevel="0" collapsed="false">
      <c r="A414" s="45" t="n">
        <v>1329</v>
      </c>
      <c r="B414" s="57" t="s">
        <v>52</v>
      </c>
      <c r="C414" s="57" t="s">
        <v>19</v>
      </c>
      <c r="D414" s="47" t="n">
        <v>0.388888888888889</v>
      </c>
      <c r="E414" s="47" t="n">
        <v>0.447916666666667</v>
      </c>
      <c r="G414" s="46" t="s">
        <v>149</v>
      </c>
      <c r="H414" s="57" t="s">
        <v>126</v>
      </c>
      <c r="I414" s="48" t="n">
        <v>1642</v>
      </c>
      <c r="J414" s="48" t="n">
        <v>40040</v>
      </c>
      <c r="K414" s="49" t="n">
        <v>24.3848964677223</v>
      </c>
    </row>
    <row r="415" customFormat="false" ht="13.5" hidden="false" customHeight="false" outlineLevel="0" collapsed="false">
      <c r="A415" s="45" t="n">
        <v>1330</v>
      </c>
      <c r="B415" s="57" t="s">
        <v>52</v>
      </c>
      <c r="C415" s="57" t="s">
        <v>19</v>
      </c>
      <c r="D415" s="47" t="n">
        <v>0.388888888888889</v>
      </c>
      <c r="E415" s="47" t="n">
        <v>0.447916666666667</v>
      </c>
      <c r="G415" s="46" t="s">
        <v>149</v>
      </c>
      <c r="H415" s="57" t="s">
        <v>127</v>
      </c>
      <c r="I415" s="48" t="n">
        <v>1642</v>
      </c>
      <c r="J415" s="48" t="n">
        <v>30990</v>
      </c>
      <c r="K415" s="49" t="n">
        <v>18.8733252131547</v>
      </c>
    </row>
    <row r="416" customFormat="false" ht="13.5" hidden="false" customHeight="false" outlineLevel="0" collapsed="false">
      <c r="A416" s="45" t="n">
        <v>1331</v>
      </c>
      <c r="B416" s="57" t="s">
        <v>52</v>
      </c>
      <c r="C416" s="57" t="s">
        <v>19</v>
      </c>
      <c r="D416" s="47" t="n">
        <v>0.388888888888889</v>
      </c>
      <c r="E416" s="47" t="n">
        <v>0.447916666666667</v>
      </c>
      <c r="G416" s="46" t="s">
        <v>149</v>
      </c>
      <c r="H416" s="57" t="s">
        <v>128</v>
      </c>
      <c r="I416" s="48" t="n">
        <v>1435</v>
      </c>
      <c r="J416" s="48" t="n">
        <v>27340</v>
      </c>
      <c r="K416" s="49" t="n">
        <v>19.0522648083624</v>
      </c>
    </row>
    <row r="417" customFormat="false" ht="13.5" hidden="false" customHeight="false" outlineLevel="0" collapsed="false">
      <c r="A417" s="45" t="n">
        <v>1332</v>
      </c>
      <c r="B417" s="57" t="s">
        <v>52</v>
      </c>
      <c r="C417" s="57" t="s">
        <v>19</v>
      </c>
      <c r="D417" s="47" t="n">
        <v>0.447916666666667</v>
      </c>
      <c r="E417" s="47" t="n">
        <v>0.506944444444444</v>
      </c>
      <c r="G417" s="46" t="s">
        <v>150</v>
      </c>
      <c r="H417" s="57" t="s">
        <v>56</v>
      </c>
      <c r="I417" s="48" t="n">
        <v>1021</v>
      </c>
      <c r="J417" s="48" t="n">
        <v>20290</v>
      </c>
      <c r="K417" s="49" t="n">
        <v>19.8726738491675</v>
      </c>
    </row>
    <row r="418" customFormat="false" ht="13.5" hidden="false" customHeight="false" outlineLevel="0" collapsed="false">
      <c r="A418" s="45" t="n">
        <v>1333</v>
      </c>
      <c r="B418" s="57" t="s">
        <v>52</v>
      </c>
      <c r="C418" s="57" t="s">
        <v>19</v>
      </c>
      <c r="D418" s="47" t="n">
        <v>0.447916666666667</v>
      </c>
      <c r="E418" s="47" t="n">
        <v>0.506944444444444</v>
      </c>
      <c r="G418" s="46" t="s">
        <v>150</v>
      </c>
      <c r="H418" s="57" t="s">
        <v>44</v>
      </c>
      <c r="I418" s="48" t="n">
        <v>621</v>
      </c>
      <c r="J418" s="48" t="n">
        <v>16690</v>
      </c>
      <c r="K418" s="49" t="n">
        <v>26.8760064412238</v>
      </c>
    </row>
    <row r="419" customFormat="false" ht="13.5" hidden="false" customHeight="false" outlineLevel="0" collapsed="false">
      <c r="A419" s="45" t="n">
        <v>1334</v>
      </c>
      <c r="B419" s="57" t="s">
        <v>52</v>
      </c>
      <c r="C419" s="57" t="s">
        <v>19</v>
      </c>
      <c r="D419" s="47" t="n">
        <v>0.447916666666667</v>
      </c>
      <c r="E419" s="47" t="n">
        <v>0.506944444444444</v>
      </c>
      <c r="G419" s="46" t="s">
        <v>150</v>
      </c>
      <c r="H419" s="57" t="s">
        <v>123</v>
      </c>
      <c r="I419" s="48" t="n">
        <v>621</v>
      </c>
      <c r="J419" s="48" t="n">
        <v>17190</v>
      </c>
      <c r="K419" s="49" t="n">
        <v>27.6811594202899</v>
      </c>
    </row>
    <row r="420" customFormat="false" ht="13.5" hidden="false" customHeight="false" outlineLevel="0" collapsed="false">
      <c r="A420" s="45" t="n">
        <v>1335</v>
      </c>
      <c r="B420" s="57" t="s">
        <v>52</v>
      </c>
      <c r="C420" s="57" t="s">
        <v>19</v>
      </c>
      <c r="D420" s="47" t="n">
        <v>0.447916666666667</v>
      </c>
      <c r="E420" s="47" t="n">
        <v>0.506944444444444</v>
      </c>
      <c r="G420" s="46" t="s">
        <v>150</v>
      </c>
      <c r="H420" s="57" t="s">
        <v>124</v>
      </c>
      <c r="I420" s="48" t="n">
        <v>621</v>
      </c>
      <c r="J420" s="48" t="n">
        <v>17690</v>
      </c>
      <c r="K420" s="49" t="n">
        <v>28.4863123993559</v>
      </c>
    </row>
    <row r="421" customFormat="false" ht="13.5" hidden="false" customHeight="false" outlineLevel="0" collapsed="false">
      <c r="A421" s="45" t="n">
        <v>1336</v>
      </c>
      <c r="B421" s="57" t="s">
        <v>52</v>
      </c>
      <c r="C421" s="57" t="s">
        <v>19</v>
      </c>
      <c r="D421" s="47" t="n">
        <v>0.447916666666667</v>
      </c>
      <c r="E421" s="47" t="n">
        <v>0.506944444444444</v>
      </c>
      <c r="G421" s="46" t="s">
        <v>150</v>
      </c>
      <c r="H421" s="57" t="s">
        <v>76</v>
      </c>
      <c r="I421" s="48" t="n">
        <v>621</v>
      </c>
      <c r="J421" s="48" t="n">
        <v>18590</v>
      </c>
      <c r="K421" s="49" t="n">
        <v>29.9355877616747</v>
      </c>
    </row>
    <row r="422" customFormat="false" ht="13.5" hidden="false" customHeight="false" outlineLevel="0" collapsed="false">
      <c r="A422" s="45" t="n">
        <v>1337</v>
      </c>
      <c r="B422" s="57" t="s">
        <v>52</v>
      </c>
      <c r="C422" s="57" t="s">
        <v>19</v>
      </c>
      <c r="D422" s="47" t="n">
        <v>0.447916666666667</v>
      </c>
      <c r="E422" s="47" t="n">
        <v>0.506944444444444</v>
      </c>
      <c r="G422" s="46" t="s">
        <v>150</v>
      </c>
      <c r="H422" s="57" t="s">
        <v>125</v>
      </c>
      <c r="I422" s="48" t="n">
        <v>1642</v>
      </c>
      <c r="J422" s="48" t="n">
        <v>48190</v>
      </c>
      <c r="K422" s="49" t="n">
        <v>29.3483556638246</v>
      </c>
    </row>
    <row r="423" customFormat="false" ht="13.5" hidden="false" customHeight="false" outlineLevel="0" collapsed="false">
      <c r="A423" s="45" t="n">
        <v>1338</v>
      </c>
      <c r="B423" s="57" t="s">
        <v>52</v>
      </c>
      <c r="C423" s="57" t="s">
        <v>19</v>
      </c>
      <c r="D423" s="47" t="n">
        <v>0.447916666666667</v>
      </c>
      <c r="E423" s="47" t="n">
        <v>0.506944444444444</v>
      </c>
      <c r="G423" s="46" t="s">
        <v>150</v>
      </c>
      <c r="H423" s="57" t="s">
        <v>95</v>
      </c>
      <c r="I423" s="48" t="n">
        <v>1435</v>
      </c>
      <c r="J423" s="48" t="n">
        <v>29990</v>
      </c>
      <c r="K423" s="49" t="n">
        <v>20.8989547038328</v>
      </c>
    </row>
    <row r="424" customFormat="false" ht="13.5" hidden="false" customHeight="false" outlineLevel="0" collapsed="false">
      <c r="A424" s="45" t="n">
        <v>1339</v>
      </c>
      <c r="B424" s="57" t="s">
        <v>52</v>
      </c>
      <c r="C424" s="57" t="s">
        <v>19</v>
      </c>
      <c r="D424" s="47" t="n">
        <v>0.447916666666667</v>
      </c>
      <c r="E424" s="47" t="n">
        <v>0.506944444444444</v>
      </c>
      <c r="G424" s="46" t="s">
        <v>150</v>
      </c>
      <c r="H424" s="57" t="s">
        <v>45</v>
      </c>
      <c r="I424" s="48" t="n">
        <v>1435</v>
      </c>
      <c r="J424" s="48" t="n">
        <v>27790</v>
      </c>
      <c r="K424" s="49" t="n">
        <v>19.3658536585366</v>
      </c>
    </row>
    <row r="425" customFormat="false" ht="13.5" hidden="false" customHeight="false" outlineLevel="0" collapsed="false">
      <c r="A425" s="45" t="n">
        <v>1340</v>
      </c>
      <c r="B425" s="57" t="s">
        <v>52</v>
      </c>
      <c r="C425" s="57" t="s">
        <v>19</v>
      </c>
      <c r="D425" s="47" t="n">
        <v>0.447916666666667</v>
      </c>
      <c r="E425" s="47" t="n">
        <v>0.506944444444444</v>
      </c>
      <c r="G425" s="46" t="s">
        <v>150</v>
      </c>
      <c r="H425" s="57" t="s">
        <v>126</v>
      </c>
      <c r="I425" s="48" t="n">
        <v>1642</v>
      </c>
      <c r="J425" s="48" t="n">
        <v>40040</v>
      </c>
      <c r="K425" s="49" t="n">
        <v>24.3848964677223</v>
      </c>
    </row>
    <row r="426" customFormat="false" ht="13.5" hidden="false" customHeight="false" outlineLevel="0" collapsed="false">
      <c r="A426" s="45" t="n">
        <v>1341</v>
      </c>
      <c r="B426" s="57" t="s">
        <v>52</v>
      </c>
      <c r="C426" s="57" t="s">
        <v>19</v>
      </c>
      <c r="D426" s="47" t="n">
        <v>0.447916666666667</v>
      </c>
      <c r="E426" s="47" t="n">
        <v>0.506944444444444</v>
      </c>
      <c r="G426" s="46" t="s">
        <v>150</v>
      </c>
      <c r="H426" s="57" t="s">
        <v>127</v>
      </c>
      <c r="I426" s="48" t="n">
        <v>1642</v>
      </c>
      <c r="J426" s="48" t="n">
        <v>30990</v>
      </c>
      <c r="K426" s="49" t="n">
        <v>18.8733252131547</v>
      </c>
    </row>
    <row r="427" customFormat="false" ht="13.5" hidden="false" customHeight="false" outlineLevel="0" collapsed="false">
      <c r="A427" s="45" t="n">
        <v>1342</v>
      </c>
      <c r="B427" s="57" t="s">
        <v>52</v>
      </c>
      <c r="C427" s="57" t="s">
        <v>19</v>
      </c>
      <c r="D427" s="47" t="n">
        <v>0.447916666666667</v>
      </c>
      <c r="E427" s="47" t="n">
        <v>0.506944444444444</v>
      </c>
      <c r="G427" s="46" t="s">
        <v>150</v>
      </c>
      <c r="H427" s="57" t="s">
        <v>128</v>
      </c>
      <c r="I427" s="48" t="n">
        <v>1435</v>
      </c>
      <c r="J427" s="48" t="n">
        <v>27340</v>
      </c>
      <c r="K427" s="49" t="n">
        <v>19.0522648083624</v>
      </c>
    </row>
    <row r="428" customFormat="false" ht="13.5" hidden="false" customHeight="false" outlineLevel="0" collapsed="false">
      <c r="A428" s="45" t="n">
        <v>1343</v>
      </c>
      <c r="B428" s="57" t="s">
        <v>52</v>
      </c>
      <c r="C428" s="57" t="s">
        <v>19</v>
      </c>
      <c r="D428" s="47" t="n">
        <v>0.548611111111111</v>
      </c>
      <c r="E428" s="47" t="n">
        <v>0.604166666666667</v>
      </c>
      <c r="G428" s="46" t="s">
        <v>151</v>
      </c>
      <c r="H428" s="57" t="s">
        <v>56</v>
      </c>
      <c r="I428" s="48" t="n">
        <v>1021</v>
      </c>
      <c r="J428" s="48" t="n">
        <v>17490</v>
      </c>
      <c r="K428" s="49" t="n">
        <v>17.130264446621</v>
      </c>
    </row>
    <row r="429" customFormat="false" ht="13.5" hidden="false" customHeight="false" outlineLevel="0" collapsed="false">
      <c r="A429" s="45" t="n">
        <v>1344</v>
      </c>
      <c r="B429" s="57" t="s">
        <v>52</v>
      </c>
      <c r="C429" s="57" t="s">
        <v>19</v>
      </c>
      <c r="D429" s="47" t="n">
        <v>0.548611111111111</v>
      </c>
      <c r="E429" s="47" t="n">
        <v>0.604166666666667</v>
      </c>
      <c r="G429" s="46" t="s">
        <v>151</v>
      </c>
      <c r="H429" s="57" t="s">
        <v>44</v>
      </c>
      <c r="I429" s="48" t="n">
        <v>621</v>
      </c>
      <c r="J429" s="48" t="n">
        <v>13790</v>
      </c>
      <c r="K429" s="49" t="n">
        <v>22.2061191626409</v>
      </c>
    </row>
    <row r="430" customFormat="false" ht="13.5" hidden="false" customHeight="false" outlineLevel="0" collapsed="false">
      <c r="A430" s="45" t="n">
        <v>1345</v>
      </c>
      <c r="B430" s="57" t="s">
        <v>52</v>
      </c>
      <c r="C430" s="57" t="s">
        <v>19</v>
      </c>
      <c r="D430" s="47" t="n">
        <v>0.548611111111111</v>
      </c>
      <c r="E430" s="47" t="n">
        <v>0.604166666666667</v>
      </c>
      <c r="G430" s="46" t="s">
        <v>151</v>
      </c>
      <c r="H430" s="57" t="s">
        <v>123</v>
      </c>
      <c r="I430" s="48" t="n">
        <v>621</v>
      </c>
      <c r="J430" s="48" t="n">
        <v>14890</v>
      </c>
      <c r="K430" s="49" t="n">
        <v>23.9774557165862</v>
      </c>
    </row>
    <row r="431" customFormat="false" ht="13.5" hidden="false" customHeight="false" outlineLevel="0" collapsed="false">
      <c r="A431" s="45" t="n">
        <v>1346</v>
      </c>
      <c r="B431" s="57" t="s">
        <v>52</v>
      </c>
      <c r="C431" s="57" t="s">
        <v>19</v>
      </c>
      <c r="D431" s="47" t="n">
        <v>0.548611111111111</v>
      </c>
      <c r="E431" s="47" t="n">
        <v>0.604166666666667</v>
      </c>
      <c r="G431" s="46" t="s">
        <v>151</v>
      </c>
      <c r="H431" s="57" t="s">
        <v>124</v>
      </c>
      <c r="I431" s="48" t="n">
        <v>621</v>
      </c>
      <c r="J431" s="48" t="n">
        <v>16090</v>
      </c>
      <c r="K431" s="49" t="n">
        <v>25.9098228663446</v>
      </c>
    </row>
    <row r="432" customFormat="false" ht="13.5" hidden="false" customHeight="false" outlineLevel="0" collapsed="false">
      <c r="A432" s="45" t="n">
        <v>1347</v>
      </c>
      <c r="B432" s="57" t="s">
        <v>52</v>
      </c>
      <c r="C432" s="57" t="s">
        <v>19</v>
      </c>
      <c r="D432" s="47" t="n">
        <v>0.548611111111111</v>
      </c>
      <c r="E432" s="47" t="n">
        <v>0.604166666666667</v>
      </c>
      <c r="G432" s="46" t="s">
        <v>151</v>
      </c>
      <c r="H432" s="57" t="s">
        <v>76</v>
      </c>
      <c r="I432" s="48" t="n">
        <v>621</v>
      </c>
      <c r="J432" s="48" t="n">
        <v>16790</v>
      </c>
      <c r="K432" s="49" t="n">
        <v>27.037037037037</v>
      </c>
    </row>
    <row r="433" customFormat="false" ht="13.5" hidden="false" customHeight="false" outlineLevel="0" collapsed="false">
      <c r="A433" s="45" t="n">
        <v>1348</v>
      </c>
      <c r="B433" s="57" t="s">
        <v>52</v>
      </c>
      <c r="C433" s="57" t="s">
        <v>19</v>
      </c>
      <c r="D433" s="47" t="n">
        <v>0.548611111111111</v>
      </c>
      <c r="E433" s="47" t="n">
        <v>0.604166666666667</v>
      </c>
      <c r="G433" s="46" t="s">
        <v>151</v>
      </c>
      <c r="H433" s="57" t="s">
        <v>125</v>
      </c>
      <c r="I433" s="48" t="n">
        <v>1642</v>
      </c>
      <c r="J433" s="48" t="n">
        <v>48190</v>
      </c>
      <c r="K433" s="49" t="n">
        <v>29.3483556638246</v>
      </c>
    </row>
    <row r="434" customFormat="false" ht="13.5" hidden="false" customHeight="false" outlineLevel="0" collapsed="false">
      <c r="A434" s="45" t="n">
        <v>1349</v>
      </c>
      <c r="B434" s="57" t="s">
        <v>52</v>
      </c>
      <c r="C434" s="57" t="s">
        <v>19</v>
      </c>
      <c r="D434" s="47" t="n">
        <v>0.548611111111111</v>
      </c>
      <c r="E434" s="47" t="n">
        <v>0.604166666666667</v>
      </c>
      <c r="G434" s="46" t="s">
        <v>151</v>
      </c>
      <c r="H434" s="57" t="s">
        <v>95</v>
      </c>
      <c r="I434" s="48" t="n">
        <v>1435</v>
      </c>
      <c r="J434" s="48" t="n">
        <v>27390</v>
      </c>
      <c r="K434" s="49" t="n">
        <v>19.0871080139373</v>
      </c>
    </row>
    <row r="435" customFormat="false" ht="13.5" hidden="false" customHeight="false" outlineLevel="0" collapsed="false">
      <c r="A435" s="45" t="n">
        <v>1350</v>
      </c>
      <c r="B435" s="57" t="s">
        <v>52</v>
      </c>
      <c r="C435" s="57" t="s">
        <v>19</v>
      </c>
      <c r="D435" s="47" t="n">
        <v>0.548611111111111</v>
      </c>
      <c r="E435" s="47" t="n">
        <v>0.604166666666667</v>
      </c>
      <c r="G435" s="46" t="s">
        <v>151</v>
      </c>
      <c r="H435" s="57" t="s">
        <v>45</v>
      </c>
      <c r="I435" s="48" t="n">
        <v>1435</v>
      </c>
      <c r="J435" s="48" t="n">
        <v>23590</v>
      </c>
      <c r="K435" s="49" t="n">
        <v>16.4390243902439</v>
      </c>
    </row>
    <row r="436" customFormat="false" ht="13.5" hidden="false" customHeight="false" outlineLevel="0" collapsed="false">
      <c r="A436" s="45" t="n">
        <v>1351</v>
      </c>
      <c r="B436" s="57" t="s">
        <v>52</v>
      </c>
      <c r="C436" s="57" t="s">
        <v>19</v>
      </c>
      <c r="D436" s="47" t="n">
        <v>0.548611111111111</v>
      </c>
      <c r="E436" s="47" t="n">
        <v>0.604166666666667</v>
      </c>
      <c r="G436" s="46" t="s">
        <v>151</v>
      </c>
      <c r="H436" s="57" t="s">
        <v>126</v>
      </c>
      <c r="I436" s="48" t="n">
        <v>1642</v>
      </c>
      <c r="J436" s="48" t="n">
        <v>40040</v>
      </c>
      <c r="K436" s="49" t="n">
        <v>24.3848964677223</v>
      </c>
    </row>
    <row r="437" customFormat="false" ht="13.5" hidden="false" customHeight="false" outlineLevel="0" collapsed="false">
      <c r="A437" s="45" t="n">
        <v>1352</v>
      </c>
      <c r="B437" s="57" t="s">
        <v>52</v>
      </c>
      <c r="C437" s="57" t="s">
        <v>19</v>
      </c>
      <c r="D437" s="47" t="n">
        <v>0.548611111111111</v>
      </c>
      <c r="E437" s="47" t="n">
        <v>0.604166666666667</v>
      </c>
      <c r="G437" s="46" t="s">
        <v>151</v>
      </c>
      <c r="H437" s="57" t="s">
        <v>127</v>
      </c>
      <c r="I437" s="48" t="n">
        <v>1642</v>
      </c>
      <c r="J437" s="48" t="n">
        <v>30990</v>
      </c>
      <c r="K437" s="49" t="n">
        <v>18.8733252131547</v>
      </c>
    </row>
    <row r="438" customFormat="false" ht="13.5" hidden="false" customHeight="false" outlineLevel="0" collapsed="false">
      <c r="A438" s="45" t="n">
        <v>1353</v>
      </c>
      <c r="B438" s="57" t="s">
        <v>52</v>
      </c>
      <c r="C438" s="57" t="s">
        <v>19</v>
      </c>
      <c r="D438" s="47" t="n">
        <v>0.548611111111111</v>
      </c>
      <c r="E438" s="47" t="n">
        <v>0.604166666666667</v>
      </c>
      <c r="G438" s="46" t="s">
        <v>151</v>
      </c>
      <c r="H438" s="57" t="s">
        <v>128</v>
      </c>
      <c r="I438" s="48" t="n">
        <v>1435</v>
      </c>
      <c r="J438" s="48" t="n">
        <v>27340</v>
      </c>
      <c r="K438" s="49" t="n">
        <v>19.0522648083624</v>
      </c>
    </row>
    <row r="439" customFormat="false" ht="13.5" hidden="false" customHeight="false" outlineLevel="0" collapsed="false">
      <c r="A439" s="45" t="n">
        <v>1354</v>
      </c>
      <c r="B439" s="57" t="s">
        <v>52</v>
      </c>
      <c r="C439" s="57" t="s">
        <v>19</v>
      </c>
      <c r="D439" s="47" t="n">
        <v>0.621527777777778</v>
      </c>
      <c r="E439" s="47" t="n">
        <v>0.677083333333333</v>
      </c>
      <c r="G439" s="46" t="s">
        <v>152</v>
      </c>
      <c r="H439" s="57" t="s">
        <v>56</v>
      </c>
      <c r="I439" s="48" t="n">
        <v>1021</v>
      </c>
      <c r="J439" s="48" t="n">
        <v>17490</v>
      </c>
      <c r="K439" s="49" t="n">
        <v>17.130264446621</v>
      </c>
    </row>
    <row r="440" customFormat="false" ht="13.5" hidden="false" customHeight="false" outlineLevel="0" collapsed="false">
      <c r="A440" s="45" t="n">
        <v>1355</v>
      </c>
      <c r="B440" s="57" t="s">
        <v>52</v>
      </c>
      <c r="C440" s="57" t="s">
        <v>19</v>
      </c>
      <c r="D440" s="47" t="n">
        <v>0.621527777777778</v>
      </c>
      <c r="E440" s="47" t="n">
        <v>0.677083333333333</v>
      </c>
      <c r="G440" s="46" t="s">
        <v>152</v>
      </c>
      <c r="H440" s="57" t="s">
        <v>44</v>
      </c>
      <c r="I440" s="48" t="n">
        <v>621</v>
      </c>
      <c r="J440" s="48" t="n">
        <v>12990</v>
      </c>
      <c r="K440" s="49" t="n">
        <v>20.9178743961353</v>
      </c>
    </row>
    <row r="441" customFormat="false" ht="13.5" hidden="false" customHeight="false" outlineLevel="0" collapsed="false">
      <c r="A441" s="45" t="n">
        <v>1356</v>
      </c>
      <c r="B441" s="57" t="s">
        <v>52</v>
      </c>
      <c r="C441" s="57" t="s">
        <v>19</v>
      </c>
      <c r="D441" s="47" t="n">
        <v>0.621527777777778</v>
      </c>
      <c r="E441" s="47" t="n">
        <v>0.677083333333333</v>
      </c>
      <c r="G441" s="46" t="s">
        <v>152</v>
      </c>
      <c r="H441" s="57" t="s">
        <v>123</v>
      </c>
      <c r="I441" s="48" t="n">
        <v>621</v>
      </c>
      <c r="J441" s="48" t="n">
        <v>13790</v>
      </c>
      <c r="K441" s="49" t="n">
        <v>22.2061191626409</v>
      </c>
    </row>
    <row r="442" customFormat="false" ht="13.5" hidden="false" customHeight="false" outlineLevel="0" collapsed="false">
      <c r="A442" s="45" t="n">
        <v>1357</v>
      </c>
      <c r="B442" s="57" t="s">
        <v>52</v>
      </c>
      <c r="C442" s="57" t="s">
        <v>19</v>
      </c>
      <c r="D442" s="47" t="n">
        <v>0.621527777777778</v>
      </c>
      <c r="E442" s="47" t="n">
        <v>0.677083333333333</v>
      </c>
      <c r="G442" s="46" t="s">
        <v>152</v>
      </c>
      <c r="H442" s="57" t="s">
        <v>124</v>
      </c>
      <c r="I442" s="48" t="n">
        <v>621</v>
      </c>
      <c r="J442" s="48" t="n">
        <v>15090</v>
      </c>
      <c r="K442" s="49" t="n">
        <v>24.2995169082126</v>
      </c>
    </row>
    <row r="443" customFormat="false" ht="13.5" hidden="false" customHeight="false" outlineLevel="0" collapsed="false">
      <c r="A443" s="45" t="n">
        <v>1358</v>
      </c>
      <c r="B443" s="57" t="s">
        <v>52</v>
      </c>
      <c r="C443" s="57" t="s">
        <v>19</v>
      </c>
      <c r="D443" s="47" t="n">
        <v>0.621527777777778</v>
      </c>
      <c r="E443" s="47" t="n">
        <v>0.677083333333333</v>
      </c>
      <c r="G443" s="46" t="s">
        <v>152</v>
      </c>
      <c r="H443" s="57" t="s">
        <v>76</v>
      </c>
      <c r="I443" s="48" t="n">
        <v>621</v>
      </c>
      <c r="J443" s="48" t="n">
        <v>16790</v>
      </c>
      <c r="K443" s="49" t="n">
        <v>27.037037037037</v>
      </c>
    </row>
    <row r="444" customFormat="false" ht="13.5" hidden="false" customHeight="false" outlineLevel="0" collapsed="false">
      <c r="A444" s="45" t="n">
        <v>1359</v>
      </c>
      <c r="B444" s="57" t="s">
        <v>52</v>
      </c>
      <c r="C444" s="57" t="s">
        <v>19</v>
      </c>
      <c r="D444" s="47" t="n">
        <v>0.621527777777778</v>
      </c>
      <c r="E444" s="47" t="n">
        <v>0.677083333333333</v>
      </c>
      <c r="G444" s="46" t="s">
        <v>152</v>
      </c>
      <c r="H444" s="57" t="s">
        <v>125</v>
      </c>
      <c r="I444" s="48" t="n">
        <v>1642</v>
      </c>
      <c r="J444" s="48" t="n">
        <v>48190</v>
      </c>
      <c r="K444" s="49" t="n">
        <v>29.3483556638246</v>
      </c>
    </row>
    <row r="445" customFormat="false" ht="13.5" hidden="false" customHeight="false" outlineLevel="0" collapsed="false">
      <c r="A445" s="45" t="n">
        <v>1360</v>
      </c>
      <c r="B445" s="57" t="s">
        <v>52</v>
      </c>
      <c r="C445" s="57" t="s">
        <v>19</v>
      </c>
      <c r="D445" s="47" t="n">
        <v>0.621527777777778</v>
      </c>
      <c r="E445" s="47" t="n">
        <v>0.677083333333333</v>
      </c>
      <c r="G445" s="46" t="s">
        <v>152</v>
      </c>
      <c r="H445" s="57" t="s">
        <v>95</v>
      </c>
      <c r="I445" s="48" t="n">
        <v>1435</v>
      </c>
      <c r="J445" s="48" t="n">
        <v>27390</v>
      </c>
      <c r="K445" s="49" t="n">
        <v>19.0871080139373</v>
      </c>
    </row>
    <row r="446" customFormat="false" ht="13.5" hidden="false" customHeight="false" outlineLevel="0" collapsed="false">
      <c r="A446" s="45" t="n">
        <v>1361</v>
      </c>
      <c r="B446" s="57" t="s">
        <v>52</v>
      </c>
      <c r="C446" s="57" t="s">
        <v>19</v>
      </c>
      <c r="D446" s="47" t="n">
        <v>0.621527777777778</v>
      </c>
      <c r="E446" s="47" t="n">
        <v>0.677083333333333</v>
      </c>
      <c r="G446" s="46" t="s">
        <v>152</v>
      </c>
      <c r="H446" s="57" t="s">
        <v>45</v>
      </c>
      <c r="I446" s="48" t="n">
        <v>1435</v>
      </c>
      <c r="J446" s="48" t="n">
        <v>23590</v>
      </c>
      <c r="K446" s="49" t="n">
        <v>16.4390243902439</v>
      </c>
    </row>
    <row r="447" customFormat="false" ht="13.5" hidden="false" customHeight="false" outlineLevel="0" collapsed="false">
      <c r="A447" s="45" t="n">
        <v>1362</v>
      </c>
      <c r="B447" s="57" t="s">
        <v>52</v>
      </c>
      <c r="C447" s="57" t="s">
        <v>19</v>
      </c>
      <c r="D447" s="47" t="n">
        <v>0.621527777777778</v>
      </c>
      <c r="E447" s="47" t="n">
        <v>0.677083333333333</v>
      </c>
      <c r="G447" s="46" t="s">
        <v>152</v>
      </c>
      <c r="H447" s="57" t="s">
        <v>126</v>
      </c>
      <c r="I447" s="48" t="n">
        <v>1642</v>
      </c>
      <c r="J447" s="48" t="n">
        <v>40040</v>
      </c>
      <c r="K447" s="49" t="n">
        <v>24.3848964677223</v>
      </c>
    </row>
    <row r="448" customFormat="false" ht="13.5" hidden="false" customHeight="false" outlineLevel="0" collapsed="false">
      <c r="A448" s="45" t="n">
        <v>1363</v>
      </c>
      <c r="B448" s="57" t="s">
        <v>52</v>
      </c>
      <c r="C448" s="57" t="s">
        <v>19</v>
      </c>
      <c r="D448" s="47" t="n">
        <v>0.621527777777778</v>
      </c>
      <c r="E448" s="47" t="n">
        <v>0.677083333333333</v>
      </c>
      <c r="G448" s="46" t="s">
        <v>152</v>
      </c>
      <c r="H448" s="57" t="s">
        <v>127</v>
      </c>
      <c r="I448" s="48" t="n">
        <v>1642</v>
      </c>
      <c r="J448" s="48" t="n">
        <v>30990</v>
      </c>
      <c r="K448" s="49" t="n">
        <v>18.8733252131547</v>
      </c>
    </row>
    <row r="449" customFormat="false" ht="13.5" hidden="false" customHeight="false" outlineLevel="0" collapsed="false">
      <c r="A449" s="45" t="n">
        <v>1364</v>
      </c>
      <c r="B449" s="57" t="s">
        <v>52</v>
      </c>
      <c r="C449" s="57" t="s">
        <v>19</v>
      </c>
      <c r="D449" s="47" t="n">
        <v>0.621527777777778</v>
      </c>
      <c r="E449" s="47" t="n">
        <v>0.677083333333333</v>
      </c>
      <c r="G449" s="46" t="s">
        <v>152</v>
      </c>
      <c r="H449" s="57" t="s">
        <v>128</v>
      </c>
      <c r="I449" s="48" t="n">
        <v>1435</v>
      </c>
      <c r="J449" s="48" t="n">
        <v>27340</v>
      </c>
      <c r="K449" s="49" t="n">
        <v>19.0522648083624</v>
      </c>
    </row>
    <row r="450" customFormat="false" ht="13.5" hidden="false" customHeight="false" outlineLevel="0" collapsed="false">
      <c r="A450" s="45" t="n">
        <v>1365</v>
      </c>
      <c r="B450" s="57" t="s">
        <v>52</v>
      </c>
      <c r="C450" s="57" t="s">
        <v>19</v>
      </c>
      <c r="D450" s="47" t="n">
        <v>0.753472222222222</v>
      </c>
      <c r="E450" s="47" t="n">
        <v>0.8125</v>
      </c>
      <c r="G450" s="46" t="s">
        <v>153</v>
      </c>
      <c r="H450" s="57" t="s">
        <v>56</v>
      </c>
      <c r="I450" s="48" t="n">
        <v>1021</v>
      </c>
      <c r="J450" s="48" t="n">
        <v>19690</v>
      </c>
      <c r="K450" s="49" t="n">
        <v>19.2850146914789</v>
      </c>
    </row>
    <row r="451" customFormat="false" ht="13.5" hidden="false" customHeight="false" outlineLevel="0" collapsed="false">
      <c r="A451" s="45" t="n">
        <v>1366</v>
      </c>
      <c r="B451" s="57" t="s">
        <v>52</v>
      </c>
      <c r="C451" s="57" t="s">
        <v>19</v>
      </c>
      <c r="D451" s="47" t="n">
        <v>0.753472222222222</v>
      </c>
      <c r="E451" s="47" t="n">
        <v>0.8125</v>
      </c>
      <c r="G451" s="46" t="s">
        <v>153</v>
      </c>
      <c r="H451" s="57" t="s">
        <v>44</v>
      </c>
      <c r="I451" s="48" t="n">
        <v>621</v>
      </c>
      <c r="J451" s="48" t="n">
        <v>14890</v>
      </c>
      <c r="K451" s="49" t="n">
        <v>23.9774557165862</v>
      </c>
    </row>
    <row r="452" customFormat="false" ht="13.5" hidden="false" customHeight="false" outlineLevel="0" collapsed="false">
      <c r="A452" s="45" t="n">
        <v>1367</v>
      </c>
      <c r="B452" s="57" t="s">
        <v>52</v>
      </c>
      <c r="C452" s="57" t="s">
        <v>19</v>
      </c>
      <c r="D452" s="47" t="n">
        <v>0.753472222222222</v>
      </c>
      <c r="E452" s="47" t="n">
        <v>0.8125</v>
      </c>
      <c r="G452" s="46" t="s">
        <v>153</v>
      </c>
      <c r="H452" s="57" t="s">
        <v>123</v>
      </c>
      <c r="I452" s="48" t="n">
        <v>621</v>
      </c>
      <c r="J452" s="48" t="n">
        <v>15790</v>
      </c>
      <c r="K452" s="49" t="n">
        <v>25.426731078905</v>
      </c>
    </row>
    <row r="453" customFormat="false" ht="13.5" hidden="false" customHeight="false" outlineLevel="0" collapsed="false">
      <c r="A453" s="45" t="n">
        <v>1368</v>
      </c>
      <c r="B453" s="57" t="s">
        <v>52</v>
      </c>
      <c r="C453" s="57" t="s">
        <v>19</v>
      </c>
      <c r="D453" s="47" t="n">
        <v>0.753472222222222</v>
      </c>
      <c r="E453" s="47" t="n">
        <v>0.8125</v>
      </c>
      <c r="G453" s="46" t="s">
        <v>153</v>
      </c>
      <c r="H453" s="57" t="s">
        <v>124</v>
      </c>
      <c r="I453" s="48" t="n">
        <v>621</v>
      </c>
      <c r="J453" s="48" t="n">
        <v>16290</v>
      </c>
      <c r="K453" s="49" t="n">
        <v>26.231884057971</v>
      </c>
    </row>
    <row r="454" customFormat="false" ht="13.5" hidden="false" customHeight="false" outlineLevel="0" collapsed="false">
      <c r="A454" s="45" t="n">
        <v>1369</v>
      </c>
      <c r="B454" s="57" t="s">
        <v>52</v>
      </c>
      <c r="C454" s="57" t="s">
        <v>19</v>
      </c>
      <c r="D454" s="47" t="n">
        <v>0.753472222222222</v>
      </c>
      <c r="E454" s="47" t="n">
        <v>0.8125</v>
      </c>
      <c r="G454" s="46" t="s">
        <v>153</v>
      </c>
      <c r="H454" s="57" t="s">
        <v>76</v>
      </c>
      <c r="I454" s="48" t="n">
        <v>621</v>
      </c>
      <c r="J454" s="48" t="n">
        <v>17990</v>
      </c>
      <c r="K454" s="49" t="n">
        <v>28.9694041867955</v>
      </c>
    </row>
    <row r="455" customFormat="false" ht="13.5" hidden="false" customHeight="false" outlineLevel="0" collapsed="false">
      <c r="A455" s="45" t="n">
        <v>1370</v>
      </c>
      <c r="B455" s="57" t="s">
        <v>52</v>
      </c>
      <c r="C455" s="57" t="s">
        <v>19</v>
      </c>
      <c r="D455" s="47" t="n">
        <v>0.753472222222222</v>
      </c>
      <c r="E455" s="47" t="n">
        <v>0.8125</v>
      </c>
      <c r="G455" s="46" t="s">
        <v>153</v>
      </c>
      <c r="H455" s="57" t="s">
        <v>125</v>
      </c>
      <c r="I455" s="48" t="n">
        <v>1642</v>
      </c>
      <c r="J455" s="48" t="n">
        <v>48190</v>
      </c>
      <c r="K455" s="49" t="n">
        <v>29.3483556638246</v>
      </c>
    </row>
    <row r="456" customFormat="false" ht="13.5" hidden="false" customHeight="false" outlineLevel="0" collapsed="false">
      <c r="A456" s="45" t="n">
        <v>1371</v>
      </c>
      <c r="B456" s="57" t="s">
        <v>52</v>
      </c>
      <c r="C456" s="57" t="s">
        <v>19</v>
      </c>
      <c r="D456" s="47" t="n">
        <v>0.753472222222222</v>
      </c>
      <c r="E456" s="47" t="n">
        <v>0.8125</v>
      </c>
      <c r="G456" s="46" t="s">
        <v>153</v>
      </c>
      <c r="H456" s="57" t="s">
        <v>95</v>
      </c>
      <c r="I456" s="48" t="n">
        <v>1435</v>
      </c>
      <c r="J456" s="48" t="n">
        <v>29390</v>
      </c>
      <c r="K456" s="49" t="n">
        <v>20.4808362369338</v>
      </c>
    </row>
    <row r="457" customFormat="false" ht="13.5" hidden="false" customHeight="false" outlineLevel="0" collapsed="false">
      <c r="A457" s="45" t="n">
        <v>1372</v>
      </c>
      <c r="B457" s="57" t="s">
        <v>52</v>
      </c>
      <c r="C457" s="57" t="s">
        <v>19</v>
      </c>
      <c r="D457" s="47" t="n">
        <v>0.753472222222222</v>
      </c>
      <c r="E457" s="47" t="n">
        <v>0.8125</v>
      </c>
      <c r="G457" s="46" t="s">
        <v>153</v>
      </c>
      <c r="H457" s="57" t="s">
        <v>45</v>
      </c>
      <c r="I457" s="48" t="n">
        <v>1435</v>
      </c>
      <c r="J457" s="48" t="n">
        <v>26090</v>
      </c>
      <c r="K457" s="49" t="n">
        <v>18.1811846689895</v>
      </c>
    </row>
    <row r="458" customFormat="false" ht="13.5" hidden="false" customHeight="false" outlineLevel="0" collapsed="false">
      <c r="A458" s="45" t="n">
        <v>1373</v>
      </c>
      <c r="B458" s="57" t="s">
        <v>52</v>
      </c>
      <c r="C458" s="57" t="s">
        <v>19</v>
      </c>
      <c r="D458" s="47" t="n">
        <v>0.753472222222222</v>
      </c>
      <c r="E458" s="47" t="n">
        <v>0.8125</v>
      </c>
      <c r="G458" s="46" t="s">
        <v>153</v>
      </c>
      <c r="H458" s="57" t="s">
        <v>126</v>
      </c>
      <c r="I458" s="48" t="n">
        <v>1642</v>
      </c>
      <c r="J458" s="48" t="n">
        <v>40040</v>
      </c>
      <c r="K458" s="49" t="n">
        <v>24.3848964677223</v>
      </c>
    </row>
    <row r="459" customFormat="false" ht="13.5" hidden="false" customHeight="false" outlineLevel="0" collapsed="false">
      <c r="A459" s="45" t="n">
        <v>1374</v>
      </c>
      <c r="B459" s="57" t="s">
        <v>52</v>
      </c>
      <c r="C459" s="57" t="s">
        <v>19</v>
      </c>
      <c r="D459" s="47" t="n">
        <v>0.753472222222222</v>
      </c>
      <c r="E459" s="47" t="n">
        <v>0.8125</v>
      </c>
      <c r="G459" s="46" t="s">
        <v>153</v>
      </c>
      <c r="H459" s="57" t="s">
        <v>127</v>
      </c>
      <c r="I459" s="48" t="n">
        <v>1642</v>
      </c>
      <c r="J459" s="48" t="n">
        <v>30990</v>
      </c>
      <c r="K459" s="49" t="n">
        <v>18.8733252131547</v>
      </c>
    </row>
    <row r="460" customFormat="false" ht="13.5" hidden="false" customHeight="false" outlineLevel="0" collapsed="false">
      <c r="A460" s="45" t="n">
        <v>1375</v>
      </c>
      <c r="B460" s="57" t="s">
        <v>52</v>
      </c>
      <c r="C460" s="57" t="s">
        <v>19</v>
      </c>
      <c r="D460" s="47" t="n">
        <v>0.753472222222222</v>
      </c>
      <c r="E460" s="47" t="n">
        <v>0.8125</v>
      </c>
      <c r="G460" s="46" t="s">
        <v>153</v>
      </c>
      <c r="H460" s="57" t="s">
        <v>128</v>
      </c>
      <c r="I460" s="48" t="n">
        <v>1435</v>
      </c>
      <c r="J460" s="48" t="n">
        <v>27340</v>
      </c>
      <c r="K460" s="49" t="n">
        <v>19.0522648083624</v>
      </c>
    </row>
    <row r="461" customFormat="false" ht="13.5" hidden="false" customHeight="false" outlineLevel="0" collapsed="false">
      <c r="A461" s="45" t="n">
        <v>1376</v>
      </c>
      <c r="B461" s="57" t="s">
        <v>52</v>
      </c>
      <c r="C461" s="57" t="s">
        <v>19</v>
      </c>
      <c r="D461" s="47" t="n">
        <v>0.8125</v>
      </c>
      <c r="E461" s="47" t="n">
        <v>0.871527777777778</v>
      </c>
      <c r="G461" s="46" t="s">
        <v>154</v>
      </c>
      <c r="H461" s="57" t="s">
        <v>56</v>
      </c>
      <c r="I461" s="48" t="n">
        <v>1021</v>
      </c>
      <c r="J461" s="48" t="n">
        <v>20290</v>
      </c>
      <c r="K461" s="49" t="n">
        <v>19.8726738491675</v>
      </c>
    </row>
    <row r="462" customFormat="false" ht="13.5" hidden="false" customHeight="false" outlineLevel="0" collapsed="false">
      <c r="A462" s="45" t="n">
        <v>1377</v>
      </c>
      <c r="B462" s="57" t="s">
        <v>52</v>
      </c>
      <c r="C462" s="57" t="s">
        <v>19</v>
      </c>
      <c r="D462" s="47" t="n">
        <v>0.8125</v>
      </c>
      <c r="E462" s="47" t="n">
        <v>0.871527777777778</v>
      </c>
      <c r="G462" s="46" t="s">
        <v>154</v>
      </c>
      <c r="H462" s="57" t="s">
        <v>44</v>
      </c>
      <c r="I462" s="48" t="n">
        <v>621</v>
      </c>
      <c r="J462" s="48" t="n">
        <v>15090</v>
      </c>
      <c r="K462" s="49" t="n">
        <v>24.2995169082126</v>
      </c>
    </row>
    <row r="463" customFormat="false" ht="13.5" hidden="false" customHeight="false" outlineLevel="0" collapsed="false">
      <c r="A463" s="45" t="n">
        <v>1378</v>
      </c>
      <c r="B463" s="57" t="s">
        <v>52</v>
      </c>
      <c r="C463" s="57" t="s">
        <v>19</v>
      </c>
      <c r="D463" s="47" t="n">
        <v>0.8125</v>
      </c>
      <c r="E463" s="47" t="n">
        <v>0.871527777777778</v>
      </c>
      <c r="G463" s="46" t="s">
        <v>154</v>
      </c>
      <c r="H463" s="57" t="s">
        <v>123</v>
      </c>
      <c r="I463" s="48" t="n">
        <v>621</v>
      </c>
      <c r="J463" s="48" t="n">
        <v>16290</v>
      </c>
      <c r="K463" s="49" t="n">
        <v>26.231884057971</v>
      </c>
    </row>
    <row r="464" customFormat="false" ht="13.5" hidden="false" customHeight="false" outlineLevel="0" collapsed="false">
      <c r="A464" s="45" t="n">
        <v>1379</v>
      </c>
      <c r="B464" s="57" t="s">
        <v>52</v>
      </c>
      <c r="C464" s="57" t="s">
        <v>19</v>
      </c>
      <c r="D464" s="47" t="n">
        <v>0.8125</v>
      </c>
      <c r="E464" s="47" t="n">
        <v>0.871527777777778</v>
      </c>
      <c r="G464" s="46" t="s">
        <v>154</v>
      </c>
      <c r="H464" s="57" t="s">
        <v>124</v>
      </c>
      <c r="I464" s="48" t="n">
        <v>621</v>
      </c>
      <c r="J464" s="48" t="n">
        <v>16790</v>
      </c>
      <c r="K464" s="49" t="n">
        <v>27.037037037037</v>
      </c>
    </row>
    <row r="465" customFormat="false" ht="13.5" hidden="false" customHeight="false" outlineLevel="0" collapsed="false">
      <c r="A465" s="45" t="n">
        <v>1380</v>
      </c>
      <c r="B465" s="57" t="s">
        <v>52</v>
      </c>
      <c r="C465" s="57" t="s">
        <v>19</v>
      </c>
      <c r="D465" s="47" t="n">
        <v>0.8125</v>
      </c>
      <c r="E465" s="47" t="n">
        <v>0.871527777777778</v>
      </c>
      <c r="G465" s="46" t="s">
        <v>154</v>
      </c>
      <c r="H465" s="57" t="s">
        <v>76</v>
      </c>
      <c r="I465" s="48" t="n">
        <v>621</v>
      </c>
      <c r="J465" s="48" t="n">
        <v>17990</v>
      </c>
      <c r="K465" s="49" t="n">
        <v>28.9694041867955</v>
      </c>
    </row>
    <row r="466" customFormat="false" ht="13.5" hidden="false" customHeight="false" outlineLevel="0" collapsed="false">
      <c r="A466" s="45" t="n">
        <v>1381</v>
      </c>
      <c r="B466" s="57" t="s">
        <v>52</v>
      </c>
      <c r="C466" s="57" t="s">
        <v>19</v>
      </c>
      <c r="D466" s="47" t="n">
        <v>0.8125</v>
      </c>
      <c r="E466" s="47" t="n">
        <v>0.871527777777778</v>
      </c>
      <c r="G466" s="46" t="s">
        <v>154</v>
      </c>
      <c r="H466" s="57" t="s">
        <v>125</v>
      </c>
      <c r="I466" s="48" t="n">
        <v>1642</v>
      </c>
      <c r="J466" s="48" t="n">
        <v>48190</v>
      </c>
      <c r="K466" s="49" t="n">
        <v>29.3483556638246</v>
      </c>
    </row>
    <row r="467" customFormat="false" ht="13.5" hidden="false" customHeight="false" outlineLevel="0" collapsed="false">
      <c r="A467" s="45" t="n">
        <v>1382</v>
      </c>
      <c r="B467" s="57" t="s">
        <v>52</v>
      </c>
      <c r="C467" s="57" t="s">
        <v>19</v>
      </c>
      <c r="D467" s="47" t="n">
        <v>0.8125</v>
      </c>
      <c r="E467" s="47" t="n">
        <v>0.871527777777778</v>
      </c>
      <c r="G467" s="46" t="s">
        <v>154</v>
      </c>
      <c r="H467" s="57" t="s">
        <v>95</v>
      </c>
      <c r="I467" s="48" t="n">
        <v>1435</v>
      </c>
      <c r="J467" s="48" t="n">
        <v>29990</v>
      </c>
      <c r="K467" s="49" t="n">
        <v>20.8989547038328</v>
      </c>
    </row>
    <row r="468" customFormat="false" ht="13.5" hidden="false" customHeight="false" outlineLevel="0" collapsed="false">
      <c r="A468" s="45" t="n">
        <v>1383</v>
      </c>
      <c r="B468" s="57" t="s">
        <v>52</v>
      </c>
      <c r="C468" s="57" t="s">
        <v>19</v>
      </c>
      <c r="D468" s="47" t="n">
        <v>0.8125</v>
      </c>
      <c r="E468" s="47" t="n">
        <v>0.871527777777778</v>
      </c>
      <c r="G468" s="46" t="s">
        <v>154</v>
      </c>
      <c r="H468" s="57" t="s">
        <v>45</v>
      </c>
      <c r="I468" s="48" t="n">
        <v>1435</v>
      </c>
      <c r="J468" s="48" t="n">
        <v>26590</v>
      </c>
      <c r="K468" s="49" t="n">
        <v>18.5296167247387</v>
      </c>
    </row>
    <row r="469" customFormat="false" ht="13.5" hidden="false" customHeight="false" outlineLevel="0" collapsed="false">
      <c r="A469" s="45" t="n">
        <v>1384</v>
      </c>
      <c r="B469" s="57" t="s">
        <v>52</v>
      </c>
      <c r="C469" s="57" t="s">
        <v>19</v>
      </c>
      <c r="D469" s="47" t="n">
        <v>0.8125</v>
      </c>
      <c r="E469" s="47" t="n">
        <v>0.871527777777778</v>
      </c>
      <c r="G469" s="46" t="s">
        <v>154</v>
      </c>
      <c r="H469" s="57" t="s">
        <v>126</v>
      </c>
      <c r="I469" s="48" t="n">
        <v>1642</v>
      </c>
      <c r="J469" s="48" t="n">
        <v>40040</v>
      </c>
      <c r="K469" s="49" t="n">
        <v>24.3848964677223</v>
      </c>
    </row>
    <row r="470" customFormat="false" ht="13.5" hidden="false" customHeight="false" outlineLevel="0" collapsed="false">
      <c r="A470" s="45" t="n">
        <v>1385</v>
      </c>
      <c r="B470" s="57" t="s">
        <v>52</v>
      </c>
      <c r="C470" s="57" t="s">
        <v>19</v>
      </c>
      <c r="D470" s="47" t="n">
        <v>0.8125</v>
      </c>
      <c r="E470" s="47" t="n">
        <v>0.871527777777778</v>
      </c>
      <c r="G470" s="46" t="s">
        <v>154</v>
      </c>
      <c r="H470" s="57" t="s">
        <v>127</v>
      </c>
      <c r="I470" s="48" t="n">
        <v>1642</v>
      </c>
      <c r="J470" s="48" t="n">
        <v>30990</v>
      </c>
      <c r="K470" s="49" t="n">
        <v>18.8733252131547</v>
      </c>
    </row>
    <row r="471" customFormat="false" ht="13.5" hidden="false" customHeight="false" outlineLevel="0" collapsed="false">
      <c r="A471" s="45" t="n">
        <v>1386</v>
      </c>
      <c r="B471" s="57" t="s">
        <v>52</v>
      </c>
      <c r="C471" s="57" t="s">
        <v>19</v>
      </c>
      <c r="D471" s="47" t="n">
        <v>0.8125</v>
      </c>
      <c r="E471" s="47" t="n">
        <v>0.871527777777778</v>
      </c>
      <c r="G471" s="46" t="s">
        <v>154</v>
      </c>
      <c r="H471" s="57" t="s">
        <v>128</v>
      </c>
      <c r="I471" s="48" t="n">
        <v>1435</v>
      </c>
      <c r="J471" s="48" t="n">
        <v>27340</v>
      </c>
      <c r="K471" s="49" t="n">
        <v>19.0522648083624</v>
      </c>
    </row>
    <row r="472" customFormat="false" ht="13.5" hidden="false" customHeight="false" outlineLevel="0" collapsed="false">
      <c r="A472" s="45" t="n">
        <v>1387</v>
      </c>
      <c r="B472" s="57" t="s">
        <v>52</v>
      </c>
      <c r="C472" s="57" t="s">
        <v>19</v>
      </c>
      <c r="D472" s="47" t="n">
        <v>0.854166666666667</v>
      </c>
      <c r="E472" s="47" t="n">
        <v>0.913194444444445</v>
      </c>
      <c r="G472" s="46" t="s">
        <v>155</v>
      </c>
      <c r="H472" s="57" t="s">
        <v>56</v>
      </c>
      <c r="I472" s="48" t="n">
        <v>1021</v>
      </c>
      <c r="J472" s="48" t="n">
        <v>20290</v>
      </c>
      <c r="K472" s="49" t="n">
        <v>19.8726738491675</v>
      </c>
    </row>
    <row r="473" customFormat="false" ht="13.5" hidden="false" customHeight="false" outlineLevel="0" collapsed="false">
      <c r="A473" s="45" t="n">
        <v>1388</v>
      </c>
      <c r="B473" s="57" t="s">
        <v>52</v>
      </c>
      <c r="C473" s="57" t="s">
        <v>19</v>
      </c>
      <c r="D473" s="47" t="n">
        <v>0.854166666666667</v>
      </c>
      <c r="E473" s="47" t="n">
        <v>0.913194444444445</v>
      </c>
      <c r="G473" s="46" t="s">
        <v>155</v>
      </c>
      <c r="H473" s="57" t="s">
        <v>44</v>
      </c>
      <c r="I473" s="48" t="n">
        <v>621</v>
      </c>
      <c r="J473" s="48" t="n">
        <v>13590</v>
      </c>
      <c r="K473" s="49" t="n">
        <v>21.8840579710145</v>
      </c>
    </row>
    <row r="474" customFormat="false" ht="13.5" hidden="false" customHeight="false" outlineLevel="0" collapsed="false">
      <c r="A474" s="45" t="n">
        <v>1389</v>
      </c>
      <c r="B474" s="57" t="s">
        <v>52</v>
      </c>
      <c r="C474" s="57" t="s">
        <v>19</v>
      </c>
      <c r="D474" s="47" t="n">
        <v>0.854166666666667</v>
      </c>
      <c r="E474" s="47" t="n">
        <v>0.913194444444445</v>
      </c>
      <c r="G474" s="46" t="s">
        <v>155</v>
      </c>
      <c r="H474" s="57" t="s">
        <v>123</v>
      </c>
      <c r="I474" s="48" t="n">
        <v>621</v>
      </c>
      <c r="J474" s="48" t="n">
        <v>14790</v>
      </c>
      <c r="K474" s="49" t="n">
        <v>23.8164251207729</v>
      </c>
    </row>
    <row r="475" customFormat="false" ht="13.5" hidden="false" customHeight="false" outlineLevel="0" collapsed="false">
      <c r="A475" s="45" t="n">
        <v>1390</v>
      </c>
      <c r="B475" s="57" t="s">
        <v>52</v>
      </c>
      <c r="C475" s="57" t="s">
        <v>19</v>
      </c>
      <c r="D475" s="47" t="n">
        <v>0.854166666666667</v>
      </c>
      <c r="E475" s="47" t="n">
        <v>0.913194444444445</v>
      </c>
      <c r="G475" s="46" t="s">
        <v>155</v>
      </c>
      <c r="H475" s="57" t="s">
        <v>124</v>
      </c>
      <c r="I475" s="48" t="n">
        <v>621</v>
      </c>
      <c r="J475" s="48" t="n">
        <v>15290</v>
      </c>
      <c r="K475" s="49" t="n">
        <v>24.621578099839</v>
      </c>
    </row>
    <row r="476" customFormat="false" ht="13.5" hidden="false" customHeight="false" outlineLevel="0" collapsed="false">
      <c r="A476" s="45" t="n">
        <v>1391</v>
      </c>
      <c r="B476" s="57" t="s">
        <v>52</v>
      </c>
      <c r="C476" s="57" t="s">
        <v>19</v>
      </c>
      <c r="D476" s="47" t="n">
        <v>0.854166666666667</v>
      </c>
      <c r="E476" s="47" t="n">
        <v>0.913194444444445</v>
      </c>
      <c r="G476" s="46" t="s">
        <v>155</v>
      </c>
      <c r="H476" s="57" t="s">
        <v>76</v>
      </c>
      <c r="I476" s="48" t="n">
        <v>621</v>
      </c>
      <c r="J476" s="48" t="n">
        <v>16490</v>
      </c>
      <c r="K476" s="49" t="n">
        <v>26.5539452495974</v>
      </c>
    </row>
    <row r="477" customFormat="false" ht="13.5" hidden="false" customHeight="false" outlineLevel="0" collapsed="false">
      <c r="A477" s="45" t="n">
        <v>1392</v>
      </c>
      <c r="B477" s="57" t="s">
        <v>52</v>
      </c>
      <c r="C477" s="57" t="s">
        <v>19</v>
      </c>
      <c r="D477" s="47" t="n">
        <v>0.854166666666667</v>
      </c>
      <c r="E477" s="47" t="n">
        <v>0.913194444444445</v>
      </c>
      <c r="G477" s="46" t="s">
        <v>155</v>
      </c>
      <c r="H477" s="57" t="s">
        <v>125</v>
      </c>
      <c r="I477" s="48" t="n">
        <v>1642</v>
      </c>
      <c r="J477" s="48" t="n">
        <v>48190</v>
      </c>
      <c r="K477" s="49" t="n">
        <v>29.3483556638246</v>
      </c>
    </row>
    <row r="478" customFormat="false" ht="13.5" hidden="false" customHeight="false" outlineLevel="0" collapsed="false">
      <c r="A478" s="45" t="n">
        <v>1393</v>
      </c>
      <c r="B478" s="57" t="s">
        <v>52</v>
      </c>
      <c r="C478" s="57" t="s">
        <v>19</v>
      </c>
      <c r="D478" s="47" t="n">
        <v>0.854166666666667</v>
      </c>
      <c r="E478" s="47" t="n">
        <v>0.913194444444445</v>
      </c>
      <c r="G478" s="46" t="s">
        <v>155</v>
      </c>
      <c r="H478" s="57" t="s">
        <v>95</v>
      </c>
      <c r="I478" s="48" t="n">
        <v>1435</v>
      </c>
      <c r="J478" s="48" t="n">
        <v>29990</v>
      </c>
      <c r="K478" s="49" t="n">
        <v>20.8989547038328</v>
      </c>
    </row>
    <row r="479" customFormat="false" ht="13.5" hidden="false" customHeight="false" outlineLevel="0" collapsed="false">
      <c r="A479" s="45" t="n">
        <v>1394</v>
      </c>
      <c r="B479" s="57" t="s">
        <v>52</v>
      </c>
      <c r="C479" s="57" t="s">
        <v>19</v>
      </c>
      <c r="D479" s="47" t="n">
        <v>0.854166666666667</v>
      </c>
      <c r="E479" s="47" t="n">
        <v>0.913194444444445</v>
      </c>
      <c r="G479" s="46" t="s">
        <v>155</v>
      </c>
      <c r="H479" s="57" t="s">
        <v>45</v>
      </c>
      <c r="I479" s="48" t="n">
        <v>1435</v>
      </c>
      <c r="J479" s="48" t="n">
        <v>26590</v>
      </c>
      <c r="K479" s="49" t="n">
        <v>18.5296167247387</v>
      </c>
    </row>
    <row r="480" customFormat="false" ht="13.5" hidden="false" customHeight="false" outlineLevel="0" collapsed="false">
      <c r="A480" s="45" t="n">
        <v>1395</v>
      </c>
      <c r="B480" s="57" t="s">
        <v>52</v>
      </c>
      <c r="C480" s="57" t="s">
        <v>19</v>
      </c>
      <c r="D480" s="47" t="n">
        <v>0.854166666666667</v>
      </c>
      <c r="E480" s="47" t="n">
        <v>0.913194444444445</v>
      </c>
      <c r="G480" s="46" t="s">
        <v>155</v>
      </c>
      <c r="H480" s="57" t="s">
        <v>126</v>
      </c>
      <c r="I480" s="48" t="n">
        <v>1642</v>
      </c>
      <c r="J480" s="48" t="n">
        <v>40040</v>
      </c>
      <c r="K480" s="49" t="n">
        <v>24.3848964677223</v>
      </c>
    </row>
    <row r="481" customFormat="false" ht="13.5" hidden="false" customHeight="false" outlineLevel="0" collapsed="false">
      <c r="A481" s="45" t="n">
        <v>1396</v>
      </c>
      <c r="B481" s="57" t="s">
        <v>52</v>
      </c>
      <c r="C481" s="57" t="s">
        <v>19</v>
      </c>
      <c r="D481" s="47" t="n">
        <v>0.854166666666667</v>
      </c>
      <c r="E481" s="47" t="n">
        <v>0.913194444444445</v>
      </c>
      <c r="G481" s="46" t="s">
        <v>155</v>
      </c>
      <c r="H481" s="57" t="s">
        <v>127</v>
      </c>
      <c r="I481" s="48" t="n">
        <v>1642</v>
      </c>
      <c r="J481" s="48" t="n">
        <v>30990</v>
      </c>
      <c r="K481" s="49" t="n">
        <v>18.8733252131547</v>
      </c>
    </row>
    <row r="482" customFormat="false" ht="13.5" hidden="false" customHeight="false" outlineLevel="0" collapsed="false">
      <c r="A482" s="45" t="n">
        <v>1397</v>
      </c>
      <c r="B482" s="57" t="s">
        <v>52</v>
      </c>
      <c r="C482" s="57" t="s">
        <v>19</v>
      </c>
      <c r="D482" s="47" t="n">
        <v>0.854166666666667</v>
      </c>
      <c r="E482" s="47" t="n">
        <v>0.913194444444445</v>
      </c>
      <c r="G482" s="46" t="s">
        <v>155</v>
      </c>
      <c r="H482" s="57" t="s">
        <v>128</v>
      </c>
      <c r="I482" s="48" t="n">
        <v>1435</v>
      </c>
      <c r="J482" s="48" t="n">
        <v>27340</v>
      </c>
      <c r="K482" s="49" t="n">
        <v>19.0522648083624</v>
      </c>
    </row>
    <row r="483" customFormat="false" ht="13.5" hidden="false" customHeight="false" outlineLevel="0" collapsed="false">
      <c r="A483" s="45" t="n">
        <v>4227</v>
      </c>
      <c r="B483" s="57" t="s">
        <v>72</v>
      </c>
      <c r="C483" s="57" t="s">
        <v>19</v>
      </c>
      <c r="D483" s="47" t="n">
        <v>0.659722222222222</v>
      </c>
      <c r="E483" s="47" t="n">
        <v>0.732638888888889</v>
      </c>
      <c r="G483" s="46" t="s">
        <v>156</v>
      </c>
      <c r="H483" s="57" t="s">
        <v>49</v>
      </c>
      <c r="I483" s="48" t="n">
        <v>1375</v>
      </c>
      <c r="J483" s="48" t="n">
        <v>29220</v>
      </c>
      <c r="K483" s="49" t="n">
        <v>21.2509090909091</v>
      </c>
    </row>
    <row r="484" customFormat="false" ht="13.5" hidden="false" customHeight="false" outlineLevel="0" collapsed="false">
      <c r="A484" s="45" t="n">
        <v>4228</v>
      </c>
      <c r="B484" s="57" t="s">
        <v>72</v>
      </c>
      <c r="C484" s="57" t="s">
        <v>19</v>
      </c>
      <c r="D484" s="47" t="n">
        <v>0.659722222222222</v>
      </c>
      <c r="E484" s="47" t="n">
        <v>0.732638888888889</v>
      </c>
      <c r="G484" s="46" t="s">
        <v>156</v>
      </c>
      <c r="H484" s="57" t="s">
        <v>56</v>
      </c>
      <c r="I484" s="48" t="n">
        <v>1375</v>
      </c>
      <c r="J484" s="48" t="n">
        <v>32520</v>
      </c>
      <c r="K484" s="49" t="n">
        <v>23.6509090909091</v>
      </c>
    </row>
    <row r="485" customFormat="false" ht="13.5" hidden="false" customHeight="false" outlineLevel="0" collapsed="false">
      <c r="A485" s="45" t="n">
        <v>4229</v>
      </c>
      <c r="B485" s="57" t="s">
        <v>72</v>
      </c>
      <c r="C485" s="57" t="s">
        <v>19</v>
      </c>
      <c r="D485" s="47" t="n">
        <v>0.659722222222222</v>
      </c>
      <c r="E485" s="47" t="n">
        <v>0.732638888888889</v>
      </c>
      <c r="G485" s="46" t="s">
        <v>156</v>
      </c>
      <c r="H485" s="57" t="s">
        <v>44</v>
      </c>
      <c r="I485" s="48" t="n">
        <v>975</v>
      </c>
      <c r="J485" s="48" t="n">
        <v>11120</v>
      </c>
      <c r="K485" s="49" t="n">
        <v>11.4051282051282</v>
      </c>
    </row>
    <row r="486" customFormat="false" ht="13.5" hidden="false" customHeight="false" outlineLevel="0" collapsed="false">
      <c r="A486" s="45" t="n">
        <v>4230</v>
      </c>
      <c r="B486" s="57" t="s">
        <v>72</v>
      </c>
      <c r="C486" s="57" t="s">
        <v>19</v>
      </c>
      <c r="D486" s="47" t="n">
        <v>0.659722222222222</v>
      </c>
      <c r="E486" s="47" t="n">
        <v>0.732638888888889</v>
      </c>
      <c r="G486" s="46" t="s">
        <v>156</v>
      </c>
      <c r="H486" s="57" t="s">
        <v>123</v>
      </c>
      <c r="I486" s="48" t="n">
        <v>975</v>
      </c>
      <c r="J486" s="48" t="n">
        <v>11420</v>
      </c>
      <c r="K486" s="49" t="n">
        <v>11.7128205128205</v>
      </c>
    </row>
    <row r="487" customFormat="false" ht="13.5" hidden="false" customHeight="false" outlineLevel="0" collapsed="false">
      <c r="A487" s="45" t="n">
        <v>4231</v>
      </c>
      <c r="B487" s="57" t="s">
        <v>72</v>
      </c>
      <c r="C487" s="57" t="s">
        <v>19</v>
      </c>
      <c r="D487" s="47" t="n">
        <v>0.659722222222222</v>
      </c>
      <c r="E487" s="47" t="n">
        <v>0.732638888888889</v>
      </c>
      <c r="G487" s="46" t="s">
        <v>156</v>
      </c>
      <c r="H487" s="57" t="s">
        <v>124</v>
      </c>
      <c r="I487" s="48" t="n">
        <v>975</v>
      </c>
      <c r="J487" s="48" t="n">
        <v>12520</v>
      </c>
      <c r="K487" s="49" t="n">
        <v>12.8410256410256</v>
      </c>
    </row>
    <row r="488" customFormat="false" ht="13.5" hidden="false" customHeight="false" outlineLevel="0" collapsed="false">
      <c r="A488" s="45" t="n">
        <v>4232</v>
      </c>
      <c r="B488" s="57" t="s">
        <v>72</v>
      </c>
      <c r="C488" s="57" t="s">
        <v>19</v>
      </c>
      <c r="D488" s="47" t="n">
        <v>0.659722222222222</v>
      </c>
      <c r="E488" s="47" t="n">
        <v>0.732638888888889</v>
      </c>
      <c r="G488" s="46" t="s">
        <v>156</v>
      </c>
      <c r="H488" s="57" t="s">
        <v>76</v>
      </c>
      <c r="I488" s="48" t="n">
        <v>975</v>
      </c>
      <c r="J488" s="48" t="n">
        <v>12920</v>
      </c>
      <c r="K488" s="49" t="n">
        <v>13.2512820512821</v>
      </c>
    </row>
    <row r="489" customFormat="false" ht="13.5" hidden="false" customHeight="false" outlineLevel="0" collapsed="false">
      <c r="A489" s="45" t="n">
        <v>4233</v>
      </c>
      <c r="B489" s="57" t="s">
        <v>72</v>
      </c>
      <c r="C489" s="57" t="s">
        <v>19</v>
      </c>
      <c r="D489" s="47" t="n">
        <v>0.659722222222222</v>
      </c>
      <c r="E489" s="47" t="n">
        <v>0.732638888888889</v>
      </c>
      <c r="G489" s="46" t="s">
        <v>156</v>
      </c>
      <c r="H489" s="57" t="s">
        <v>125</v>
      </c>
      <c r="I489" s="48" t="n">
        <v>2350</v>
      </c>
      <c r="J489" s="48" t="n">
        <v>46320</v>
      </c>
      <c r="K489" s="49" t="n">
        <v>19.7106382978723</v>
      </c>
    </row>
    <row r="490" customFormat="false" ht="13.5" hidden="false" customHeight="false" outlineLevel="0" collapsed="false">
      <c r="A490" s="45" t="n">
        <v>4234</v>
      </c>
      <c r="B490" s="57" t="s">
        <v>72</v>
      </c>
      <c r="C490" s="57" t="s">
        <v>19</v>
      </c>
      <c r="D490" s="47" t="n">
        <v>0.659722222222222</v>
      </c>
      <c r="E490" s="47" t="n">
        <v>0.732638888888889</v>
      </c>
      <c r="G490" s="46" t="s">
        <v>156</v>
      </c>
      <c r="H490" s="57" t="s">
        <v>95</v>
      </c>
      <c r="I490" s="48" t="n">
        <v>2025</v>
      </c>
      <c r="J490" s="48" t="n">
        <v>37620</v>
      </c>
      <c r="K490" s="49" t="n">
        <v>18.5777777777778</v>
      </c>
    </row>
    <row r="491" customFormat="false" ht="13.5" hidden="false" customHeight="false" outlineLevel="0" collapsed="false">
      <c r="A491" s="45" t="n">
        <v>4235</v>
      </c>
      <c r="B491" s="57" t="s">
        <v>72</v>
      </c>
      <c r="C491" s="57" t="s">
        <v>19</v>
      </c>
      <c r="D491" s="47" t="n">
        <v>0.659722222222222</v>
      </c>
      <c r="E491" s="47" t="n">
        <v>0.732638888888889</v>
      </c>
      <c r="G491" s="46" t="s">
        <v>156</v>
      </c>
      <c r="H491" s="57" t="s">
        <v>45</v>
      </c>
      <c r="I491" s="48" t="n">
        <v>2025</v>
      </c>
      <c r="J491" s="48" t="n">
        <v>20520</v>
      </c>
      <c r="K491" s="49" t="n">
        <v>10.1333333333333</v>
      </c>
    </row>
    <row r="492" customFormat="false" ht="13.5" hidden="false" customHeight="false" outlineLevel="0" collapsed="false">
      <c r="A492" s="45" t="n">
        <v>4236</v>
      </c>
      <c r="B492" s="57" t="s">
        <v>72</v>
      </c>
      <c r="C492" s="57" t="s">
        <v>19</v>
      </c>
      <c r="D492" s="47" t="n">
        <v>0.659722222222222</v>
      </c>
      <c r="E492" s="47" t="n">
        <v>0.732638888888889</v>
      </c>
      <c r="G492" s="46" t="s">
        <v>156</v>
      </c>
      <c r="H492" s="57" t="s">
        <v>126</v>
      </c>
      <c r="I492" s="48" t="n">
        <v>2350</v>
      </c>
      <c r="J492" s="48" t="n">
        <v>43120</v>
      </c>
      <c r="K492" s="49" t="n">
        <v>18.3489361702128</v>
      </c>
    </row>
    <row r="493" customFormat="false" ht="13.5" hidden="false" customHeight="false" outlineLevel="0" collapsed="false">
      <c r="A493" s="45" t="n">
        <v>4237</v>
      </c>
      <c r="B493" s="57" t="s">
        <v>72</v>
      </c>
      <c r="C493" s="57" t="s">
        <v>19</v>
      </c>
      <c r="D493" s="47" t="n">
        <v>0.659722222222222</v>
      </c>
      <c r="E493" s="47" t="n">
        <v>0.732638888888889</v>
      </c>
      <c r="G493" s="46" t="s">
        <v>156</v>
      </c>
      <c r="H493" s="57" t="s">
        <v>127</v>
      </c>
      <c r="I493" s="48" t="n">
        <v>2350</v>
      </c>
      <c r="J493" s="48" t="n">
        <v>28570</v>
      </c>
      <c r="K493" s="49" t="n">
        <v>12.1574468085106</v>
      </c>
    </row>
    <row r="494" customFormat="false" ht="13.5" hidden="false" customHeight="false" outlineLevel="0" collapsed="false">
      <c r="A494" s="45" t="n">
        <v>4238</v>
      </c>
      <c r="B494" s="57" t="s">
        <v>72</v>
      </c>
      <c r="C494" s="57" t="s">
        <v>19</v>
      </c>
      <c r="D494" s="47" t="n">
        <v>0.659722222222222</v>
      </c>
      <c r="E494" s="47" t="n">
        <v>0.732638888888889</v>
      </c>
      <c r="G494" s="46" t="s">
        <v>156</v>
      </c>
      <c r="H494" s="57" t="s">
        <v>128</v>
      </c>
      <c r="I494" s="48" t="n">
        <v>2025</v>
      </c>
      <c r="J494" s="48" t="n">
        <v>25120</v>
      </c>
      <c r="K494" s="49" t="n">
        <v>12.404938271604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158</v>
      </c>
      <c r="B1" s="80"/>
      <c r="C1" s="80"/>
      <c r="D1" s="73" t="n">
        <f aca="false">COUNTA(D3:D10001)</f>
        <v>467</v>
      </c>
      <c r="G1" s="81" t="s">
        <v>41</v>
      </c>
      <c r="H1" s="80"/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42</v>
      </c>
      <c r="L2" s="83" t="s">
        <v>12</v>
      </c>
      <c r="M2" s="84" t="s">
        <v>13</v>
      </c>
      <c r="N2" s="83" t="s">
        <v>42</v>
      </c>
    </row>
    <row r="3" customFormat="false" ht="13.5" hidden="false" customHeight="false" outlineLevel="0" collapsed="false">
      <c r="A3" s="73" t="n">
        <v>2956</v>
      </c>
      <c r="B3" s="85" t="s">
        <v>19</v>
      </c>
      <c r="C3" s="85" t="s">
        <v>43</v>
      </c>
      <c r="D3" s="75" t="n">
        <v>0.333333333333333</v>
      </c>
      <c r="E3" s="75" t="n">
        <v>0.413194444444444</v>
      </c>
      <c r="G3" s="74" t="s">
        <v>21</v>
      </c>
      <c r="H3" s="85" t="s">
        <v>44</v>
      </c>
      <c r="I3" s="76" t="n">
        <v>1123</v>
      </c>
      <c r="J3" s="76" t="n">
        <v>10070</v>
      </c>
      <c r="K3" s="77" t="n">
        <v>8.96705253784506</v>
      </c>
    </row>
    <row r="4" customFormat="false" ht="13.5" hidden="false" customHeight="false" outlineLevel="0" collapsed="false">
      <c r="A4" s="73" t="n">
        <v>2962</v>
      </c>
      <c r="B4" s="85" t="s">
        <v>19</v>
      </c>
      <c r="C4" s="85" t="s">
        <v>43</v>
      </c>
      <c r="D4" s="75" t="n">
        <v>0.333333333333333</v>
      </c>
      <c r="E4" s="75" t="n">
        <v>0.413194444444444</v>
      </c>
      <c r="G4" s="74" t="s">
        <v>27</v>
      </c>
      <c r="H4" s="85" t="s">
        <v>45</v>
      </c>
      <c r="I4" s="76" t="n">
        <v>2272</v>
      </c>
      <c r="J4" s="76" t="n">
        <v>24870</v>
      </c>
      <c r="K4" s="77" t="n">
        <v>10.9463028169014</v>
      </c>
    </row>
    <row r="5" customFormat="false" ht="13.5" hidden="false" customHeight="false" outlineLevel="0" collapsed="false">
      <c r="A5" s="73" t="n">
        <v>2968</v>
      </c>
      <c r="B5" s="85" t="s">
        <v>19</v>
      </c>
      <c r="C5" s="85" t="s">
        <v>46</v>
      </c>
      <c r="D5" s="75" t="n">
        <v>0.402777777777778</v>
      </c>
      <c r="E5" s="75" t="n">
        <v>0.458333333333333</v>
      </c>
      <c r="G5" s="74" t="s">
        <v>47</v>
      </c>
      <c r="H5" s="85" t="s">
        <v>44</v>
      </c>
      <c r="I5" s="76" t="n">
        <v>769</v>
      </c>
      <c r="J5" s="76" t="n">
        <v>14630</v>
      </c>
      <c r="K5" s="77" t="n">
        <v>19.0247074122237</v>
      </c>
    </row>
    <row r="6" customFormat="false" ht="13.5" hidden="false" customHeight="false" outlineLevel="0" collapsed="false">
      <c r="A6" s="73" t="n">
        <v>2974</v>
      </c>
      <c r="B6" s="85" t="s">
        <v>19</v>
      </c>
      <c r="C6" s="85" t="s">
        <v>46</v>
      </c>
      <c r="D6" s="75" t="n">
        <v>0.819444444444445</v>
      </c>
      <c r="E6" s="75" t="n">
        <v>0.875</v>
      </c>
      <c r="G6" s="74" t="s">
        <v>48</v>
      </c>
      <c r="H6" s="85" t="s">
        <v>44</v>
      </c>
      <c r="I6" s="76" t="n">
        <v>769</v>
      </c>
      <c r="J6" s="76" t="n">
        <v>14630</v>
      </c>
      <c r="K6" s="77" t="n">
        <v>19.0247074122237</v>
      </c>
    </row>
    <row r="7" customFormat="false" ht="13.5" hidden="false" customHeight="false" outlineLevel="0" collapsed="false">
      <c r="A7" s="73" t="n">
        <v>2980</v>
      </c>
      <c r="B7" s="85" t="s">
        <v>19</v>
      </c>
      <c r="C7" s="85" t="s">
        <v>50</v>
      </c>
      <c r="D7" s="75" t="n">
        <v>0.576388888888889</v>
      </c>
      <c r="E7" s="75" t="n">
        <v>0.642361111111111</v>
      </c>
      <c r="G7" s="74" t="s">
        <v>51</v>
      </c>
      <c r="H7" s="85" t="s">
        <v>44</v>
      </c>
      <c r="I7" s="76" t="n">
        <v>621</v>
      </c>
      <c r="J7" s="76" t="n">
        <v>10950</v>
      </c>
      <c r="K7" s="77" t="n">
        <v>17.6328502415459</v>
      </c>
    </row>
    <row r="8" customFormat="false" ht="13.5" hidden="false" customHeight="false" outlineLevel="0" collapsed="false">
      <c r="A8" s="73" t="n">
        <v>2984</v>
      </c>
      <c r="B8" s="85" t="s">
        <v>19</v>
      </c>
      <c r="C8" s="85" t="s">
        <v>52</v>
      </c>
      <c r="D8" s="75" t="n">
        <v>0.315972222222222</v>
      </c>
      <c r="E8" s="75" t="n">
        <v>0.375</v>
      </c>
      <c r="G8" s="74" t="s">
        <v>53</v>
      </c>
      <c r="H8" s="85" t="s">
        <v>56</v>
      </c>
      <c r="I8" s="76" t="n">
        <v>1021</v>
      </c>
      <c r="J8" s="76" t="n">
        <v>16390</v>
      </c>
      <c r="K8" s="77" t="n">
        <v>16.052889324192</v>
      </c>
    </row>
    <row r="9" customFormat="false" ht="13.5" hidden="false" customHeight="false" outlineLevel="0" collapsed="false">
      <c r="A9" s="73" t="n">
        <v>2991</v>
      </c>
      <c r="B9" s="85" t="s">
        <v>19</v>
      </c>
      <c r="C9" s="85" t="s">
        <v>52</v>
      </c>
      <c r="D9" s="75" t="n">
        <v>0.315972222222222</v>
      </c>
      <c r="E9" s="75" t="n">
        <v>0.375</v>
      </c>
      <c r="G9" s="74" t="s">
        <v>54</v>
      </c>
      <c r="H9" s="85" t="s">
        <v>45</v>
      </c>
      <c r="I9" s="76" t="n">
        <v>1435</v>
      </c>
      <c r="J9" s="76" t="n">
        <v>24390</v>
      </c>
      <c r="K9" s="77" t="n">
        <v>16.9965156794425</v>
      </c>
    </row>
    <row r="10" customFormat="false" ht="13.5" hidden="false" customHeight="false" outlineLevel="0" collapsed="false">
      <c r="A10" s="73" t="n">
        <v>2995</v>
      </c>
      <c r="B10" s="85" t="s">
        <v>19</v>
      </c>
      <c r="C10" s="85" t="s">
        <v>52</v>
      </c>
      <c r="D10" s="75" t="n">
        <v>0.378472222222222</v>
      </c>
      <c r="E10" s="75" t="n">
        <v>0.434027777777778</v>
      </c>
      <c r="G10" s="74" t="s">
        <v>55</v>
      </c>
      <c r="H10" s="85" t="s">
        <v>56</v>
      </c>
      <c r="I10" s="76" t="n">
        <v>1021</v>
      </c>
      <c r="J10" s="76" t="n">
        <v>20090</v>
      </c>
      <c r="K10" s="77" t="n">
        <v>19.6767874632713</v>
      </c>
    </row>
    <row r="11" customFormat="false" ht="13.5" hidden="false" customHeight="false" outlineLevel="0" collapsed="false">
      <c r="A11" s="73" t="n">
        <v>3002</v>
      </c>
      <c r="B11" s="85" t="s">
        <v>19</v>
      </c>
      <c r="C11" s="85" t="s">
        <v>52</v>
      </c>
      <c r="D11" s="75" t="n">
        <v>0.378472222222222</v>
      </c>
      <c r="E11" s="75" t="n">
        <v>0.434027777777778</v>
      </c>
      <c r="G11" s="74" t="s">
        <v>57</v>
      </c>
      <c r="H11" s="85" t="s">
        <v>45</v>
      </c>
      <c r="I11" s="76" t="n">
        <v>1435</v>
      </c>
      <c r="J11" s="76" t="n">
        <v>26090</v>
      </c>
      <c r="K11" s="77" t="n">
        <v>18.1811846689895</v>
      </c>
    </row>
    <row r="12" customFormat="false" ht="13.5" hidden="false" customHeight="false" outlineLevel="0" collapsed="false">
      <c r="A12" s="73" t="n">
        <v>3006</v>
      </c>
      <c r="B12" s="85" t="s">
        <v>19</v>
      </c>
      <c r="C12" s="85" t="s">
        <v>52</v>
      </c>
      <c r="D12" s="75" t="n">
        <v>0.4375</v>
      </c>
      <c r="E12" s="75" t="n">
        <v>0.496527777777778</v>
      </c>
      <c r="G12" s="74" t="s">
        <v>58</v>
      </c>
      <c r="H12" s="85" t="s">
        <v>56</v>
      </c>
      <c r="I12" s="76" t="n">
        <v>1021</v>
      </c>
      <c r="J12" s="76" t="n">
        <v>17490</v>
      </c>
      <c r="K12" s="77" t="n">
        <v>17.130264446621</v>
      </c>
    </row>
    <row r="13" customFormat="false" ht="13.5" hidden="false" customHeight="false" outlineLevel="0" collapsed="false">
      <c r="A13" s="73" t="n">
        <v>3013</v>
      </c>
      <c r="B13" s="85" t="s">
        <v>19</v>
      </c>
      <c r="C13" s="85" t="s">
        <v>52</v>
      </c>
      <c r="D13" s="75" t="n">
        <v>0.4375</v>
      </c>
      <c r="E13" s="75" t="n">
        <v>0.496527777777778</v>
      </c>
      <c r="G13" s="74" t="s">
        <v>59</v>
      </c>
      <c r="H13" s="85" t="s">
        <v>45</v>
      </c>
      <c r="I13" s="76" t="n">
        <v>1435</v>
      </c>
      <c r="J13" s="76" t="n">
        <v>24290</v>
      </c>
      <c r="K13" s="77" t="n">
        <v>16.9268292682927</v>
      </c>
    </row>
    <row r="14" customFormat="false" ht="13.5" hidden="false" customHeight="false" outlineLevel="0" collapsed="false">
      <c r="A14" s="73" t="n">
        <v>3017</v>
      </c>
      <c r="B14" s="85" t="s">
        <v>19</v>
      </c>
      <c r="C14" s="85" t="s">
        <v>52</v>
      </c>
      <c r="D14" s="75" t="n">
        <v>0.534722222222222</v>
      </c>
      <c r="E14" s="75" t="n">
        <v>0.59375</v>
      </c>
      <c r="G14" s="74" t="s">
        <v>60</v>
      </c>
      <c r="H14" s="85" t="s">
        <v>56</v>
      </c>
      <c r="I14" s="76" t="n">
        <v>1021</v>
      </c>
      <c r="J14" s="76" t="n">
        <v>17490</v>
      </c>
      <c r="K14" s="77" t="n">
        <v>17.130264446621</v>
      </c>
    </row>
    <row r="15" customFormat="false" ht="13.5" hidden="false" customHeight="false" outlineLevel="0" collapsed="false">
      <c r="A15" s="73" t="n">
        <v>3024</v>
      </c>
      <c r="B15" s="85" t="s">
        <v>19</v>
      </c>
      <c r="C15" s="85" t="s">
        <v>52</v>
      </c>
      <c r="D15" s="75" t="n">
        <v>0.534722222222222</v>
      </c>
      <c r="E15" s="75" t="n">
        <v>0.59375</v>
      </c>
      <c r="G15" s="74" t="s">
        <v>61</v>
      </c>
      <c r="H15" s="85" t="s">
        <v>45</v>
      </c>
      <c r="I15" s="76" t="n">
        <v>1435</v>
      </c>
      <c r="J15" s="76" t="n">
        <v>24290</v>
      </c>
      <c r="K15" s="77" t="n">
        <v>16.9268292682927</v>
      </c>
    </row>
    <row r="16" customFormat="false" ht="13.5" hidden="false" customHeight="false" outlineLevel="0" collapsed="false">
      <c r="A16" s="73" t="n">
        <v>3028</v>
      </c>
      <c r="B16" s="85" t="s">
        <v>19</v>
      </c>
      <c r="C16" s="85" t="s">
        <v>52</v>
      </c>
      <c r="D16" s="75" t="n">
        <v>0.638888888888889</v>
      </c>
      <c r="E16" s="75" t="n">
        <v>0.697916666666667</v>
      </c>
      <c r="G16" s="74" t="s">
        <v>62</v>
      </c>
      <c r="H16" s="85" t="s">
        <v>56</v>
      </c>
      <c r="I16" s="76" t="n">
        <v>1021</v>
      </c>
      <c r="J16" s="76" t="n">
        <v>17490</v>
      </c>
      <c r="K16" s="77" t="n">
        <v>17.130264446621</v>
      </c>
    </row>
    <row r="17" customFormat="false" ht="13.5" hidden="false" customHeight="false" outlineLevel="0" collapsed="false">
      <c r="A17" s="73" t="n">
        <v>3035</v>
      </c>
      <c r="B17" s="85" t="s">
        <v>19</v>
      </c>
      <c r="C17" s="85" t="s">
        <v>52</v>
      </c>
      <c r="D17" s="75" t="n">
        <v>0.638888888888889</v>
      </c>
      <c r="E17" s="75" t="n">
        <v>0.697916666666667</v>
      </c>
      <c r="G17" s="74" t="s">
        <v>63</v>
      </c>
      <c r="H17" s="85" t="s">
        <v>45</v>
      </c>
      <c r="I17" s="76" t="n">
        <v>1435</v>
      </c>
      <c r="J17" s="76" t="n">
        <v>23590</v>
      </c>
      <c r="K17" s="77" t="n">
        <v>16.4390243902439</v>
      </c>
    </row>
    <row r="18" customFormat="false" ht="13.5" hidden="false" customHeight="false" outlineLevel="0" collapsed="false">
      <c r="A18" s="73" t="n">
        <v>3039</v>
      </c>
      <c r="B18" s="85" t="s">
        <v>19</v>
      </c>
      <c r="C18" s="85" t="s">
        <v>52</v>
      </c>
      <c r="D18" s="75" t="n">
        <v>0.708333333333333</v>
      </c>
      <c r="E18" s="75" t="n">
        <v>0.767361111111111</v>
      </c>
      <c r="G18" s="74" t="s">
        <v>64</v>
      </c>
      <c r="H18" s="85" t="s">
        <v>56</v>
      </c>
      <c r="I18" s="76" t="n">
        <v>1021</v>
      </c>
      <c r="J18" s="76" t="n">
        <v>17490</v>
      </c>
      <c r="K18" s="77" t="n">
        <v>17.130264446621</v>
      </c>
    </row>
    <row r="19" customFormat="false" ht="13.5" hidden="false" customHeight="false" outlineLevel="0" collapsed="false">
      <c r="A19" s="73" t="n">
        <v>3046</v>
      </c>
      <c r="B19" s="85" t="s">
        <v>19</v>
      </c>
      <c r="C19" s="85" t="s">
        <v>52</v>
      </c>
      <c r="D19" s="75" t="n">
        <v>0.708333333333333</v>
      </c>
      <c r="E19" s="75" t="n">
        <v>0.767361111111111</v>
      </c>
      <c r="G19" s="74" t="s">
        <v>65</v>
      </c>
      <c r="H19" s="85" t="s">
        <v>45</v>
      </c>
      <c r="I19" s="76" t="n">
        <v>1435</v>
      </c>
      <c r="J19" s="76" t="n">
        <v>25990</v>
      </c>
      <c r="K19" s="77" t="n">
        <v>18.1114982578397</v>
      </c>
    </row>
    <row r="20" customFormat="false" ht="13.5" hidden="false" customHeight="false" outlineLevel="0" collapsed="false">
      <c r="A20" s="73" t="n">
        <v>3050</v>
      </c>
      <c r="B20" s="85" t="s">
        <v>19</v>
      </c>
      <c r="C20" s="85" t="s">
        <v>52</v>
      </c>
      <c r="D20" s="75" t="n">
        <v>0.763888888888889</v>
      </c>
      <c r="E20" s="75" t="n">
        <v>0.822916666666667</v>
      </c>
      <c r="G20" s="74" t="s">
        <v>66</v>
      </c>
      <c r="H20" s="85" t="s">
        <v>56</v>
      </c>
      <c r="I20" s="76" t="n">
        <v>1021</v>
      </c>
      <c r="J20" s="76" t="n">
        <v>20290</v>
      </c>
      <c r="K20" s="77" t="n">
        <v>19.8726738491675</v>
      </c>
    </row>
    <row r="21" customFormat="false" ht="13.5" hidden="false" customHeight="false" outlineLevel="0" collapsed="false">
      <c r="A21" s="73" t="n">
        <v>3057</v>
      </c>
      <c r="B21" s="85" t="s">
        <v>19</v>
      </c>
      <c r="C21" s="85" t="s">
        <v>52</v>
      </c>
      <c r="D21" s="75" t="n">
        <v>0.763888888888889</v>
      </c>
      <c r="E21" s="75" t="n">
        <v>0.822916666666667</v>
      </c>
      <c r="G21" s="74" t="s">
        <v>67</v>
      </c>
      <c r="H21" s="85" t="s">
        <v>45</v>
      </c>
      <c r="I21" s="76" t="n">
        <v>1435</v>
      </c>
      <c r="J21" s="76" t="n">
        <v>27190</v>
      </c>
      <c r="K21" s="77" t="n">
        <v>18.9477351916376</v>
      </c>
    </row>
    <row r="22" customFormat="false" ht="13.5" hidden="false" customHeight="false" outlineLevel="0" collapsed="false">
      <c r="A22" s="73" t="n">
        <v>3061</v>
      </c>
      <c r="B22" s="85" t="s">
        <v>19</v>
      </c>
      <c r="C22" s="85" t="s">
        <v>52</v>
      </c>
      <c r="D22" s="75" t="n">
        <v>0.84375</v>
      </c>
      <c r="E22" s="75" t="n">
        <v>0.902777777777778</v>
      </c>
      <c r="G22" s="74" t="s">
        <v>68</v>
      </c>
      <c r="H22" s="85" t="s">
        <v>56</v>
      </c>
      <c r="I22" s="76" t="n">
        <v>1021</v>
      </c>
      <c r="J22" s="76" t="n">
        <v>20290</v>
      </c>
      <c r="K22" s="77" t="n">
        <v>19.8726738491675</v>
      </c>
    </row>
    <row r="23" customFormat="false" ht="13.5" hidden="false" customHeight="false" outlineLevel="0" collapsed="false">
      <c r="A23" s="73" t="n">
        <v>3068</v>
      </c>
      <c r="B23" s="85" t="s">
        <v>19</v>
      </c>
      <c r="C23" s="85" t="s">
        <v>52</v>
      </c>
      <c r="D23" s="75" t="n">
        <v>0.84375</v>
      </c>
      <c r="E23" s="75" t="n">
        <v>0.902777777777778</v>
      </c>
      <c r="G23" s="74" t="s">
        <v>69</v>
      </c>
      <c r="H23" s="85" t="s">
        <v>45</v>
      </c>
      <c r="I23" s="76" t="n">
        <v>1435</v>
      </c>
      <c r="J23" s="76" t="n">
        <v>27690</v>
      </c>
      <c r="K23" s="77" t="n">
        <v>19.2961672473868</v>
      </c>
    </row>
    <row r="24" customFormat="false" ht="13.5" hidden="false" customHeight="false" outlineLevel="0" collapsed="false">
      <c r="A24" s="73" t="n">
        <v>3072</v>
      </c>
      <c r="B24" s="85" t="s">
        <v>19</v>
      </c>
      <c r="C24" s="85" t="s">
        <v>52</v>
      </c>
      <c r="D24" s="75" t="n">
        <v>0.899305555555555</v>
      </c>
      <c r="E24" s="75" t="n">
        <v>0.954861111111111</v>
      </c>
      <c r="G24" s="74" t="s">
        <v>70</v>
      </c>
      <c r="H24" s="85" t="s">
        <v>56</v>
      </c>
      <c r="I24" s="76" t="n">
        <v>1021</v>
      </c>
      <c r="J24" s="76" t="n">
        <v>19790</v>
      </c>
      <c r="K24" s="77" t="n">
        <v>19.382957884427</v>
      </c>
    </row>
    <row r="25" customFormat="false" ht="13.5" hidden="false" customHeight="false" outlineLevel="0" collapsed="false">
      <c r="A25" s="73" t="n">
        <v>3079</v>
      </c>
      <c r="B25" s="85" t="s">
        <v>19</v>
      </c>
      <c r="C25" s="85" t="s">
        <v>52</v>
      </c>
      <c r="D25" s="75" t="n">
        <v>0.899305555555555</v>
      </c>
      <c r="E25" s="75" t="n">
        <v>0.954861111111111</v>
      </c>
      <c r="G25" s="74" t="s">
        <v>71</v>
      </c>
      <c r="H25" s="85" t="s">
        <v>45</v>
      </c>
      <c r="I25" s="76" t="n">
        <v>1435</v>
      </c>
      <c r="J25" s="76" t="n">
        <v>26690</v>
      </c>
      <c r="K25" s="77" t="n">
        <v>18.5993031358885</v>
      </c>
    </row>
    <row r="26" customFormat="false" ht="13.5" hidden="false" customHeight="false" outlineLevel="0" collapsed="false">
      <c r="A26" s="73" t="n">
        <v>3085</v>
      </c>
      <c r="B26" s="85" t="s">
        <v>19</v>
      </c>
      <c r="C26" s="85" t="s">
        <v>72</v>
      </c>
      <c r="D26" s="75" t="n">
        <v>0.479166666666667</v>
      </c>
      <c r="E26" s="75" t="n">
        <v>0.5625</v>
      </c>
      <c r="G26" s="74" t="s">
        <v>28</v>
      </c>
      <c r="H26" s="85" t="s">
        <v>44</v>
      </c>
      <c r="I26" s="76" t="n">
        <v>975</v>
      </c>
      <c r="J26" s="76" t="n">
        <v>11120</v>
      </c>
      <c r="K26" s="77" t="n">
        <v>11.4051282051282</v>
      </c>
    </row>
    <row r="27" customFormat="false" ht="13.5" hidden="false" customHeight="false" outlineLevel="0" collapsed="false">
      <c r="A27" s="73" t="n">
        <v>3091</v>
      </c>
      <c r="B27" s="85" t="s">
        <v>19</v>
      </c>
      <c r="C27" s="85" t="s">
        <v>72</v>
      </c>
      <c r="D27" s="75" t="n">
        <v>0.479166666666667</v>
      </c>
      <c r="E27" s="75" t="n">
        <v>0.5625</v>
      </c>
      <c r="G27" s="74" t="s">
        <v>24</v>
      </c>
      <c r="H27" s="85" t="s">
        <v>45</v>
      </c>
      <c r="I27" s="76" t="n">
        <v>2025</v>
      </c>
      <c r="J27" s="76" t="n">
        <v>20520</v>
      </c>
      <c r="K27" s="77" t="n">
        <v>10.1333333333333</v>
      </c>
    </row>
    <row r="28" customFormat="false" ht="13.5" hidden="false" customHeight="false" outlineLevel="0" collapsed="false">
      <c r="A28" s="86" t="s">
        <v>30</v>
      </c>
    </row>
    <row r="29" customFormat="false" ht="13.5" hidden="false" customHeight="false" outlineLevel="0" collapsed="false">
      <c r="A29" s="73" t="n">
        <v>492</v>
      </c>
      <c r="B29" s="85" t="s">
        <v>43</v>
      </c>
      <c r="C29" s="85" t="s">
        <v>19</v>
      </c>
      <c r="D29" s="75" t="n">
        <v>0.784722222222222</v>
      </c>
      <c r="E29" s="75" t="n">
        <v>0.871527777777778</v>
      </c>
      <c r="G29" s="74" t="s">
        <v>32</v>
      </c>
      <c r="H29" s="85" t="s">
        <v>44</v>
      </c>
      <c r="I29" s="76" t="n">
        <v>1123</v>
      </c>
      <c r="J29" s="76" t="n">
        <v>10070</v>
      </c>
      <c r="K29" s="77" t="n">
        <v>8.96705253784506</v>
      </c>
    </row>
    <row r="30" customFormat="false" ht="13.5" hidden="false" customHeight="false" outlineLevel="0" collapsed="false">
      <c r="A30" s="73" t="n">
        <v>498</v>
      </c>
      <c r="B30" s="85" t="s">
        <v>43</v>
      </c>
      <c r="C30" s="85" t="s">
        <v>19</v>
      </c>
      <c r="D30" s="75" t="n">
        <v>0.784722222222222</v>
      </c>
      <c r="E30" s="75" t="n">
        <v>0.871527777777778</v>
      </c>
      <c r="G30" s="74" t="s">
        <v>31</v>
      </c>
      <c r="H30" s="85" t="s">
        <v>45</v>
      </c>
      <c r="I30" s="76" t="n">
        <v>2272</v>
      </c>
      <c r="J30" s="76" t="n">
        <v>24870</v>
      </c>
      <c r="K30" s="77" t="n">
        <v>10.9463028169014</v>
      </c>
    </row>
    <row r="31" customFormat="false" ht="13.5" hidden="false" customHeight="false" outlineLevel="0" collapsed="false">
      <c r="A31" s="73" t="n">
        <v>691</v>
      </c>
      <c r="B31" s="85" t="s">
        <v>46</v>
      </c>
      <c r="C31" s="85" t="s">
        <v>19</v>
      </c>
      <c r="D31" s="75" t="n">
        <v>0.315972222222222</v>
      </c>
      <c r="E31" s="75" t="n">
        <v>0.381944444444444</v>
      </c>
      <c r="G31" s="74" t="s">
        <v>73</v>
      </c>
      <c r="H31" s="85" t="s">
        <v>44</v>
      </c>
      <c r="I31" s="76" t="n">
        <v>769</v>
      </c>
      <c r="J31" s="76" t="n">
        <v>14630</v>
      </c>
      <c r="K31" s="77" t="n">
        <v>19.0247074122237</v>
      </c>
    </row>
    <row r="32" customFormat="false" ht="13.5" hidden="false" customHeight="false" outlineLevel="0" collapsed="false">
      <c r="A32" s="73" t="n">
        <v>697</v>
      </c>
      <c r="B32" s="85" t="s">
        <v>46</v>
      </c>
      <c r="C32" s="85" t="s">
        <v>19</v>
      </c>
      <c r="D32" s="75" t="n">
        <v>0.489583333333333</v>
      </c>
      <c r="E32" s="75" t="n">
        <v>0.555555555555556</v>
      </c>
      <c r="G32" s="74" t="s">
        <v>74</v>
      </c>
      <c r="H32" s="85" t="s">
        <v>44</v>
      </c>
      <c r="I32" s="76" t="n">
        <v>769</v>
      </c>
      <c r="J32" s="76" t="n">
        <v>14630</v>
      </c>
      <c r="K32" s="77" t="n">
        <v>19.0247074122237</v>
      </c>
    </row>
    <row r="33" customFormat="false" ht="13.5" hidden="false" customHeight="false" outlineLevel="0" collapsed="false">
      <c r="A33" s="73" t="n">
        <v>829</v>
      </c>
      <c r="B33" s="85" t="s">
        <v>50</v>
      </c>
      <c r="C33" s="85" t="s">
        <v>19</v>
      </c>
      <c r="D33" s="75" t="n">
        <v>0.729166666666667</v>
      </c>
      <c r="E33" s="75" t="n">
        <v>0.798611111111111</v>
      </c>
      <c r="G33" s="74" t="s">
        <v>75</v>
      </c>
      <c r="H33" s="85" t="s">
        <v>44</v>
      </c>
      <c r="I33" s="76" t="n">
        <v>621</v>
      </c>
      <c r="J33" s="76" t="n">
        <v>10950</v>
      </c>
      <c r="K33" s="77" t="n">
        <v>17.6328502415459</v>
      </c>
    </row>
    <row r="34" customFormat="false" ht="13.5" hidden="false" customHeight="false" outlineLevel="0" collapsed="false">
      <c r="A34" s="73" t="n">
        <v>1303</v>
      </c>
      <c r="B34" s="85" t="s">
        <v>52</v>
      </c>
      <c r="C34" s="85" t="s">
        <v>19</v>
      </c>
      <c r="D34" s="75" t="n">
        <v>0.291666666666667</v>
      </c>
      <c r="E34" s="75" t="n">
        <v>0.350694444444444</v>
      </c>
      <c r="G34" s="74" t="s">
        <v>77</v>
      </c>
      <c r="H34" s="85" t="s">
        <v>56</v>
      </c>
      <c r="I34" s="76" t="n">
        <v>1021</v>
      </c>
      <c r="J34" s="76" t="n">
        <v>15390</v>
      </c>
      <c r="K34" s="77" t="n">
        <v>15.0734573947111</v>
      </c>
    </row>
    <row r="35" customFormat="false" ht="13.5" hidden="false" customHeight="false" outlineLevel="0" collapsed="false">
      <c r="A35" s="73" t="n">
        <v>1310</v>
      </c>
      <c r="B35" s="85" t="s">
        <v>52</v>
      </c>
      <c r="C35" s="85" t="s">
        <v>19</v>
      </c>
      <c r="D35" s="75" t="n">
        <v>0.291666666666667</v>
      </c>
      <c r="E35" s="75" t="n">
        <v>0.350694444444444</v>
      </c>
      <c r="G35" s="74" t="s">
        <v>78</v>
      </c>
      <c r="H35" s="85" t="s">
        <v>45</v>
      </c>
      <c r="I35" s="76" t="n">
        <v>1435</v>
      </c>
      <c r="J35" s="76" t="n">
        <v>23490</v>
      </c>
      <c r="K35" s="77" t="n">
        <v>16.3693379790941</v>
      </c>
    </row>
    <row r="36" customFormat="false" ht="13.5" hidden="false" customHeight="false" outlineLevel="0" collapsed="false">
      <c r="A36" s="73" t="n">
        <v>1314</v>
      </c>
      <c r="B36" s="85" t="s">
        <v>52</v>
      </c>
      <c r="C36" s="85" t="s">
        <v>19</v>
      </c>
      <c r="D36" s="75" t="n">
        <v>0.347222222222222</v>
      </c>
      <c r="E36" s="75" t="n">
        <v>0.40625</v>
      </c>
      <c r="G36" s="74" t="s">
        <v>79</v>
      </c>
      <c r="H36" s="85" t="s">
        <v>56</v>
      </c>
      <c r="I36" s="76" t="n">
        <v>1021</v>
      </c>
      <c r="J36" s="76" t="n">
        <v>19790</v>
      </c>
      <c r="K36" s="77" t="n">
        <v>19.382957884427</v>
      </c>
    </row>
    <row r="37" customFormat="false" ht="13.5" hidden="false" customHeight="false" outlineLevel="0" collapsed="false">
      <c r="A37" s="73" t="n">
        <v>1321</v>
      </c>
      <c r="B37" s="85" t="s">
        <v>52</v>
      </c>
      <c r="C37" s="85" t="s">
        <v>19</v>
      </c>
      <c r="D37" s="75" t="n">
        <v>0.347222222222222</v>
      </c>
      <c r="E37" s="75" t="n">
        <v>0.40625</v>
      </c>
      <c r="G37" s="74" t="s">
        <v>80</v>
      </c>
      <c r="H37" s="85" t="s">
        <v>45</v>
      </c>
      <c r="I37" s="76" t="n">
        <v>1435</v>
      </c>
      <c r="J37" s="76" t="n">
        <v>26590</v>
      </c>
      <c r="K37" s="77" t="n">
        <v>18.5296167247387</v>
      </c>
    </row>
    <row r="38" customFormat="false" ht="13.5" hidden="false" customHeight="false" outlineLevel="0" collapsed="false">
      <c r="A38" s="73" t="n">
        <v>1325</v>
      </c>
      <c r="B38" s="85" t="s">
        <v>52</v>
      </c>
      <c r="C38" s="85" t="s">
        <v>19</v>
      </c>
      <c r="D38" s="75" t="n">
        <v>0.388888888888889</v>
      </c>
      <c r="E38" s="75" t="n">
        <v>0.447916666666667</v>
      </c>
      <c r="G38" s="74" t="s">
        <v>81</v>
      </c>
      <c r="H38" s="85" t="s">
        <v>56</v>
      </c>
      <c r="I38" s="76" t="n">
        <v>1021</v>
      </c>
      <c r="J38" s="76" t="n">
        <v>20790</v>
      </c>
      <c r="K38" s="77" t="n">
        <v>20.3623898139079</v>
      </c>
    </row>
    <row r="39" customFormat="false" ht="13.5" hidden="false" customHeight="false" outlineLevel="0" collapsed="false">
      <c r="A39" s="73" t="n">
        <v>1332</v>
      </c>
      <c r="B39" s="85" t="s">
        <v>52</v>
      </c>
      <c r="C39" s="85" t="s">
        <v>19</v>
      </c>
      <c r="D39" s="75" t="n">
        <v>0.388888888888889</v>
      </c>
      <c r="E39" s="75" t="n">
        <v>0.447916666666667</v>
      </c>
      <c r="G39" s="74" t="s">
        <v>82</v>
      </c>
      <c r="H39" s="85" t="s">
        <v>45</v>
      </c>
      <c r="I39" s="76" t="n">
        <v>1435</v>
      </c>
      <c r="J39" s="76" t="n">
        <v>28390</v>
      </c>
      <c r="K39" s="77" t="n">
        <v>19.7839721254355</v>
      </c>
    </row>
    <row r="40" customFormat="false" ht="13.5" hidden="false" customHeight="false" outlineLevel="0" collapsed="false">
      <c r="A40" s="73" t="n">
        <v>1336</v>
      </c>
      <c r="B40" s="85" t="s">
        <v>52</v>
      </c>
      <c r="C40" s="85" t="s">
        <v>19</v>
      </c>
      <c r="D40" s="75" t="n">
        <v>0.447916666666667</v>
      </c>
      <c r="E40" s="75" t="n">
        <v>0.506944444444444</v>
      </c>
      <c r="G40" s="74" t="s">
        <v>83</v>
      </c>
      <c r="H40" s="85" t="s">
        <v>56</v>
      </c>
      <c r="I40" s="76" t="n">
        <v>1021</v>
      </c>
      <c r="J40" s="76" t="n">
        <v>20290</v>
      </c>
      <c r="K40" s="77" t="n">
        <v>19.8726738491675</v>
      </c>
    </row>
    <row r="41" customFormat="false" ht="13.5" hidden="false" customHeight="false" outlineLevel="0" collapsed="false">
      <c r="A41" s="73" t="n">
        <v>1343</v>
      </c>
      <c r="B41" s="85" t="s">
        <v>52</v>
      </c>
      <c r="C41" s="85" t="s">
        <v>19</v>
      </c>
      <c r="D41" s="75" t="n">
        <v>0.447916666666667</v>
      </c>
      <c r="E41" s="75" t="n">
        <v>0.506944444444444</v>
      </c>
      <c r="G41" s="74" t="s">
        <v>84</v>
      </c>
      <c r="H41" s="85" t="s">
        <v>45</v>
      </c>
      <c r="I41" s="76" t="n">
        <v>1435</v>
      </c>
      <c r="J41" s="76" t="n">
        <v>27790</v>
      </c>
      <c r="K41" s="77" t="n">
        <v>19.3658536585366</v>
      </c>
    </row>
    <row r="42" customFormat="false" ht="13.5" hidden="false" customHeight="false" outlineLevel="0" collapsed="false">
      <c r="A42" s="73" t="n">
        <v>1347</v>
      </c>
      <c r="B42" s="85" t="s">
        <v>52</v>
      </c>
      <c r="C42" s="85" t="s">
        <v>19</v>
      </c>
      <c r="D42" s="75" t="n">
        <v>0.548611111111111</v>
      </c>
      <c r="E42" s="75" t="n">
        <v>0.604166666666667</v>
      </c>
      <c r="G42" s="74" t="s">
        <v>85</v>
      </c>
      <c r="H42" s="85" t="s">
        <v>56</v>
      </c>
      <c r="I42" s="76" t="n">
        <v>1021</v>
      </c>
      <c r="J42" s="76" t="n">
        <v>17490</v>
      </c>
      <c r="K42" s="77" t="n">
        <v>17.130264446621</v>
      </c>
    </row>
    <row r="43" customFormat="false" ht="13.5" hidden="false" customHeight="false" outlineLevel="0" collapsed="false">
      <c r="A43" s="73" t="n">
        <v>1354</v>
      </c>
      <c r="B43" s="85" t="s">
        <v>52</v>
      </c>
      <c r="C43" s="85" t="s">
        <v>19</v>
      </c>
      <c r="D43" s="75" t="n">
        <v>0.548611111111111</v>
      </c>
      <c r="E43" s="75" t="n">
        <v>0.604166666666667</v>
      </c>
      <c r="G43" s="74" t="s">
        <v>86</v>
      </c>
      <c r="H43" s="85" t="s">
        <v>45</v>
      </c>
      <c r="I43" s="76" t="n">
        <v>1435</v>
      </c>
      <c r="J43" s="76" t="n">
        <v>23590</v>
      </c>
      <c r="K43" s="77" t="n">
        <v>16.4390243902439</v>
      </c>
    </row>
    <row r="44" customFormat="false" ht="13.5" hidden="false" customHeight="false" outlineLevel="0" collapsed="false">
      <c r="A44" s="73" t="n">
        <v>1358</v>
      </c>
      <c r="B44" s="85" t="s">
        <v>52</v>
      </c>
      <c r="C44" s="85" t="s">
        <v>19</v>
      </c>
      <c r="D44" s="75" t="n">
        <v>0.621527777777778</v>
      </c>
      <c r="E44" s="75" t="n">
        <v>0.677083333333333</v>
      </c>
      <c r="G44" s="74" t="s">
        <v>87</v>
      </c>
      <c r="H44" s="85" t="s">
        <v>56</v>
      </c>
      <c r="I44" s="76" t="n">
        <v>1021</v>
      </c>
      <c r="J44" s="76" t="n">
        <v>17490</v>
      </c>
      <c r="K44" s="77" t="n">
        <v>17.130264446621</v>
      </c>
    </row>
    <row r="45" customFormat="false" ht="13.5" hidden="false" customHeight="false" outlineLevel="0" collapsed="false">
      <c r="A45" s="73" t="n">
        <v>1365</v>
      </c>
      <c r="B45" s="85" t="s">
        <v>52</v>
      </c>
      <c r="C45" s="85" t="s">
        <v>19</v>
      </c>
      <c r="D45" s="75" t="n">
        <v>0.621527777777778</v>
      </c>
      <c r="E45" s="75" t="n">
        <v>0.677083333333333</v>
      </c>
      <c r="G45" s="74" t="s">
        <v>88</v>
      </c>
      <c r="H45" s="85" t="s">
        <v>45</v>
      </c>
      <c r="I45" s="76" t="n">
        <v>1435</v>
      </c>
      <c r="J45" s="76" t="n">
        <v>23590</v>
      </c>
      <c r="K45" s="77" t="n">
        <v>16.4390243902439</v>
      </c>
    </row>
    <row r="46" customFormat="false" ht="13.5" hidden="false" customHeight="false" outlineLevel="0" collapsed="false">
      <c r="A46" s="73" t="n">
        <v>1369</v>
      </c>
      <c r="B46" s="85" t="s">
        <v>52</v>
      </c>
      <c r="C46" s="85" t="s">
        <v>19</v>
      </c>
      <c r="D46" s="75" t="n">
        <v>0.753472222222222</v>
      </c>
      <c r="E46" s="75" t="n">
        <v>0.8125</v>
      </c>
      <c r="G46" s="74" t="s">
        <v>89</v>
      </c>
      <c r="H46" s="85" t="s">
        <v>56</v>
      </c>
      <c r="I46" s="76" t="n">
        <v>1021</v>
      </c>
      <c r="J46" s="76" t="n">
        <v>19690</v>
      </c>
      <c r="K46" s="77" t="n">
        <v>19.2850146914789</v>
      </c>
    </row>
    <row r="47" customFormat="false" ht="13.5" hidden="false" customHeight="false" outlineLevel="0" collapsed="false">
      <c r="A47" s="73" t="n">
        <v>1376</v>
      </c>
      <c r="B47" s="85" t="s">
        <v>52</v>
      </c>
      <c r="C47" s="85" t="s">
        <v>19</v>
      </c>
      <c r="D47" s="75" t="n">
        <v>0.753472222222222</v>
      </c>
      <c r="E47" s="75" t="n">
        <v>0.8125</v>
      </c>
      <c r="G47" s="74" t="s">
        <v>90</v>
      </c>
      <c r="H47" s="85" t="s">
        <v>45</v>
      </c>
      <c r="I47" s="76" t="n">
        <v>1435</v>
      </c>
      <c r="J47" s="76" t="n">
        <v>26090</v>
      </c>
      <c r="K47" s="77" t="n">
        <v>18.1811846689895</v>
      </c>
    </row>
    <row r="48" customFormat="false" ht="13.5" hidden="false" customHeight="false" outlineLevel="0" collapsed="false">
      <c r="A48" s="73" t="n">
        <v>1380</v>
      </c>
      <c r="B48" s="85" t="s">
        <v>52</v>
      </c>
      <c r="C48" s="85" t="s">
        <v>19</v>
      </c>
      <c r="D48" s="75" t="n">
        <v>0.8125</v>
      </c>
      <c r="E48" s="75" t="n">
        <v>0.871527777777778</v>
      </c>
      <c r="G48" s="74" t="s">
        <v>91</v>
      </c>
      <c r="H48" s="85" t="s">
        <v>56</v>
      </c>
      <c r="I48" s="76" t="n">
        <v>1021</v>
      </c>
      <c r="J48" s="76" t="n">
        <v>20290</v>
      </c>
      <c r="K48" s="77" t="n">
        <v>19.8726738491675</v>
      </c>
    </row>
    <row r="49" customFormat="false" ht="13.5" hidden="false" customHeight="false" outlineLevel="0" collapsed="false">
      <c r="A49" s="73" t="n">
        <v>1387</v>
      </c>
      <c r="B49" s="85" t="s">
        <v>52</v>
      </c>
      <c r="C49" s="85" t="s">
        <v>19</v>
      </c>
      <c r="D49" s="75" t="n">
        <v>0.8125</v>
      </c>
      <c r="E49" s="75" t="n">
        <v>0.871527777777778</v>
      </c>
      <c r="G49" s="74" t="s">
        <v>92</v>
      </c>
      <c r="H49" s="85" t="s">
        <v>45</v>
      </c>
      <c r="I49" s="76" t="n">
        <v>1435</v>
      </c>
      <c r="J49" s="76" t="n">
        <v>26590</v>
      </c>
      <c r="K49" s="77" t="n">
        <v>18.5296167247387</v>
      </c>
    </row>
    <row r="50" customFormat="false" ht="13.5" hidden="false" customHeight="false" outlineLevel="0" collapsed="false">
      <c r="A50" s="73" t="n">
        <v>1391</v>
      </c>
      <c r="B50" s="85" t="s">
        <v>52</v>
      </c>
      <c r="C50" s="85" t="s">
        <v>19</v>
      </c>
      <c r="D50" s="75" t="n">
        <v>0.854166666666667</v>
      </c>
      <c r="E50" s="75" t="n">
        <v>0.913194444444445</v>
      </c>
      <c r="G50" s="74" t="s">
        <v>93</v>
      </c>
      <c r="H50" s="85" t="s">
        <v>56</v>
      </c>
      <c r="I50" s="76" t="n">
        <v>1021</v>
      </c>
      <c r="J50" s="76" t="n">
        <v>20290</v>
      </c>
      <c r="K50" s="77" t="n">
        <v>19.8726738491675</v>
      </c>
    </row>
    <row r="51" customFormat="false" ht="13.5" hidden="false" customHeight="false" outlineLevel="0" collapsed="false">
      <c r="A51" s="73" t="n">
        <v>1398</v>
      </c>
      <c r="B51" s="85" t="s">
        <v>52</v>
      </c>
      <c r="C51" s="85" t="s">
        <v>19</v>
      </c>
      <c r="D51" s="75" t="n">
        <v>0.854166666666667</v>
      </c>
      <c r="E51" s="75" t="n">
        <v>0.913194444444445</v>
      </c>
      <c r="G51" s="74" t="s">
        <v>94</v>
      </c>
      <c r="H51" s="85" t="s">
        <v>45</v>
      </c>
      <c r="I51" s="76" t="n">
        <v>1435</v>
      </c>
      <c r="J51" s="76" t="n">
        <v>26590</v>
      </c>
      <c r="K51" s="77" t="n">
        <v>18.5296167247387</v>
      </c>
    </row>
    <row r="52" customFormat="false" ht="13.5" hidden="false" customHeight="false" outlineLevel="0" collapsed="false">
      <c r="A52" s="73" t="n">
        <v>4273</v>
      </c>
      <c r="B52" s="85" t="s">
        <v>72</v>
      </c>
      <c r="C52" s="85" t="s">
        <v>19</v>
      </c>
      <c r="D52" s="75" t="n">
        <v>0.659722222222222</v>
      </c>
      <c r="E52" s="75" t="n">
        <v>0.732638888888889</v>
      </c>
      <c r="G52" s="74" t="s">
        <v>33</v>
      </c>
      <c r="H52" s="85" t="s">
        <v>44</v>
      </c>
      <c r="I52" s="76" t="n">
        <v>975</v>
      </c>
      <c r="J52" s="76" t="n">
        <v>11120</v>
      </c>
      <c r="K52" s="77" t="n">
        <v>11.4051282051282</v>
      </c>
    </row>
    <row r="53" customFormat="false" ht="13.5" hidden="false" customHeight="false" outlineLevel="0" collapsed="false">
      <c r="A53" s="73" t="n">
        <v>4279</v>
      </c>
      <c r="B53" s="85" t="s">
        <v>72</v>
      </c>
      <c r="C53" s="85" t="s">
        <v>19</v>
      </c>
      <c r="D53" s="75" t="n">
        <v>0.659722222222222</v>
      </c>
      <c r="E53" s="75" t="n">
        <v>0.732638888888889</v>
      </c>
      <c r="G53" s="74" t="s">
        <v>34</v>
      </c>
      <c r="H53" s="85" t="s">
        <v>45</v>
      </c>
      <c r="I53" s="76" t="n">
        <v>2025</v>
      </c>
      <c r="J53" s="76" t="n">
        <v>20520</v>
      </c>
      <c r="K53" s="77" t="n">
        <v>10.1333333333333</v>
      </c>
    </row>
    <row r="54" customFormat="false" ht="13.5" hidden="false" customHeight="false" outlineLevel="0" collapsed="false">
      <c r="A54" s="86" t="s">
        <v>35</v>
      </c>
    </row>
    <row r="55" customFormat="false" ht="13.5" hidden="false" customHeight="false" outlineLevel="0" collapsed="false">
      <c r="A55" s="87" t="s">
        <v>96</v>
      </c>
    </row>
    <row r="56" customFormat="false" ht="13.5" hidden="false" customHeight="false" outlineLevel="0" collapsed="false">
      <c r="A56" s="88" t="n">
        <v>2956</v>
      </c>
      <c r="B56" s="89" t="s">
        <v>19</v>
      </c>
      <c r="C56" s="89" t="s">
        <v>43</v>
      </c>
      <c r="D56" s="90" t="n">
        <v>0.333333333333333</v>
      </c>
      <c r="E56" s="90" t="n">
        <v>0.413194444444444</v>
      </c>
      <c r="F56" s="90"/>
      <c r="G56" s="91" t="s">
        <v>21</v>
      </c>
      <c r="H56" s="89" t="s">
        <v>44</v>
      </c>
      <c r="I56" s="92" t="n">
        <v>1123</v>
      </c>
      <c r="J56" s="92" t="n">
        <v>10070</v>
      </c>
      <c r="K56" s="93" t="n">
        <v>8.96705253784506</v>
      </c>
      <c r="L56" s="92"/>
      <c r="M56" s="92"/>
      <c r="N56" s="93"/>
    </row>
    <row r="57" customFormat="false" ht="13.5" hidden="false" customHeight="false" outlineLevel="0" collapsed="false">
      <c r="A57" s="73" t="n">
        <v>492</v>
      </c>
      <c r="B57" s="85" t="s">
        <v>43</v>
      </c>
      <c r="C57" s="85" t="s">
        <v>19</v>
      </c>
      <c r="D57" s="75" t="n">
        <v>0.784722222222222</v>
      </c>
      <c r="E57" s="75" t="n">
        <v>0.871527777777778</v>
      </c>
      <c r="F57" s="75" t="n">
        <f aca="false">D57-E56</f>
        <v>0.371527777777778</v>
      </c>
      <c r="G57" s="74" t="s">
        <v>32</v>
      </c>
      <c r="H57" s="85" t="s">
        <v>44</v>
      </c>
      <c r="I57" s="76" t="n">
        <v>1123</v>
      </c>
      <c r="J57" s="76" t="n">
        <v>10070</v>
      </c>
      <c r="K57" s="77" t="n">
        <v>8.96705253784506</v>
      </c>
      <c r="L57" s="76" t="n">
        <f aca="false">I56+I57</f>
        <v>2246</v>
      </c>
      <c r="M57" s="76" t="n">
        <f aca="false">J56+J57</f>
        <v>20140</v>
      </c>
      <c r="N57" s="77" t="n">
        <f aca="false">M57/L57</f>
        <v>8.96705253784506</v>
      </c>
    </row>
    <row r="58" customFormat="false" ht="13.5" hidden="false" customHeight="false" outlineLevel="0" collapsed="false">
      <c r="A58" s="73" t="n">
        <v>498</v>
      </c>
      <c r="B58" s="85" t="s">
        <v>43</v>
      </c>
      <c r="C58" s="85" t="s">
        <v>19</v>
      </c>
      <c r="D58" s="75" t="n">
        <v>0.784722222222222</v>
      </c>
      <c r="E58" s="75" t="n">
        <v>0.871527777777778</v>
      </c>
      <c r="F58" s="75" t="n">
        <f aca="false">D58-E56</f>
        <v>0.371527777777778</v>
      </c>
      <c r="G58" s="74" t="s">
        <v>31</v>
      </c>
      <c r="H58" s="85" t="s">
        <v>45</v>
      </c>
      <c r="I58" s="76" t="n">
        <v>2272</v>
      </c>
      <c r="J58" s="76" t="n">
        <v>24870</v>
      </c>
      <c r="K58" s="77" t="n">
        <v>10.9463028169014</v>
      </c>
      <c r="L58" s="76" t="n">
        <f aca="false">I56+I58</f>
        <v>3395</v>
      </c>
      <c r="M58" s="76" t="n">
        <f aca="false">J56+J58</f>
        <v>34940</v>
      </c>
      <c r="N58" s="77" t="n">
        <f aca="false">M58/L58</f>
        <v>10.2916053019146</v>
      </c>
    </row>
    <row r="59" customFormat="false" ht="13.5" hidden="false" customHeight="false" outlineLevel="0" collapsed="false">
      <c r="A59" s="87" t="s">
        <v>97</v>
      </c>
    </row>
    <row r="60" customFormat="false" ht="13.5" hidden="false" customHeight="false" outlineLevel="0" collapsed="false">
      <c r="A60" s="94" t="n">
        <v>2962</v>
      </c>
      <c r="B60" s="95" t="s">
        <v>19</v>
      </c>
      <c r="C60" s="95" t="s">
        <v>43</v>
      </c>
      <c r="D60" s="96" t="n">
        <v>0.333333333333333</v>
      </c>
      <c r="E60" s="96" t="n">
        <v>0.413194444444444</v>
      </c>
      <c r="F60" s="96"/>
      <c r="G60" s="97" t="s">
        <v>27</v>
      </c>
      <c r="H60" s="95" t="s">
        <v>45</v>
      </c>
      <c r="I60" s="98" t="n">
        <v>2272</v>
      </c>
      <c r="J60" s="98" t="n">
        <v>24870</v>
      </c>
      <c r="K60" s="99" t="n">
        <v>10.9463028169014</v>
      </c>
      <c r="L60" s="98"/>
      <c r="M60" s="98"/>
      <c r="N60" s="99"/>
    </row>
    <row r="61" customFormat="false" ht="13.5" hidden="false" customHeight="false" outlineLevel="0" collapsed="false">
      <c r="A61" s="73" t="n">
        <v>492</v>
      </c>
      <c r="B61" s="85" t="s">
        <v>43</v>
      </c>
      <c r="C61" s="85" t="s">
        <v>19</v>
      </c>
      <c r="D61" s="75" t="n">
        <v>0.784722222222222</v>
      </c>
      <c r="E61" s="75" t="n">
        <v>0.871527777777778</v>
      </c>
      <c r="F61" s="75" t="n">
        <f aca="false">D61-E60</f>
        <v>0.371527777777778</v>
      </c>
      <c r="G61" s="74" t="s">
        <v>32</v>
      </c>
      <c r="H61" s="85" t="s">
        <v>44</v>
      </c>
      <c r="I61" s="76" t="n">
        <v>1123</v>
      </c>
      <c r="J61" s="76" t="n">
        <v>10070</v>
      </c>
      <c r="K61" s="77" t="n">
        <v>8.96705253784506</v>
      </c>
      <c r="L61" s="76" t="n">
        <f aca="false">I60+I61</f>
        <v>3395</v>
      </c>
      <c r="M61" s="76" t="n">
        <f aca="false">J60+J61</f>
        <v>34940</v>
      </c>
      <c r="N61" s="77" t="n">
        <f aca="false">M61/L61</f>
        <v>10.2916053019146</v>
      </c>
    </row>
    <row r="62" customFormat="false" ht="13.5" hidden="false" customHeight="false" outlineLevel="0" collapsed="false">
      <c r="A62" s="73" t="n">
        <v>498</v>
      </c>
      <c r="B62" s="85" t="s">
        <v>43</v>
      </c>
      <c r="C62" s="85" t="s">
        <v>19</v>
      </c>
      <c r="D62" s="75" t="n">
        <v>0.784722222222222</v>
      </c>
      <c r="E62" s="75" t="n">
        <v>0.871527777777778</v>
      </c>
      <c r="F62" s="75" t="n">
        <f aca="false">D62-E60</f>
        <v>0.371527777777778</v>
      </c>
      <c r="G62" s="74" t="s">
        <v>31</v>
      </c>
      <c r="H62" s="85" t="s">
        <v>45</v>
      </c>
      <c r="I62" s="76" t="n">
        <v>2272</v>
      </c>
      <c r="J62" s="76" t="n">
        <v>24870</v>
      </c>
      <c r="K62" s="77" t="n">
        <v>10.9463028169014</v>
      </c>
      <c r="L62" s="76" t="n">
        <f aca="false">I60+I62</f>
        <v>4544</v>
      </c>
      <c r="M62" s="76" t="n">
        <f aca="false">J60+J62</f>
        <v>49740</v>
      </c>
      <c r="N62" s="77" t="n">
        <f aca="false">M62/L62</f>
        <v>10.9463028169014</v>
      </c>
    </row>
    <row r="63" customFormat="false" ht="13.5" hidden="false" customHeight="false" outlineLevel="0" collapsed="false">
      <c r="A63" s="87" t="s">
        <v>98</v>
      </c>
    </row>
    <row r="64" customFormat="false" ht="13.5" hidden="false" customHeight="false" outlineLevel="0" collapsed="false">
      <c r="A64" s="88" t="n">
        <v>2968</v>
      </c>
      <c r="B64" s="89" t="s">
        <v>19</v>
      </c>
      <c r="C64" s="89" t="s">
        <v>46</v>
      </c>
      <c r="D64" s="90" t="n">
        <v>0.402777777777778</v>
      </c>
      <c r="E64" s="90" t="n">
        <v>0.458333333333333</v>
      </c>
      <c r="F64" s="90"/>
      <c r="G64" s="91" t="s">
        <v>47</v>
      </c>
      <c r="H64" s="89" t="s">
        <v>44</v>
      </c>
      <c r="I64" s="92" t="n">
        <v>769</v>
      </c>
      <c r="J64" s="92" t="n">
        <v>14630</v>
      </c>
      <c r="K64" s="93" t="n">
        <v>19.0247074122237</v>
      </c>
      <c r="L64" s="92"/>
      <c r="M64" s="92"/>
      <c r="N64" s="93"/>
    </row>
    <row r="65" customFormat="false" ht="13.5" hidden="false" customHeight="false" outlineLevel="0" collapsed="false">
      <c r="A65" s="73" t="n">
        <v>697</v>
      </c>
      <c r="B65" s="85" t="s">
        <v>46</v>
      </c>
      <c r="C65" s="85" t="s">
        <v>19</v>
      </c>
      <c r="D65" s="75" t="n">
        <v>0.489583333333333</v>
      </c>
      <c r="E65" s="75" t="n">
        <v>0.555555555555556</v>
      </c>
      <c r="F65" s="75" t="n">
        <f aca="false">D65-E64</f>
        <v>0.03125</v>
      </c>
      <c r="G65" s="74" t="s">
        <v>74</v>
      </c>
      <c r="H65" s="85" t="s">
        <v>44</v>
      </c>
      <c r="I65" s="76" t="n">
        <v>769</v>
      </c>
      <c r="J65" s="76" t="n">
        <v>14630</v>
      </c>
      <c r="K65" s="77" t="n">
        <v>19.0247074122237</v>
      </c>
      <c r="L65" s="76" t="n">
        <f aca="false">I64+I65</f>
        <v>1538</v>
      </c>
      <c r="M65" s="76" t="n">
        <f aca="false">J64+J65</f>
        <v>29260</v>
      </c>
      <c r="N65" s="77" t="n">
        <f aca="false">M65/L65</f>
        <v>19.0247074122237</v>
      </c>
    </row>
    <row r="66" customFormat="false" ht="13.5" hidden="false" customHeight="false" outlineLevel="0" collapsed="false">
      <c r="A66" s="87" t="s">
        <v>99</v>
      </c>
    </row>
    <row r="67" customFormat="false" ht="13.5" hidden="false" customHeight="false" outlineLevel="0" collapsed="false">
      <c r="A67" s="88" t="n">
        <v>2974</v>
      </c>
      <c r="B67" s="89" t="s">
        <v>19</v>
      </c>
      <c r="C67" s="89" t="s">
        <v>46</v>
      </c>
      <c r="D67" s="90" t="n">
        <v>0.819444444444445</v>
      </c>
      <c r="E67" s="90" t="n">
        <v>0.875</v>
      </c>
      <c r="F67" s="90"/>
      <c r="G67" s="91" t="s">
        <v>48</v>
      </c>
      <c r="H67" s="89" t="s">
        <v>44</v>
      </c>
      <c r="I67" s="92" t="n">
        <v>769</v>
      </c>
      <c r="J67" s="92" t="n">
        <v>14630</v>
      </c>
      <c r="K67" s="93" t="n">
        <v>19.0247074122237</v>
      </c>
      <c r="L67" s="92"/>
      <c r="M67" s="92"/>
      <c r="N67" s="93"/>
    </row>
    <row r="68" customFormat="false" ht="13.5" hidden="false" customHeight="false" outlineLevel="0" collapsed="false">
      <c r="A68" s="87" t="s">
        <v>100</v>
      </c>
    </row>
    <row r="69" customFormat="false" ht="13.5" hidden="false" customHeight="false" outlineLevel="0" collapsed="false">
      <c r="A69" s="88" t="n">
        <v>2980</v>
      </c>
      <c r="B69" s="89" t="s">
        <v>19</v>
      </c>
      <c r="C69" s="89" t="s">
        <v>50</v>
      </c>
      <c r="D69" s="90" t="n">
        <v>0.576388888888889</v>
      </c>
      <c r="E69" s="90" t="n">
        <v>0.642361111111111</v>
      </c>
      <c r="F69" s="90"/>
      <c r="G69" s="91" t="s">
        <v>51</v>
      </c>
      <c r="H69" s="89" t="s">
        <v>44</v>
      </c>
      <c r="I69" s="92" t="n">
        <v>621</v>
      </c>
      <c r="J69" s="92" t="n">
        <v>10950</v>
      </c>
      <c r="K69" s="93" t="n">
        <v>17.6328502415459</v>
      </c>
      <c r="L69" s="92"/>
      <c r="M69" s="92"/>
      <c r="N69" s="93"/>
    </row>
    <row r="70" customFormat="false" ht="13.5" hidden="false" customHeight="false" outlineLevel="0" collapsed="false">
      <c r="A70" s="73" t="n">
        <v>829</v>
      </c>
      <c r="B70" s="85" t="s">
        <v>50</v>
      </c>
      <c r="C70" s="85" t="s">
        <v>19</v>
      </c>
      <c r="D70" s="75" t="n">
        <v>0.729166666666667</v>
      </c>
      <c r="E70" s="75" t="n">
        <v>0.798611111111111</v>
      </c>
      <c r="F70" s="75" t="n">
        <f aca="false">D70-E69</f>
        <v>0.0868055555555556</v>
      </c>
      <c r="G70" s="74" t="s">
        <v>75</v>
      </c>
      <c r="H70" s="85" t="s">
        <v>44</v>
      </c>
      <c r="I70" s="76" t="n">
        <v>621</v>
      </c>
      <c r="J70" s="76" t="n">
        <v>10950</v>
      </c>
      <c r="K70" s="77" t="n">
        <v>17.6328502415459</v>
      </c>
      <c r="L70" s="76" t="n">
        <f aca="false">I69+I70</f>
        <v>1242</v>
      </c>
      <c r="M70" s="76" t="n">
        <f aca="false">J69+J70</f>
        <v>21900</v>
      </c>
      <c r="N70" s="77" t="n">
        <f aca="false">M70/L70</f>
        <v>17.6328502415459</v>
      </c>
    </row>
    <row r="71" customFormat="false" ht="13.5" hidden="false" customHeight="false" outlineLevel="0" collapsed="false">
      <c r="A71" s="87" t="s">
        <v>101</v>
      </c>
    </row>
    <row r="72" customFormat="false" ht="13.5" hidden="false" customHeight="false" outlineLevel="0" collapsed="false">
      <c r="A72" s="88" t="n">
        <v>2984</v>
      </c>
      <c r="B72" s="89" t="s">
        <v>19</v>
      </c>
      <c r="C72" s="89" t="s">
        <v>52</v>
      </c>
      <c r="D72" s="90" t="n">
        <v>0.315972222222222</v>
      </c>
      <c r="E72" s="90" t="n">
        <v>0.375</v>
      </c>
      <c r="F72" s="90"/>
      <c r="G72" s="91" t="s">
        <v>53</v>
      </c>
      <c r="H72" s="89" t="s">
        <v>56</v>
      </c>
      <c r="I72" s="92" t="n">
        <v>1021</v>
      </c>
      <c r="J72" s="92" t="n">
        <v>16390</v>
      </c>
      <c r="K72" s="93" t="n">
        <v>16.052889324192</v>
      </c>
      <c r="L72" s="92"/>
      <c r="M72" s="92"/>
      <c r="N72" s="93"/>
    </row>
    <row r="73" customFormat="false" ht="13.5" hidden="false" customHeight="false" outlineLevel="0" collapsed="false">
      <c r="A73" s="73" t="n">
        <v>1336</v>
      </c>
      <c r="B73" s="85" t="s">
        <v>52</v>
      </c>
      <c r="C73" s="85" t="s">
        <v>19</v>
      </c>
      <c r="D73" s="75" t="n">
        <v>0.447916666666667</v>
      </c>
      <c r="E73" s="75" t="n">
        <v>0.506944444444444</v>
      </c>
      <c r="F73" s="75" t="n">
        <f aca="false">D73-E72</f>
        <v>0.0729166666666667</v>
      </c>
      <c r="G73" s="74" t="s">
        <v>83</v>
      </c>
      <c r="H73" s="85" t="s">
        <v>56</v>
      </c>
      <c r="I73" s="76" t="n">
        <v>1021</v>
      </c>
      <c r="J73" s="76" t="n">
        <v>20290</v>
      </c>
      <c r="K73" s="77" t="n">
        <v>19.8726738491675</v>
      </c>
      <c r="L73" s="76" t="n">
        <f aca="false">I72+I73</f>
        <v>2042</v>
      </c>
      <c r="M73" s="76" t="n">
        <f aca="false">J72+J73</f>
        <v>36680</v>
      </c>
      <c r="N73" s="77" t="n">
        <f aca="false">M73/L73</f>
        <v>17.9627815866797</v>
      </c>
    </row>
    <row r="74" customFormat="false" ht="13.5" hidden="false" customHeight="false" outlineLevel="0" collapsed="false">
      <c r="A74" s="73" t="n">
        <v>1343</v>
      </c>
      <c r="B74" s="85" t="s">
        <v>52</v>
      </c>
      <c r="C74" s="85" t="s">
        <v>19</v>
      </c>
      <c r="D74" s="75" t="n">
        <v>0.447916666666667</v>
      </c>
      <c r="E74" s="75" t="n">
        <v>0.506944444444444</v>
      </c>
      <c r="F74" s="75" t="n">
        <f aca="false">D74-E72</f>
        <v>0.0729166666666667</v>
      </c>
      <c r="G74" s="74" t="s">
        <v>84</v>
      </c>
      <c r="H74" s="85" t="s">
        <v>45</v>
      </c>
      <c r="I74" s="76" t="n">
        <v>1435</v>
      </c>
      <c r="J74" s="76" t="n">
        <v>27790</v>
      </c>
      <c r="K74" s="77" t="n">
        <v>19.3658536585366</v>
      </c>
      <c r="L74" s="76" t="n">
        <f aca="false">I72+I74</f>
        <v>2456</v>
      </c>
      <c r="M74" s="76" t="n">
        <f aca="false">J72+J74</f>
        <v>44180</v>
      </c>
      <c r="N74" s="77" t="n">
        <f aca="false">M74/L74</f>
        <v>17.9885993485342</v>
      </c>
    </row>
    <row r="75" customFormat="false" ht="13.5" hidden="false" customHeight="false" outlineLevel="0" collapsed="false">
      <c r="A75" s="73" t="n">
        <v>1347</v>
      </c>
      <c r="B75" s="85" t="s">
        <v>52</v>
      </c>
      <c r="C75" s="85" t="s">
        <v>19</v>
      </c>
      <c r="D75" s="75" t="n">
        <v>0.548611111111111</v>
      </c>
      <c r="E75" s="75" t="n">
        <v>0.604166666666667</v>
      </c>
      <c r="F75" s="75" t="n">
        <f aca="false">D75-E72</f>
        <v>0.173611111111111</v>
      </c>
      <c r="G75" s="74" t="s">
        <v>85</v>
      </c>
      <c r="H75" s="85" t="s">
        <v>56</v>
      </c>
      <c r="I75" s="76" t="n">
        <v>1021</v>
      </c>
      <c r="J75" s="76" t="n">
        <v>17490</v>
      </c>
      <c r="K75" s="77" t="n">
        <v>17.130264446621</v>
      </c>
      <c r="L75" s="76" t="n">
        <f aca="false">I72+I75</f>
        <v>2042</v>
      </c>
      <c r="M75" s="76" t="n">
        <f aca="false">J72+J75</f>
        <v>33880</v>
      </c>
      <c r="N75" s="77" t="n">
        <f aca="false">M75/L75</f>
        <v>16.5915768854065</v>
      </c>
    </row>
    <row r="76" customFormat="false" ht="13.5" hidden="false" customHeight="false" outlineLevel="0" collapsed="false">
      <c r="A76" s="73" t="n">
        <v>1354</v>
      </c>
      <c r="B76" s="85" t="s">
        <v>52</v>
      </c>
      <c r="C76" s="85" t="s">
        <v>19</v>
      </c>
      <c r="D76" s="75" t="n">
        <v>0.548611111111111</v>
      </c>
      <c r="E76" s="75" t="n">
        <v>0.604166666666667</v>
      </c>
      <c r="F76" s="75" t="n">
        <f aca="false">D76-E72</f>
        <v>0.173611111111111</v>
      </c>
      <c r="G76" s="74" t="s">
        <v>86</v>
      </c>
      <c r="H76" s="85" t="s">
        <v>45</v>
      </c>
      <c r="I76" s="76" t="n">
        <v>1435</v>
      </c>
      <c r="J76" s="76" t="n">
        <v>23590</v>
      </c>
      <c r="K76" s="77" t="n">
        <v>16.4390243902439</v>
      </c>
      <c r="L76" s="76" t="n">
        <f aca="false">I72+I76</f>
        <v>2456</v>
      </c>
      <c r="M76" s="76" t="n">
        <f aca="false">J72+J76</f>
        <v>39980</v>
      </c>
      <c r="N76" s="77" t="n">
        <f aca="false">M76/L76</f>
        <v>16.2785016286645</v>
      </c>
    </row>
    <row r="77" customFormat="false" ht="13.5" hidden="false" customHeight="false" outlineLevel="0" collapsed="false">
      <c r="A77" s="73" t="n">
        <v>1358</v>
      </c>
      <c r="B77" s="85" t="s">
        <v>52</v>
      </c>
      <c r="C77" s="85" t="s">
        <v>19</v>
      </c>
      <c r="D77" s="75" t="n">
        <v>0.621527777777778</v>
      </c>
      <c r="E77" s="75" t="n">
        <v>0.677083333333333</v>
      </c>
      <c r="F77" s="75" t="n">
        <f aca="false">D77-E72</f>
        <v>0.246527777777778</v>
      </c>
      <c r="G77" s="74" t="s">
        <v>87</v>
      </c>
      <c r="H77" s="85" t="s">
        <v>56</v>
      </c>
      <c r="I77" s="76" t="n">
        <v>1021</v>
      </c>
      <c r="J77" s="76" t="n">
        <v>17490</v>
      </c>
      <c r="K77" s="77" t="n">
        <v>17.130264446621</v>
      </c>
      <c r="L77" s="76" t="n">
        <f aca="false">I72+I77</f>
        <v>2042</v>
      </c>
      <c r="M77" s="76" t="n">
        <f aca="false">J72+J77</f>
        <v>33880</v>
      </c>
      <c r="N77" s="77" t="n">
        <f aca="false">M77/L77</f>
        <v>16.5915768854065</v>
      </c>
    </row>
    <row r="78" customFormat="false" ht="13.5" hidden="false" customHeight="false" outlineLevel="0" collapsed="false">
      <c r="A78" s="73" t="n">
        <v>1365</v>
      </c>
      <c r="B78" s="85" t="s">
        <v>52</v>
      </c>
      <c r="C78" s="85" t="s">
        <v>19</v>
      </c>
      <c r="D78" s="75" t="n">
        <v>0.621527777777778</v>
      </c>
      <c r="E78" s="75" t="n">
        <v>0.677083333333333</v>
      </c>
      <c r="F78" s="75" t="n">
        <f aca="false">D78-E72</f>
        <v>0.246527777777778</v>
      </c>
      <c r="G78" s="74" t="s">
        <v>88</v>
      </c>
      <c r="H78" s="85" t="s">
        <v>45</v>
      </c>
      <c r="I78" s="76" t="n">
        <v>1435</v>
      </c>
      <c r="J78" s="76" t="n">
        <v>23590</v>
      </c>
      <c r="K78" s="77" t="n">
        <v>16.4390243902439</v>
      </c>
      <c r="L78" s="76" t="n">
        <f aca="false">I72+I78</f>
        <v>2456</v>
      </c>
      <c r="M78" s="76" t="n">
        <f aca="false">J72+J78</f>
        <v>39980</v>
      </c>
      <c r="N78" s="77" t="n">
        <f aca="false">M78/L78</f>
        <v>16.2785016286645</v>
      </c>
    </row>
    <row r="79" customFormat="false" ht="13.5" hidden="false" customHeight="false" outlineLevel="0" collapsed="false">
      <c r="A79" s="73" t="n">
        <v>1369</v>
      </c>
      <c r="B79" s="85" t="s">
        <v>52</v>
      </c>
      <c r="C79" s="85" t="s">
        <v>19</v>
      </c>
      <c r="D79" s="75" t="n">
        <v>0.753472222222222</v>
      </c>
      <c r="E79" s="75" t="n">
        <v>0.8125</v>
      </c>
      <c r="F79" s="75" t="n">
        <f aca="false">D79-E72</f>
        <v>0.378472222222222</v>
      </c>
      <c r="G79" s="74" t="s">
        <v>89</v>
      </c>
      <c r="H79" s="85" t="s">
        <v>56</v>
      </c>
      <c r="I79" s="76" t="n">
        <v>1021</v>
      </c>
      <c r="J79" s="76" t="n">
        <v>19690</v>
      </c>
      <c r="K79" s="77" t="n">
        <v>19.2850146914789</v>
      </c>
      <c r="L79" s="76" t="n">
        <f aca="false">I72+I79</f>
        <v>2042</v>
      </c>
      <c r="M79" s="76" t="n">
        <f aca="false">J72+J79</f>
        <v>36080</v>
      </c>
      <c r="N79" s="77" t="n">
        <f aca="false">M79/L79</f>
        <v>17.6689520078355</v>
      </c>
    </row>
    <row r="80" customFormat="false" ht="13.5" hidden="false" customHeight="false" outlineLevel="0" collapsed="false">
      <c r="A80" s="73" t="n">
        <v>1376</v>
      </c>
      <c r="B80" s="85" t="s">
        <v>52</v>
      </c>
      <c r="C80" s="85" t="s">
        <v>19</v>
      </c>
      <c r="D80" s="75" t="n">
        <v>0.753472222222222</v>
      </c>
      <c r="E80" s="75" t="n">
        <v>0.8125</v>
      </c>
      <c r="F80" s="75" t="n">
        <f aca="false">D80-E72</f>
        <v>0.378472222222222</v>
      </c>
      <c r="G80" s="74" t="s">
        <v>90</v>
      </c>
      <c r="H80" s="85" t="s">
        <v>45</v>
      </c>
      <c r="I80" s="76" t="n">
        <v>1435</v>
      </c>
      <c r="J80" s="76" t="n">
        <v>26090</v>
      </c>
      <c r="K80" s="77" t="n">
        <v>18.1811846689895</v>
      </c>
      <c r="L80" s="76" t="n">
        <f aca="false">I72+I80</f>
        <v>2456</v>
      </c>
      <c r="M80" s="76" t="n">
        <f aca="false">J72+J80</f>
        <v>42480</v>
      </c>
      <c r="N80" s="77" t="n">
        <f aca="false">M80/L80</f>
        <v>17.2964169381108</v>
      </c>
    </row>
    <row r="81" customFormat="false" ht="13.5" hidden="false" customHeight="false" outlineLevel="0" collapsed="false">
      <c r="A81" s="73" t="n">
        <v>1380</v>
      </c>
      <c r="B81" s="85" t="s">
        <v>52</v>
      </c>
      <c r="C81" s="85" t="s">
        <v>19</v>
      </c>
      <c r="D81" s="75" t="n">
        <v>0.8125</v>
      </c>
      <c r="E81" s="75" t="n">
        <v>0.871527777777778</v>
      </c>
      <c r="F81" s="75" t="n">
        <f aca="false">D81-E72</f>
        <v>0.4375</v>
      </c>
      <c r="G81" s="74" t="s">
        <v>91</v>
      </c>
      <c r="H81" s="85" t="s">
        <v>56</v>
      </c>
      <c r="I81" s="76" t="n">
        <v>1021</v>
      </c>
      <c r="J81" s="76" t="n">
        <v>20290</v>
      </c>
      <c r="K81" s="77" t="n">
        <v>19.8726738491675</v>
      </c>
      <c r="L81" s="76" t="n">
        <f aca="false">I72+I81</f>
        <v>2042</v>
      </c>
      <c r="M81" s="76" t="n">
        <f aca="false">J72+J81</f>
        <v>36680</v>
      </c>
      <c r="N81" s="77" t="n">
        <f aca="false">M81/L81</f>
        <v>17.9627815866797</v>
      </c>
    </row>
    <row r="82" customFormat="false" ht="13.5" hidden="false" customHeight="false" outlineLevel="0" collapsed="false">
      <c r="A82" s="73" t="n">
        <v>1387</v>
      </c>
      <c r="B82" s="85" t="s">
        <v>52</v>
      </c>
      <c r="C82" s="85" t="s">
        <v>19</v>
      </c>
      <c r="D82" s="75" t="n">
        <v>0.8125</v>
      </c>
      <c r="E82" s="75" t="n">
        <v>0.871527777777778</v>
      </c>
      <c r="F82" s="75" t="n">
        <f aca="false">D82-E72</f>
        <v>0.4375</v>
      </c>
      <c r="G82" s="74" t="s">
        <v>92</v>
      </c>
      <c r="H82" s="85" t="s">
        <v>45</v>
      </c>
      <c r="I82" s="76" t="n">
        <v>1435</v>
      </c>
      <c r="J82" s="76" t="n">
        <v>26590</v>
      </c>
      <c r="K82" s="77" t="n">
        <v>18.5296167247387</v>
      </c>
      <c r="L82" s="76" t="n">
        <f aca="false">I72+I82</f>
        <v>2456</v>
      </c>
      <c r="M82" s="76" t="n">
        <f aca="false">J72+J82</f>
        <v>42980</v>
      </c>
      <c r="N82" s="77" t="n">
        <f aca="false">M82/L82</f>
        <v>17.5</v>
      </c>
    </row>
    <row r="83" customFormat="false" ht="13.5" hidden="false" customHeight="false" outlineLevel="0" collapsed="false">
      <c r="A83" s="73" t="n">
        <v>1391</v>
      </c>
      <c r="B83" s="85" t="s">
        <v>52</v>
      </c>
      <c r="C83" s="85" t="s">
        <v>19</v>
      </c>
      <c r="D83" s="75" t="n">
        <v>0.854166666666667</v>
      </c>
      <c r="E83" s="75" t="n">
        <v>0.913194444444445</v>
      </c>
      <c r="F83" s="75" t="n">
        <f aca="false">D83-E72</f>
        <v>0.479166666666667</v>
      </c>
      <c r="G83" s="74" t="s">
        <v>93</v>
      </c>
      <c r="H83" s="85" t="s">
        <v>56</v>
      </c>
      <c r="I83" s="76" t="n">
        <v>1021</v>
      </c>
      <c r="J83" s="76" t="n">
        <v>20290</v>
      </c>
      <c r="K83" s="77" t="n">
        <v>19.8726738491675</v>
      </c>
      <c r="L83" s="76" t="n">
        <f aca="false">I72+I83</f>
        <v>2042</v>
      </c>
      <c r="M83" s="76" t="n">
        <f aca="false">J72+J83</f>
        <v>36680</v>
      </c>
      <c r="N83" s="77" t="n">
        <f aca="false">M83/L83</f>
        <v>17.9627815866797</v>
      </c>
    </row>
    <row r="84" customFormat="false" ht="13.5" hidden="false" customHeight="false" outlineLevel="0" collapsed="false">
      <c r="A84" s="73" t="n">
        <v>1398</v>
      </c>
      <c r="B84" s="85" t="s">
        <v>52</v>
      </c>
      <c r="C84" s="85" t="s">
        <v>19</v>
      </c>
      <c r="D84" s="75" t="n">
        <v>0.854166666666667</v>
      </c>
      <c r="E84" s="75" t="n">
        <v>0.913194444444445</v>
      </c>
      <c r="F84" s="75" t="n">
        <f aca="false">D84-E72</f>
        <v>0.479166666666667</v>
      </c>
      <c r="G84" s="74" t="s">
        <v>94</v>
      </c>
      <c r="H84" s="85" t="s">
        <v>45</v>
      </c>
      <c r="I84" s="76" t="n">
        <v>1435</v>
      </c>
      <c r="J84" s="76" t="n">
        <v>26590</v>
      </c>
      <c r="K84" s="77" t="n">
        <v>18.5296167247387</v>
      </c>
      <c r="L84" s="76" t="n">
        <f aca="false">I72+I84</f>
        <v>2456</v>
      </c>
      <c r="M84" s="76" t="n">
        <f aca="false">J72+J84</f>
        <v>42980</v>
      </c>
      <c r="N84" s="77" t="n">
        <f aca="false">M84/L84</f>
        <v>17.5</v>
      </c>
    </row>
    <row r="85" customFormat="false" ht="13.5" hidden="false" customHeight="false" outlineLevel="0" collapsed="false">
      <c r="A85" s="87" t="s">
        <v>102</v>
      </c>
    </row>
    <row r="86" customFormat="false" ht="13.5" hidden="false" customHeight="false" outlineLevel="0" collapsed="false">
      <c r="A86" s="94" t="n">
        <v>2991</v>
      </c>
      <c r="B86" s="95" t="s">
        <v>19</v>
      </c>
      <c r="C86" s="95" t="s">
        <v>52</v>
      </c>
      <c r="D86" s="96" t="n">
        <v>0.315972222222222</v>
      </c>
      <c r="E86" s="96" t="n">
        <v>0.375</v>
      </c>
      <c r="F86" s="96"/>
      <c r="G86" s="97" t="s">
        <v>54</v>
      </c>
      <c r="H86" s="95" t="s">
        <v>45</v>
      </c>
      <c r="I86" s="98" t="n">
        <v>1435</v>
      </c>
      <c r="J86" s="98" t="n">
        <v>24390</v>
      </c>
      <c r="K86" s="99" t="n">
        <v>16.9965156794425</v>
      </c>
      <c r="L86" s="98"/>
      <c r="M86" s="98"/>
      <c r="N86" s="99"/>
    </row>
    <row r="87" customFormat="false" ht="13.5" hidden="false" customHeight="false" outlineLevel="0" collapsed="false">
      <c r="A87" s="73" t="n">
        <v>1336</v>
      </c>
      <c r="B87" s="85" t="s">
        <v>52</v>
      </c>
      <c r="C87" s="85" t="s">
        <v>19</v>
      </c>
      <c r="D87" s="75" t="n">
        <v>0.447916666666667</v>
      </c>
      <c r="E87" s="75" t="n">
        <v>0.506944444444444</v>
      </c>
      <c r="F87" s="75" t="n">
        <f aca="false">D87-E86</f>
        <v>0.0729166666666667</v>
      </c>
      <c r="G87" s="74" t="s">
        <v>83</v>
      </c>
      <c r="H87" s="85" t="s">
        <v>56</v>
      </c>
      <c r="I87" s="76" t="n">
        <v>1021</v>
      </c>
      <c r="J87" s="76" t="n">
        <v>20290</v>
      </c>
      <c r="K87" s="77" t="n">
        <v>19.8726738491675</v>
      </c>
      <c r="L87" s="76" t="n">
        <f aca="false">I86+I87</f>
        <v>2456</v>
      </c>
      <c r="M87" s="76" t="n">
        <f aca="false">J86+J87</f>
        <v>44680</v>
      </c>
      <c r="N87" s="77" t="n">
        <f aca="false">M87/L87</f>
        <v>18.1921824104235</v>
      </c>
    </row>
    <row r="88" customFormat="false" ht="13.5" hidden="false" customHeight="false" outlineLevel="0" collapsed="false">
      <c r="A88" s="73" t="n">
        <v>1343</v>
      </c>
      <c r="B88" s="85" t="s">
        <v>52</v>
      </c>
      <c r="C88" s="85" t="s">
        <v>19</v>
      </c>
      <c r="D88" s="75" t="n">
        <v>0.447916666666667</v>
      </c>
      <c r="E88" s="75" t="n">
        <v>0.506944444444444</v>
      </c>
      <c r="F88" s="75" t="n">
        <f aca="false">D88-E86</f>
        <v>0.0729166666666667</v>
      </c>
      <c r="G88" s="74" t="s">
        <v>84</v>
      </c>
      <c r="H88" s="85" t="s">
        <v>45</v>
      </c>
      <c r="I88" s="76" t="n">
        <v>1435</v>
      </c>
      <c r="J88" s="76" t="n">
        <v>27790</v>
      </c>
      <c r="K88" s="77" t="n">
        <v>19.3658536585366</v>
      </c>
      <c r="L88" s="76" t="n">
        <f aca="false">I86+I88</f>
        <v>2870</v>
      </c>
      <c r="M88" s="76" t="n">
        <f aca="false">J86+J88</f>
        <v>52180</v>
      </c>
      <c r="N88" s="77" t="n">
        <f aca="false">M88/L88</f>
        <v>18.1811846689895</v>
      </c>
    </row>
    <row r="89" customFormat="false" ht="13.5" hidden="false" customHeight="false" outlineLevel="0" collapsed="false">
      <c r="A89" s="73" t="n">
        <v>1347</v>
      </c>
      <c r="B89" s="85" t="s">
        <v>52</v>
      </c>
      <c r="C89" s="85" t="s">
        <v>19</v>
      </c>
      <c r="D89" s="75" t="n">
        <v>0.548611111111111</v>
      </c>
      <c r="E89" s="75" t="n">
        <v>0.604166666666667</v>
      </c>
      <c r="F89" s="75" t="n">
        <f aca="false">D89-E86</f>
        <v>0.173611111111111</v>
      </c>
      <c r="G89" s="74" t="s">
        <v>85</v>
      </c>
      <c r="H89" s="85" t="s">
        <v>56</v>
      </c>
      <c r="I89" s="76" t="n">
        <v>1021</v>
      </c>
      <c r="J89" s="76" t="n">
        <v>17490</v>
      </c>
      <c r="K89" s="77" t="n">
        <v>17.130264446621</v>
      </c>
      <c r="L89" s="76" t="n">
        <f aca="false">I86+I89</f>
        <v>2456</v>
      </c>
      <c r="M89" s="76" t="n">
        <f aca="false">J86+J89</f>
        <v>41880</v>
      </c>
      <c r="N89" s="77" t="n">
        <f aca="false">M89/L89</f>
        <v>17.0521172638437</v>
      </c>
    </row>
    <row r="90" customFormat="false" ht="13.5" hidden="false" customHeight="false" outlineLevel="0" collapsed="false">
      <c r="A90" s="73" t="n">
        <v>1354</v>
      </c>
      <c r="B90" s="85" t="s">
        <v>52</v>
      </c>
      <c r="C90" s="85" t="s">
        <v>19</v>
      </c>
      <c r="D90" s="75" t="n">
        <v>0.548611111111111</v>
      </c>
      <c r="E90" s="75" t="n">
        <v>0.604166666666667</v>
      </c>
      <c r="F90" s="75" t="n">
        <f aca="false">D90-E86</f>
        <v>0.173611111111111</v>
      </c>
      <c r="G90" s="74" t="s">
        <v>86</v>
      </c>
      <c r="H90" s="85" t="s">
        <v>45</v>
      </c>
      <c r="I90" s="76" t="n">
        <v>1435</v>
      </c>
      <c r="J90" s="76" t="n">
        <v>23590</v>
      </c>
      <c r="K90" s="77" t="n">
        <v>16.4390243902439</v>
      </c>
      <c r="L90" s="76" t="n">
        <f aca="false">I86+I90</f>
        <v>2870</v>
      </c>
      <c r="M90" s="76" t="n">
        <f aca="false">J86+J90</f>
        <v>47980</v>
      </c>
      <c r="N90" s="77" t="n">
        <f aca="false">M90/L90</f>
        <v>16.7177700348432</v>
      </c>
    </row>
    <row r="91" customFormat="false" ht="13.5" hidden="false" customHeight="false" outlineLevel="0" collapsed="false">
      <c r="A91" s="73" t="n">
        <v>1358</v>
      </c>
      <c r="B91" s="85" t="s">
        <v>52</v>
      </c>
      <c r="C91" s="85" t="s">
        <v>19</v>
      </c>
      <c r="D91" s="75" t="n">
        <v>0.621527777777778</v>
      </c>
      <c r="E91" s="75" t="n">
        <v>0.677083333333333</v>
      </c>
      <c r="F91" s="75" t="n">
        <f aca="false">D91-E86</f>
        <v>0.246527777777778</v>
      </c>
      <c r="G91" s="74" t="s">
        <v>87</v>
      </c>
      <c r="H91" s="85" t="s">
        <v>56</v>
      </c>
      <c r="I91" s="76" t="n">
        <v>1021</v>
      </c>
      <c r="J91" s="76" t="n">
        <v>17490</v>
      </c>
      <c r="K91" s="77" t="n">
        <v>17.130264446621</v>
      </c>
      <c r="L91" s="76" t="n">
        <f aca="false">I86+I91</f>
        <v>2456</v>
      </c>
      <c r="M91" s="76" t="n">
        <f aca="false">J86+J91</f>
        <v>41880</v>
      </c>
      <c r="N91" s="77" t="n">
        <f aca="false">M91/L91</f>
        <v>17.0521172638437</v>
      </c>
    </row>
    <row r="92" customFormat="false" ht="13.5" hidden="false" customHeight="false" outlineLevel="0" collapsed="false">
      <c r="A92" s="73" t="n">
        <v>1365</v>
      </c>
      <c r="B92" s="85" t="s">
        <v>52</v>
      </c>
      <c r="C92" s="85" t="s">
        <v>19</v>
      </c>
      <c r="D92" s="75" t="n">
        <v>0.621527777777778</v>
      </c>
      <c r="E92" s="75" t="n">
        <v>0.677083333333333</v>
      </c>
      <c r="F92" s="75" t="n">
        <f aca="false">D92-E86</f>
        <v>0.246527777777778</v>
      </c>
      <c r="G92" s="74" t="s">
        <v>88</v>
      </c>
      <c r="H92" s="85" t="s">
        <v>45</v>
      </c>
      <c r="I92" s="76" t="n">
        <v>1435</v>
      </c>
      <c r="J92" s="76" t="n">
        <v>23590</v>
      </c>
      <c r="K92" s="77" t="n">
        <v>16.4390243902439</v>
      </c>
      <c r="L92" s="76" t="n">
        <f aca="false">I86+I92</f>
        <v>2870</v>
      </c>
      <c r="M92" s="76" t="n">
        <f aca="false">J86+J92</f>
        <v>47980</v>
      </c>
      <c r="N92" s="77" t="n">
        <f aca="false">M92/L92</f>
        <v>16.7177700348432</v>
      </c>
    </row>
    <row r="93" customFormat="false" ht="13.5" hidden="false" customHeight="false" outlineLevel="0" collapsed="false">
      <c r="A93" s="73" t="n">
        <v>1369</v>
      </c>
      <c r="B93" s="85" t="s">
        <v>52</v>
      </c>
      <c r="C93" s="85" t="s">
        <v>19</v>
      </c>
      <c r="D93" s="75" t="n">
        <v>0.753472222222222</v>
      </c>
      <c r="E93" s="75" t="n">
        <v>0.8125</v>
      </c>
      <c r="F93" s="75" t="n">
        <f aca="false">D93-E86</f>
        <v>0.378472222222222</v>
      </c>
      <c r="G93" s="74" t="s">
        <v>89</v>
      </c>
      <c r="H93" s="85" t="s">
        <v>56</v>
      </c>
      <c r="I93" s="76" t="n">
        <v>1021</v>
      </c>
      <c r="J93" s="76" t="n">
        <v>19690</v>
      </c>
      <c r="K93" s="77" t="n">
        <v>19.2850146914789</v>
      </c>
      <c r="L93" s="76" t="n">
        <f aca="false">I86+I93</f>
        <v>2456</v>
      </c>
      <c r="M93" s="76" t="n">
        <f aca="false">J86+J93</f>
        <v>44080</v>
      </c>
      <c r="N93" s="77" t="n">
        <f aca="false">M93/L93</f>
        <v>17.9478827361564</v>
      </c>
    </row>
    <row r="94" customFormat="false" ht="13.5" hidden="false" customHeight="false" outlineLevel="0" collapsed="false">
      <c r="A94" s="73" t="n">
        <v>1376</v>
      </c>
      <c r="B94" s="85" t="s">
        <v>52</v>
      </c>
      <c r="C94" s="85" t="s">
        <v>19</v>
      </c>
      <c r="D94" s="75" t="n">
        <v>0.753472222222222</v>
      </c>
      <c r="E94" s="75" t="n">
        <v>0.8125</v>
      </c>
      <c r="F94" s="75" t="n">
        <f aca="false">D94-E86</f>
        <v>0.378472222222222</v>
      </c>
      <c r="G94" s="74" t="s">
        <v>90</v>
      </c>
      <c r="H94" s="85" t="s">
        <v>45</v>
      </c>
      <c r="I94" s="76" t="n">
        <v>1435</v>
      </c>
      <c r="J94" s="76" t="n">
        <v>26090</v>
      </c>
      <c r="K94" s="77" t="n">
        <v>18.1811846689895</v>
      </c>
      <c r="L94" s="76" t="n">
        <f aca="false">I86+I94</f>
        <v>2870</v>
      </c>
      <c r="M94" s="76" t="n">
        <f aca="false">J86+J94</f>
        <v>50480</v>
      </c>
      <c r="N94" s="77" t="n">
        <f aca="false">M94/L94</f>
        <v>17.588850174216</v>
      </c>
    </row>
    <row r="95" customFormat="false" ht="13.5" hidden="false" customHeight="false" outlineLevel="0" collapsed="false">
      <c r="A95" s="73" t="n">
        <v>1380</v>
      </c>
      <c r="B95" s="85" t="s">
        <v>52</v>
      </c>
      <c r="C95" s="85" t="s">
        <v>19</v>
      </c>
      <c r="D95" s="75" t="n">
        <v>0.8125</v>
      </c>
      <c r="E95" s="75" t="n">
        <v>0.871527777777778</v>
      </c>
      <c r="F95" s="75" t="n">
        <f aca="false">D95-E86</f>
        <v>0.4375</v>
      </c>
      <c r="G95" s="74" t="s">
        <v>91</v>
      </c>
      <c r="H95" s="85" t="s">
        <v>56</v>
      </c>
      <c r="I95" s="76" t="n">
        <v>1021</v>
      </c>
      <c r="J95" s="76" t="n">
        <v>20290</v>
      </c>
      <c r="K95" s="77" t="n">
        <v>19.8726738491675</v>
      </c>
      <c r="L95" s="76" t="n">
        <f aca="false">I86+I95</f>
        <v>2456</v>
      </c>
      <c r="M95" s="76" t="n">
        <f aca="false">J86+J95</f>
        <v>44680</v>
      </c>
      <c r="N95" s="77" t="n">
        <f aca="false">M95/L95</f>
        <v>18.1921824104235</v>
      </c>
    </row>
    <row r="96" customFormat="false" ht="13.5" hidden="false" customHeight="false" outlineLevel="0" collapsed="false">
      <c r="A96" s="73" t="n">
        <v>1387</v>
      </c>
      <c r="B96" s="85" t="s">
        <v>52</v>
      </c>
      <c r="C96" s="85" t="s">
        <v>19</v>
      </c>
      <c r="D96" s="75" t="n">
        <v>0.8125</v>
      </c>
      <c r="E96" s="75" t="n">
        <v>0.871527777777778</v>
      </c>
      <c r="F96" s="75" t="n">
        <f aca="false">D96-E86</f>
        <v>0.4375</v>
      </c>
      <c r="G96" s="74" t="s">
        <v>92</v>
      </c>
      <c r="H96" s="85" t="s">
        <v>45</v>
      </c>
      <c r="I96" s="76" t="n">
        <v>1435</v>
      </c>
      <c r="J96" s="76" t="n">
        <v>26590</v>
      </c>
      <c r="K96" s="77" t="n">
        <v>18.5296167247387</v>
      </c>
      <c r="L96" s="76" t="n">
        <f aca="false">I86+I96</f>
        <v>2870</v>
      </c>
      <c r="M96" s="76" t="n">
        <f aca="false">J86+J96</f>
        <v>50980</v>
      </c>
      <c r="N96" s="77" t="n">
        <f aca="false">M96/L96</f>
        <v>17.7630662020906</v>
      </c>
    </row>
    <row r="97" customFormat="false" ht="13.5" hidden="false" customHeight="false" outlineLevel="0" collapsed="false">
      <c r="A97" s="73" t="n">
        <v>1391</v>
      </c>
      <c r="B97" s="85" t="s">
        <v>52</v>
      </c>
      <c r="C97" s="85" t="s">
        <v>19</v>
      </c>
      <c r="D97" s="75" t="n">
        <v>0.854166666666667</v>
      </c>
      <c r="E97" s="75" t="n">
        <v>0.913194444444445</v>
      </c>
      <c r="F97" s="75" t="n">
        <f aca="false">D97-E86</f>
        <v>0.479166666666667</v>
      </c>
      <c r="G97" s="74" t="s">
        <v>93</v>
      </c>
      <c r="H97" s="85" t="s">
        <v>56</v>
      </c>
      <c r="I97" s="76" t="n">
        <v>1021</v>
      </c>
      <c r="J97" s="76" t="n">
        <v>20290</v>
      </c>
      <c r="K97" s="77" t="n">
        <v>19.8726738491675</v>
      </c>
      <c r="L97" s="76" t="n">
        <f aca="false">I86+I97</f>
        <v>2456</v>
      </c>
      <c r="M97" s="76" t="n">
        <f aca="false">J86+J97</f>
        <v>44680</v>
      </c>
      <c r="N97" s="77" t="n">
        <f aca="false">M97/L97</f>
        <v>18.1921824104235</v>
      </c>
    </row>
    <row r="98" customFormat="false" ht="13.5" hidden="false" customHeight="false" outlineLevel="0" collapsed="false">
      <c r="A98" s="73" t="n">
        <v>1398</v>
      </c>
      <c r="B98" s="85" t="s">
        <v>52</v>
      </c>
      <c r="C98" s="85" t="s">
        <v>19</v>
      </c>
      <c r="D98" s="75" t="n">
        <v>0.854166666666667</v>
      </c>
      <c r="E98" s="75" t="n">
        <v>0.913194444444445</v>
      </c>
      <c r="F98" s="75" t="n">
        <f aca="false">D98-E86</f>
        <v>0.479166666666667</v>
      </c>
      <c r="G98" s="74" t="s">
        <v>94</v>
      </c>
      <c r="H98" s="85" t="s">
        <v>45</v>
      </c>
      <c r="I98" s="76" t="n">
        <v>1435</v>
      </c>
      <c r="J98" s="76" t="n">
        <v>26590</v>
      </c>
      <c r="K98" s="77" t="n">
        <v>18.5296167247387</v>
      </c>
      <c r="L98" s="76" t="n">
        <f aca="false">I86+I98</f>
        <v>2870</v>
      </c>
      <c r="M98" s="76" t="n">
        <f aca="false">J86+J98</f>
        <v>50980</v>
      </c>
      <c r="N98" s="77" t="n">
        <f aca="false">M98/L98</f>
        <v>17.7630662020906</v>
      </c>
    </row>
    <row r="99" customFormat="false" ht="13.5" hidden="false" customHeight="false" outlineLevel="0" collapsed="false">
      <c r="A99" s="87" t="s">
        <v>103</v>
      </c>
    </row>
    <row r="100" customFormat="false" ht="13.5" hidden="false" customHeight="false" outlineLevel="0" collapsed="false">
      <c r="A100" s="88" t="n">
        <v>2995</v>
      </c>
      <c r="B100" s="89" t="s">
        <v>19</v>
      </c>
      <c r="C100" s="89" t="s">
        <v>52</v>
      </c>
      <c r="D100" s="90" t="n">
        <v>0.378472222222222</v>
      </c>
      <c r="E100" s="90" t="n">
        <v>0.434027777777778</v>
      </c>
      <c r="F100" s="90"/>
      <c r="G100" s="91" t="s">
        <v>55</v>
      </c>
      <c r="H100" s="89" t="s">
        <v>56</v>
      </c>
      <c r="I100" s="92" t="n">
        <v>1021</v>
      </c>
      <c r="J100" s="92" t="n">
        <v>20090</v>
      </c>
      <c r="K100" s="93" t="n">
        <v>19.6767874632713</v>
      </c>
      <c r="L100" s="92"/>
      <c r="M100" s="92"/>
      <c r="N100" s="93"/>
    </row>
    <row r="101" customFormat="false" ht="13.5" hidden="false" customHeight="false" outlineLevel="0" collapsed="false">
      <c r="A101" s="73" t="n">
        <v>1347</v>
      </c>
      <c r="B101" s="85" t="s">
        <v>52</v>
      </c>
      <c r="C101" s="85" t="s">
        <v>19</v>
      </c>
      <c r="D101" s="75" t="n">
        <v>0.548611111111111</v>
      </c>
      <c r="E101" s="75" t="n">
        <v>0.604166666666667</v>
      </c>
      <c r="F101" s="75" t="n">
        <f aca="false">D101-E100</f>
        <v>0.114583333333333</v>
      </c>
      <c r="G101" s="74" t="s">
        <v>85</v>
      </c>
      <c r="H101" s="85" t="s">
        <v>56</v>
      </c>
      <c r="I101" s="76" t="n">
        <v>1021</v>
      </c>
      <c r="J101" s="76" t="n">
        <v>17490</v>
      </c>
      <c r="K101" s="77" t="n">
        <v>17.130264446621</v>
      </c>
      <c r="L101" s="76" t="n">
        <f aca="false">I100+I101</f>
        <v>2042</v>
      </c>
      <c r="M101" s="76" t="n">
        <f aca="false">J100+J101</f>
        <v>37580</v>
      </c>
      <c r="N101" s="77" t="n">
        <f aca="false">M101/L101</f>
        <v>18.4035259549461</v>
      </c>
    </row>
    <row r="102" customFormat="false" ht="13.5" hidden="false" customHeight="false" outlineLevel="0" collapsed="false">
      <c r="A102" s="73" t="n">
        <v>1354</v>
      </c>
      <c r="B102" s="85" t="s">
        <v>52</v>
      </c>
      <c r="C102" s="85" t="s">
        <v>19</v>
      </c>
      <c r="D102" s="75" t="n">
        <v>0.548611111111111</v>
      </c>
      <c r="E102" s="75" t="n">
        <v>0.604166666666667</v>
      </c>
      <c r="F102" s="75" t="n">
        <f aca="false">D102-E100</f>
        <v>0.114583333333333</v>
      </c>
      <c r="G102" s="74" t="s">
        <v>86</v>
      </c>
      <c r="H102" s="85" t="s">
        <v>45</v>
      </c>
      <c r="I102" s="76" t="n">
        <v>1435</v>
      </c>
      <c r="J102" s="76" t="n">
        <v>23590</v>
      </c>
      <c r="K102" s="77" t="n">
        <v>16.4390243902439</v>
      </c>
      <c r="L102" s="76" t="n">
        <f aca="false">I100+I102</f>
        <v>2456</v>
      </c>
      <c r="M102" s="76" t="n">
        <f aca="false">J100+J102</f>
        <v>43680</v>
      </c>
      <c r="N102" s="77" t="n">
        <f aca="false">M102/L102</f>
        <v>17.785016286645</v>
      </c>
    </row>
    <row r="103" customFormat="false" ht="13.5" hidden="false" customHeight="false" outlineLevel="0" collapsed="false">
      <c r="A103" s="73" t="n">
        <v>1358</v>
      </c>
      <c r="B103" s="85" t="s">
        <v>52</v>
      </c>
      <c r="C103" s="85" t="s">
        <v>19</v>
      </c>
      <c r="D103" s="75" t="n">
        <v>0.621527777777778</v>
      </c>
      <c r="E103" s="75" t="n">
        <v>0.677083333333333</v>
      </c>
      <c r="F103" s="75" t="n">
        <f aca="false">D103-E100</f>
        <v>0.1875</v>
      </c>
      <c r="G103" s="74" t="s">
        <v>87</v>
      </c>
      <c r="H103" s="85" t="s">
        <v>56</v>
      </c>
      <c r="I103" s="76" t="n">
        <v>1021</v>
      </c>
      <c r="J103" s="76" t="n">
        <v>17490</v>
      </c>
      <c r="K103" s="77" t="n">
        <v>17.130264446621</v>
      </c>
      <c r="L103" s="76" t="n">
        <f aca="false">I100+I103</f>
        <v>2042</v>
      </c>
      <c r="M103" s="76" t="n">
        <f aca="false">J100+J103</f>
        <v>37580</v>
      </c>
      <c r="N103" s="77" t="n">
        <f aca="false">M103/L103</f>
        <v>18.4035259549461</v>
      </c>
    </row>
    <row r="104" customFormat="false" ht="13.5" hidden="false" customHeight="false" outlineLevel="0" collapsed="false">
      <c r="A104" s="73" t="n">
        <v>1365</v>
      </c>
      <c r="B104" s="85" t="s">
        <v>52</v>
      </c>
      <c r="C104" s="85" t="s">
        <v>19</v>
      </c>
      <c r="D104" s="75" t="n">
        <v>0.621527777777778</v>
      </c>
      <c r="E104" s="75" t="n">
        <v>0.677083333333333</v>
      </c>
      <c r="F104" s="75" t="n">
        <f aca="false">D104-E100</f>
        <v>0.1875</v>
      </c>
      <c r="G104" s="74" t="s">
        <v>88</v>
      </c>
      <c r="H104" s="85" t="s">
        <v>45</v>
      </c>
      <c r="I104" s="76" t="n">
        <v>1435</v>
      </c>
      <c r="J104" s="76" t="n">
        <v>23590</v>
      </c>
      <c r="K104" s="77" t="n">
        <v>16.4390243902439</v>
      </c>
      <c r="L104" s="76" t="n">
        <f aca="false">I100+I104</f>
        <v>2456</v>
      </c>
      <c r="M104" s="76" t="n">
        <f aca="false">J100+J104</f>
        <v>43680</v>
      </c>
      <c r="N104" s="77" t="n">
        <f aca="false">M104/L104</f>
        <v>17.785016286645</v>
      </c>
    </row>
    <row r="105" customFormat="false" ht="13.5" hidden="false" customHeight="false" outlineLevel="0" collapsed="false">
      <c r="A105" s="73" t="n">
        <v>1369</v>
      </c>
      <c r="B105" s="85" t="s">
        <v>52</v>
      </c>
      <c r="C105" s="85" t="s">
        <v>19</v>
      </c>
      <c r="D105" s="75" t="n">
        <v>0.753472222222222</v>
      </c>
      <c r="E105" s="75" t="n">
        <v>0.8125</v>
      </c>
      <c r="F105" s="75" t="n">
        <f aca="false">D105-E100</f>
        <v>0.319444444444444</v>
      </c>
      <c r="G105" s="74" t="s">
        <v>89</v>
      </c>
      <c r="H105" s="85" t="s">
        <v>56</v>
      </c>
      <c r="I105" s="76" t="n">
        <v>1021</v>
      </c>
      <c r="J105" s="76" t="n">
        <v>19690</v>
      </c>
      <c r="K105" s="77" t="n">
        <v>19.2850146914789</v>
      </c>
      <c r="L105" s="76" t="n">
        <f aca="false">I100+I105</f>
        <v>2042</v>
      </c>
      <c r="M105" s="76" t="n">
        <f aca="false">J100+J105</f>
        <v>39780</v>
      </c>
      <c r="N105" s="77" t="n">
        <f aca="false">M105/L105</f>
        <v>19.4809010773751</v>
      </c>
    </row>
    <row r="106" customFormat="false" ht="13.5" hidden="false" customHeight="false" outlineLevel="0" collapsed="false">
      <c r="A106" s="73" t="n">
        <v>1376</v>
      </c>
      <c r="B106" s="85" t="s">
        <v>52</v>
      </c>
      <c r="C106" s="85" t="s">
        <v>19</v>
      </c>
      <c r="D106" s="75" t="n">
        <v>0.753472222222222</v>
      </c>
      <c r="E106" s="75" t="n">
        <v>0.8125</v>
      </c>
      <c r="F106" s="75" t="n">
        <f aca="false">D106-E100</f>
        <v>0.319444444444444</v>
      </c>
      <c r="G106" s="74" t="s">
        <v>90</v>
      </c>
      <c r="H106" s="85" t="s">
        <v>45</v>
      </c>
      <c r="I106" s="76" t="n">
        <v>1435</v>
      </c>
      <c r="J106" s="76" t="n">
        <v>26090</v>
      </c>
      <c r="K106" s="77" t="n">
        <v>18.1811846689895</v>
      </c>
      <c r="L106" s="76" t="n">
        <f aca="false">I100+I106</f>
        <v>2456</v>
      </c>
      <c r="M106" s="76" t="n">
        <f aca="false">J100+J106</f>
        <v>46180</v>
      </c>
      <c r="N106" s="77" t="n">
        <f aca="false">M106/L106</f>
        <v>18.8029315960912</v>
      </c>
    </row>
    <row r="107" customFormat="false" ht="13.5" hidden="false" customHeight="false" outlineLevel="0" collapsed="false">
      <c r="A107" s="73" t="n">
        <v>1380</v>
      </c>
      <c r="B107" s="85" t="s">
        <v>52</v>
      </c>
      <c r="C107" s="85" t="s">
        <v>19</v>
      </c>
      <c r="D107" s="75" t="n">
        <v>0.8125</v>
      </c>
      <c r="E107" s="75" t="n">
        <v>0.871527777777778</v>
      </c>
      <c r="F107" s="75" t="n">
        <f aca="false">D107-E100</f>
        <v>0.378472222222222</v>
      </c>
      <c r="G107" s="74" t="s">
        <v>91</v>
      </c>
      <c r="H107" s="85" t="s">
        <v>56</v>
      </c>
      <c r="I107" s="76" t="n">
        <v>1021</v>
      </c>
      <c r="J107" s="76" t="n">
        <v>20290</v>
      </c>
      <c r="K107" s="77" t="n">
        <v>19.8726738491675</v>
      </c>
      <c r="L107" s="76" t="n">
        <f aca="false">I100+I107</f>
        <v>2042</v>
      </c>
      <c r="M107" s="76" t="n">
        <f aca="false">J100+J107</f>
        <v>40380</v>
      </c>
      <c r="N107" s="77" t="n">
        <f aca="false">M107/L107</f>
        <v>19.7747306562194</v>
      </c>
    </row>
    <row r="108" customFormat="false" ht="13.5" hidden="false" customHeight="false" outlineLevel="0" collapsed="false">
      <c r="A108" s="73" t="n">
        <v>1387</v>
      </c>
      <c r="B108" s="85" t="s">
        <v>52</v>
      </c>
      <c r="C108" s="85" t="s">
        <v>19</v>
      </c>
      <c r="D108" s="75" t="n">
        <v>0.8125</v>
      </c>
      <c r="E108" s="75" t="n">
        <v>0.871527777777778</v>
      </c>
      <c r="F108" s="75" t="n">
        <f aca="false">D108-E100</f>
        <v>0.378472222222222</v>
      </c>
      <c r="G108" s="74" t="s">
        <v>92</v>
      </c>
      <c r="H108" s="85" t="s">
        <v>45</v>
      </c>
      <c r="I108" s="76" t="n">
        <v>1435</v>
      </c>
      <c r="J108" s="76" t="n">
        <v>26590</v>
      </c>
      <c r="K108" s="77" t="n">
        <v>18.5296167247387</v>
      </c>
      <c r="L108" s="76" t="n">
        <f aca="false">I100+I108</f>
        <v>2456</v>
      </c>
      <c r="M108" s="76" t="n">
        <f aca="false">J100+J108</f>
        <v>46680</v>
      </c>
      <c r="N108" s="77" t="n">
        <f aca="false">M108/L108</f>
        <v>19.0065146579805</v>
      </c>
    </row>
    <row r="109" customFormat="false" ht="13.5" hidden="false" customHeight="false" outlineLevel="0" collapsed="false">
      <c r="A109" s="73" t="n">
        <v>1391</v>
      </c>
      <c r="B109" s="85" t="s">
        <v>52</v>
      </c>
      <c r="C109" s="85" t="s">
        <v>19</v>
      </c>
      <c r="D109" s="75" t="n">
        <v>0.854166666666667</v>
      </c>
      <c r="E109" s="75" t="n">
        <v>0.913194444444445</v>
      </c>
      <c r="F109" s="75" t="n">
        <f aca="false">D109-E100</f>
        <v>0.420138888888889</v>
      </c>
      <c r="G109" s="74" t="s">
        <v>93</v>
      </c>
      <c r="H109" s="85" t="s">
        <v>56</v>
      </c>
      <c r="I109" s="76" t="n">
        <v>1021</v>
      </c>
      <c r="J109" s="76" t="n">
        <v>20290</v>
      </c>
      <c r="K109" s="77" t="n">
        <v>19.8726738491675</v>
      </c>
      <c r="L109" s="76" t="n">
        <f aca="false">I100+I109</f>
        <v>2042</v>
      </c>
      <c r="M109" s="76" t="n">
        <f aca="false">J100+J109</f>
        <v>40380</v>
      </c>
      <c r="N109" s="77" t="n">
        <f aca="false">M109/L109</f>
        <v>19.7747306562194</v>
      </c>
    </row>
    <row r="110" customFormat="false" ht="13.5" hidden="false" customHeight="false" outlineLevel="0" collapsed="false">
      <c r="A110" s="73" t="n">
        <v>1398</v>
      </c>
      <c r="B110" s="85" t="s">
        <v>52</v>
      </c>
      <c r="C110" s="85" t="s">
        <v>19</v>
      </c>
      <c r="D110" s="75" t="n">
        <v>0.854166666666667</v>
      </c>
      <c r="E110" s="75" t="n">
        <v>0.913194444444445</v>
      </c>
      <c r="F110" s="75" t="n">
        <f aca="false">D110-E100</f>
        <v>0.420138888888889</v>
      </c>
      <c r="G110" s="74" t="s">
        <v>94</v>
      </c>
      <c r="H110" s="85" t="s">
        <v>45</v>
      </c>
      <c r="I110" s="76" t="n">
        <v>1435</v>
      </c>
      <c r="J110" s="76" t="n">
        <v>26590</v>
      </c>
      <c r="K110" s="77" t="n">
        <v>18.5296167247387</v>
      </c>
      <c r="L110" s="76" t="n">
        <f aca="false">I100+I110</f>
        <v>2456</v>
      </c>
      <c r="M110" s="76" t="n">
        <f aca="false">J100+J110</f>
        <v>46680</v>
      </c>
      <c r="N110" s="77" t="n">
        <f aca="false">M110/L110</f>
        <v>19.0065146579805</v>
      </c>
    </row>
    <row r="111" customFormat="false" ht="13.5" hidden="false" customHeight="false" outlineLevel="0" collapsed="false">
      <c r="A111" s="87" t="s">
        <v>104</v>
      </c>
    </row>
    <row r="112" customFormat="false" ht="13.5" hidden="false" customHeight="false" outlineLevel="0" collapsed="false">
      <c r="A112" s="94" t="n">
        <v>3002</v>
      </c>
      <c r="B112" s="95" t="s">
        <v>19</v>
      </c>
      <c r="C112" s="95" t="s">
        <v>52</v>
      </c>
      <c r="D112" s="96" t="n">
        <v>0.378472222222222</v>
      </c>
      <c r="E112" s="96" t="n">
        <v>0.434027777777778</v>
      </c>
      <c r="F112" s="96"/>
      <c r="G112" s="97" t="s">
        <v>57</v>
      </c>
      <c r="H112" s="95" t="s">
        <v>45</v>
      </c>
      <c r="I112" s="98" t="n">
        <v>1435</v>
      </c>
      <c r="J112" s="98" t="n">
        <v>26090</v>
      </c>
      <c r="K112" s="99" t="n">
        <v>18.1811846689895</v>
      </c>
      <c r="L112" s="98"/>
      <c r="M112" s="98"/>
      <c r="N112" s="99"/>
    </row>
    <row r="113" customFormat="false" ht="13.5" hidden="false" customHeight="false" outlineLevel="0" collapsed="false">
      <c r="A113" s="73" t="n">
        <v>1347</v>
      </c>
      <c r="B113" s="85" t="s">
        <v>52</v>
      </c>
      <c r="C113" s="85" t="s">
        <v>19</v>
      </c>
      <c r="D113" s="75" t="n">
        <v>0.548611111111111</v>
      </c>
      <c r="E113" s="75" t="n">
        <v>0.604166666666667</v>
      </c>
      <c r="F113" s="75" t="n">
        <f aca="false">D113-E112</f>
        <v>0.114583333333333</v>
      </c>
      <c r="G113" s="74" t="s">
        <v>85</v>
      </c>
      <c r="H113" s="85" t="s">
        <v>56</v>
      </c>
      <c r="I113" s="76" t="n">
        <v>1021</v>
      </c>
      <c r="J113" s="76" t="n">
        <v>17490</v>
      </c>
      <c r="K113" s="77" t="n">
        <v>17.130264446621</v>
      </c>
      <c r="L113" s="76" t="n">
        <f aca="false">I112+I113</f>
        <v>2456</v>
      </c>
      <c r="M113" s="76" t="n">
        <f aca="false">J112+J113</f>
        <v>43580</v>
      </c>
      <c r="N113" s="77" t="n">
        <f aca="false">M113/L113</f>
        <v>17.7442996742671</v>
      </c>
    </row>
    <row r="114" customFormat="false" ht="13.5" hidden="false" customHeight="false" outlineLevel="0" collapsed="false">
      <c r="A114" s="73" t="n">
        <v>1354</v>
      </c>
      <c r="B114" s="85" t="s">
        <v>52</v>
      </c>
      <c r="C114" s="85" t="s">
        <v>19</v>
      </c>
      <c r="D114" s="75" t="n">
        <v>0.548611111111111</v>
      </c>
      <c r="E114" s="75" t="n">
        <v>0.604166666666667</v>
      </c>
      <c r="F114" s="75" t="n">
        <f aca="false">D114-E112</f>
        <v>0.114583333333333</v>
      </c>
      <c r="G114" s="74" t="s">
        <v>86</v>
      </c>
      <c r="H114" s="85" t="s">
        <v>45</v>
      </c>
      <c r="I114" s="76" t="n">
        <v>1435</v>
      </c>
      <c r="J114" s="76" t="n">
        <v>23590</v>
      </c>
      <c r="K114" s="77" t="n">
        <v>16.4390243902439</v>
      </c>
      <c r="L114" s="76" t="n">
        <f aca="false">I112+I114</f>
        <v>2870</v>
      </c>
      <c r="M114" s="76" t="n">
        <f aca="false">J112+J114</f>
        <v>49680</v>
      </c>
      <c r="N114" s="77" t="n">
        <f aca="false">M114/L114</f>
        <v>17.3101045296167</v>
      </c>
    </row>
    <row r="115" customFormat="false" ht="13.5" hidden="false" customHeight="false" outlineLevel="0" collapsed="false">
      <c r="A115" s="73" t="n">
        <v>1358</v>
      </c>
      <c r="B115" s="85" t="s">
        <v>52</v>
      </c>
      <c r="C115" s="85" t="s">
        <v>19</v>
      </c>
      <c r="D115" s="75" t="n">
        <v>0.621527777777778</v>
      </c>
      <c r="E115" s="75" t="n">
        <v>0.677083333333333</v>
      </c>
      <c r="F115" s="75" t="n">
        <f aca="false">D115-E112</f>
        <v>0.1875</v>
      </c>
      <c r="G115" s="74" t="s">
        <v>87</v>
      </c>
      <c r="H115" s="85" t="s">
        <v>56</v>
      </c>
      <c r="I115" s="76" t="n">
        <v>1021</v>
      </c>
      <c r="J115" s="76" t="n">
        <v>17490</v>
      </c>
      <c r="K115" s="77" t="n">
        <v>17.130264446621</v>
      </c>
      <c r="L115" s="76" t="n">
        <f aca="false">I112+I115</f>
        <v>2456</v>
      </c>
      <c r="M115" s="76" t="n">
        <f aca="false">J112+J115</f>
        <v>43580</v>
      </c>
      <c r="N115" s="77" t="n">
        <f aca="false">M115/L115</f>
        <v>17.7442996742671</v>
      </c>
    </row>
    <row r="116" customFormat="false" ht="13.5" hidden="false" customHeight="false" outlineLevel="0" collapsed="false">
      <c r="A116" s="73" t="n">
        <v>1365</v>
      </c>
      <c r="B116" s="85" t="s">
        <v>52</v>
      </c>
      <c r="C116" s="85" t="s">
        <v>19</v>
      </c>
      <c r="D116" s="75" t="n">
        <v>0.621527777777778</v>
      </c>
      <c r="E116" s="75" t="n">
        <v>0.677083333333333</v>
      </c>
      <c r="F116" s="75" t="n">
        <f aca="false">D116-E112</f>
        <v>0.1875</v>
      </c>
      <c r="G116" s="74" t="s">
        <v>88</v>
      </c>
      <c r="H116" s="85" t="s">
        <v>45</v>
      </c>
      <c r="I116" s="76" t="n">
        <v>1435</v>
      </c>
      <c r="J116" s="76" t="n">
        <v>23590</v>
      </c>
      <c r="K116" s="77" t="n">
        <v>16.4390243902439</v>
      </c>
      <c r="L116" s="76" t="n">
        <f aca="false">I112+I116</f>
        <v>2870</v>
      </c>
      <c r="M116" s="76" t="n">
        <f aca="false">J112+J116</f>
        <v>49680</v>
      </c>
      <c r="N116" s="77" t="n">
        <f aca="false">M116/L116</f>
        <v>17.3101045296167</v>
      </c>
    </row>
    <row r="117" customFormat="false" ht="13.5" hidden="false" customHeight="false" outlineLevel="0" collapsed="false">
      <c r="A117" s="73" t="n">
        <v>1369</v>
      </c>
      <c r="B117" s="85" t="s">
        <v>52</v>
      </c>
      <c r="C117" s="85" t="s">
        <v>19</v>
      </c>
      <c r="D117" s="75" t="n">
        <v>0.753472222222222</v>
      </c>
      <c r="E117" s="75" t="n">
        <v>0.8125</v>
      </c>
      <c r="F117" s="75" t="n">
        <f aca="false">D117-E112</f>
        <v>0.319444444444444</v>
      </c>
      <c r="G117" s="74" t="s">
        <v>89</v>
      </c>
      <c r="H117" s="85" t="s">
        <v>56</v>
      </c>
      <c r="I117" s="76" t="n">
        <v>1021</v>
      </c>
      <c r="J117" s="76" t="n">
        <v>19690</v>
      </c>
      <c r="K117" s="77" t="n">
        <v>19.2850146914789</v>
      </c>
      <c r="L117" s="76" t="n">
        <f aca="false">I112+I117</f>
        <v>2456</v>
      </c>
      <c r="M117" s="76" t="n">
        <f aca="false">J112+J117</f>
        <v>45780</v>
      </c>
      <c r="N117" s="77" t="n">
        <f aca="false">M117/L117</f>
        <v>18.6400651465798</v>
      </c>
    </row>
    <row r="118" customFormat="false" ht="13.5" hidden="false" customHeight="false" outlineLevel="0" collapsed="false">
      <c r="A118" s="73" t="n">
        <v>1376</v>
      </c>
      <c r="B118" s="85" t="s">
        <v>52</v>
      </c>
      <c r="C118" s="85" t="s">
        <v>19</v>
      </c>
      <c r="D118" s="75" t="n">
        <v>0.753472222222222</v>
      </c>
      <c r="E118" s="75" t="n">
        <v>0.8125</v>
      </c>
      <c r="F118" s="75" t="n">
        <f aca="false">D118-E112</f>
        <v>0.319444444444444</v>
      </c>
      <c r="G118" s="74" t="s">
        <v>90</v>
      </c>
      <c r="H118" s="85" t="s">
        <v>45</v>
      </c>
      <c r="I118" s="76" t="n">
        <v>1435</v>
      </c>
      <c r="J118" s="76" t="n">
        <v>26090</v>
      </c>
      <c r="K118" s="77" t="n">
        <v>18.1811846689895</v>
      </c>
      <c r="L118" s="76" t="n">
        <f aca="false">I112+I118</f>
        <v>2870</v>
      </c>
      <c r="M118" s="76" t="n">
        <f aca="false">J112+J118</f>
        <v>52180</v>
      </c>
      <c r="N118" s="77" t="n">
        <f aca="false">M118/L118</f>
        <v>18.1811846689895</v>
      </c>
    </row>
    <row r="119" customFormat="false" ht="13.5" hidden="false" customHeight="false" outlineLevel="0" collapsed="false">
      <c r="A119" s="73" t="n">
        <v>1380</v>
      </c>
      <c r="B119" s="85" t="s">
        <v>52</v>
      </c>
      <c r="C119" s="85" t="s">
        <v>19</v>
      </c>
      <c r="D119" s="75" t="n">
        <v>0.8125</v>
      </c>
      <c r="E119" s="75" t="n">
        <v>0.871527777777778</v>
      </c>
      <c r="F119" s="75" t="n">
        <f aca="false">D119-E112</f>
        <v>0.378472222222222</v>
      </c>
      <c r="G119" s="74" t="s">
        <v>91</v>
      </c>
      <c r="H119" s="85" t="s">
        <v>56</v>
      </c>
      <c r="I119" s="76" t="n">
        <v>1021</v>
      </c>
      <c r="J119" s="76" t="n">
        <v>20290</v>
      </c>
      <c r="K119" s="77" t="n">
        <v>19.8726738491675</v>
      </c>
      <c r="L119" s="76" t="n">
        <f aca="false">I112+I119</f>
        <v>2456</v>
      </c>
      <c r="M119" s="76" t="n">
        <f aca="false">J112+J119</f>
        <v>46380</v>
      </c>
      <c r="N119" s="77" t="n">
        <f aca="false">M119/L119</f>
        <v>18.8843648208469</v>
      </c>
    </row>
    <row r="120" customFormat="false" ht="13.5" hidden="false" customHeight="false" outlineLevel="0" collapsed="false">
      <c r="A120" s="73" t="n">
        <v>1387</v>
      </c>
      <c r="B120" s="85" t="s">
        <v>52</v>
      </c>
      <c r="C120" s="85" t="s">
        <v>19</v>
      </c>
      <c r="D120" s="75" t="n">
        <v>0.8125</v>
      </c>
      <c r="E120" s="75" t="n">
        <v>0.871527777777778</v>
      </c>
      <c r="F120" s="75" t="n">
        <f aca="false">D120-E112</f>
        <v>0.378472222222222</v>
      </c>
      <c r="G120" s="74" t="s">
        <v>92</v>
      </c>
      <c r="H120" s="85" t="s">
        <v>45</v>
      </c>
      <c r="I120" s="76" t="n">
        <v>1435</v>
      </c>
      <c r="J120" s="76" t="n">
        <v>26590</v>
      </c>
      <c r="K120" s="77" t="n">
        <v>18.5296167247387</v>
      </c>
      <c r="L120" s="76" t="n">
        <f aca="false">I112+I120</f>
        <v>2870</v>
      </c>
      <c r="M120" s="76" t="n">
        <f aca="false">J112+J120</f>
        <v>52680</v>
      </c>
      <c r="N120" s="77" t="n">
        <f aca="false">M120/L120</f>
        <v>18.3554006968641</v>
      </c>
    </row>
    <row r="121" customFormat="false" ht="13.5" hidden="false" customHeight="false" outlineLevel="0" collapsed="false">
      <c r="A121" s="73" t="n">
        <v>1391</v>
      </c>
      <c r="B121" s="85" t="s">
        <v>52</v>
      </c>
      <c r="C121" s="85" t="s">
        <v>19</v>
      </c>
      <c r="D121" s="75" t="n">
        <v>0.854166666666667</v>
      </c>
      <c r="E121" s="75" t="n">
        <v>0.913194444444445</v>
      </c>
      <c r="F121" s="75" t="n">
        <f aca="false">D121-E112</f>
        <v>0.420138888888889</v>
      </c>
      <c r="G121" s="74" t="s">
        <v>93</v>
      </c>
      <c r="H121" s="85" t="s">
        <v>56</v>
      </c>
      <c r="I121" s="76" t="n">
        <v>1021</v>
      </c>
      <c r="J121" s="76" t="n">
        <v>20290</v>
      </c>
      <c r="K121" s="77" t="n">
        <v>19.8726738491675</v>
      </c>
      <c r="L121" s="76" t="n">
        <f aca="false">I112+I121</f>
        <v>2456</v>
      </c>
      <c r="M121" s="76" t="n">
        <f aca="false">J112+J121</f>
        <v>46380</v>
      </c>
      <c r="N121" s="77" t="n">
        <f aca="false">M121/L121</f>
        <v>18.8843648208469</v>
      </c>
    </row>
    <row r="122" customFormat="false" ht="13.5" hidden="false" customHeight="false" outlineLevel="0" collapsed="false">
      <c r="A122" s="73" t="n">
        <v>1398</v>
      </c>
      <c r="B122" s="85" t="s">
        <v>52</v>
      </c>
      <c r="C122" s="85" t="s">
        <v>19</v>
      </c>
      <c r="D122" s="75" t="n">
        <v>0.854166666666667</v>
      </c>
      <c r="E122" s="75" t="n">
        <v>0.913194444444445</v>
      </c>
      <c r="F122" s="75" t="n">
        <f aca="false">D122-E112</f>
        <v>0.420138888888889</v>
      </c>
      <c r="G122" s="74" t="s">
        <v>94</v>
      </c>
      <c r="H122" s="85" t="s">
        <v>45</v>
      </c>
      <c r="I122" s="76" t="n">
        <v>1435</v>
      </c>
      <c r="J122" s="76" t="n">
        <v>26590</v>
      </c>
      <c r="K122" s="77" t="n">
        <v>18.5296167247387</v>
      </c>
      <c r="L122" s="76" t="n">
        <f aca="false">I112+I122</f>
        <v>2870</v>
      </c>
      <c r="M122" s="76" t="n">
        <f aca="false">J112+J122</f>
        <v>52680</v>
      </c>
      <c r="N122" s="77" t="n">
        <f aca="false">M122/L122</f>
        <v>18.3554006968641</v>
      </c>
    </row>
    <row r="123" customFormat="false" ht="13.5" hidden="false" customHeight="false" outlineLevel="0" collapsed="false">
      <c r="A123" s="87" t="s">
        <v>105</v>
      </c>
    </row>
    <row r="124" customFormat="false" ht="13.5" hidden="false" customHeight="false" outlineLevel="0" collapsed="false">
      <c r="A124" s="88" t="n">
        <v>3006</v>
      </c>
      <c r="B124" s="89" t="s">
        <v>19</v>
      </c>
      <c r="C124" s="89" t="s">
        <v>52</v>
      </c>
      <c r="D124" s="90" t="n">
        <v>0.4375</v>
      </c>
      <c r="E124" s="90" t="n">
        <v>0.496527777777778</v>
      </c>
      <c r="F124" s="90"/>
      <c r="G124" s="91" t="s">
        <v>58</v>
      </c>
      <c r="H124" s="89" t="s">
        <v>56</v>
      </c>
      <c r="I124" s="92" t="n">
        <v>1021</v>
      </c>
      <c r="J124" s="92" t="n">
        <v>17490</v>
      </c>
      <c r="K124" s="93" t="n">
        <v>17.130264446621</v>
      </c>
      <c r="L124" s="92"/>
      <c r="M124" s="92"/>
      <c r="N124" s="93"/>
    </row>
    <row r="125" customFormat="false" ht="13.5" hidden="false" customHeight="false" outlineLevel="0" collapsed="false">
      <c r="A125" s="73" t="n">
        <v>1347</v>
      </c>
      <c r="B125" s="85" t="s">
        <v>52</v>
      </c>
      <c r="C125" s="85" t="s">
        <v>19</v>
      </c>
      <c r="D125" s="75" t="n">
        <v>0.548611111111111</v>
      </c>
      <c r="E125" s="75" t="n">
        <v>0.604166666666667</v>
      </c>
      <c r="F125" s="75" t="n">
        <f aca="false">D125-E124</f>
        <v>0.0520833333333333</v>
      </c>
      <c r="G125" s="74" t="s">
        <v>85</v>
      </c>
      <c r="H125" s="85" t="s">
        <v>56</v>
      </c>
      <c r="I125" s="76" t="n">
        <v>1021</v>
      </c>
      <c r="J125" s="76" t="n">
        <v>17490</v>
      </c>
      <c r="K125" s="77" t="n">
        <v>17.130264446621</v>
      </c>
      <c r="L125" s="76" t="n">
        <f aca="false">I124+I125</f>
        <v>2042</v>
      </c>
      <c r="M125" s="76" t="n">
        <f aca="false">J124+J125</f>
        <v>34980</v>
      </c>
      <c r="N125" s="77" t="n">
        <f aca="false">M125/L125</f>
        <v>17.130264446621</v>
      </c>
    </row>
    <row r="126" customFormat="false" ht="13.5" hidden="false" customHeight="false" outlineLevel="0" collapsed="false">
      <c r="A126" s="73" t="n">
        <v>1354</v>
      </c>
      <c r="B126" s="85" t="s">
        <v>52</v>
      </c>
      <c r="C126" s="85" t="s">
        <v>19</v>
      </c>
      <c r="D126" s="75" t="n">
        <v>0.548611111111111</v>
      </c>
      <c r="E126" s="75" t="n">
        <v>0.604166666666667</v>
      </c>
      <c r="F126" s="75" t="n">
        <f aca="false">D126-E124</f>
        <v>0.0520833333333333</v>
      </c>
      <c r="G126" s="74" t="s">
        <v>86</v>
      </c>
      <c r="H126" s="85" t="s">
        <v>45</v>
      </c>
      <c r="I126" s="76" t="n">
        <v>1435</v>
      </c>
      <c r="J126" s="76" t="n">
        <v>23590</v>
      </c>
      <c r="K126" s="77" t="n">
        <v>16.4390243902439</v>
      </c>
      <c r="L126" s="76" t="n">
        <f aca="false">I124+I126</f>
        <v>2456</v>
      </c>
      <c r="M126" s="76" t="n">
        <f aca="false">J124+J126</f>
        <v>41080</v>
      </c>
      <c r="N126" s="77" t="n">
        <f aca="false">M126/L126</f>
        <v>16.7263843648209</v>
      </c>
    </row>
    <row r="127" customFormat="false" ht="13.5" hidden="false" customHeight="false" outlineLevel="0" collapsed="false">
      <c r="A127" s="73" t="n">
        <v>1358</v>
      </c>
      <c r="B127" s="85" t="s">
        <v>52</v>
      </c>
      <c r="C127" s="85" t="s">
        <v>19</v>
      </c>
      <c r="D127" s="75" t="n">
        <v>0.621527777777778</v>
      </c>
      <c r="E127" s="75" t="n">
        <v>0.677083333333333</v>
      </c>
      <c r="F127" s="75" t="n">
        <f aca="false">D127-E124</f>
        <v>0.125</v>
      </c>
      <c r="G127" s="74" t="s">
        <v>87</v>
      </c>
      <c r="H127" s="85" t="s">
        <v>56</v>
      </c>
      <c r="I127" s="76" t="n">
        <v>1021</v>
      </c>
      <c r="J127" s="76" t="n">
        <v>17490</v>
      </c>
      <c r="K127" s="77" t="n">
        <v>17.130264446621</v>
      </c>
      <c r="L127" s="76" t="n">
        <f aca="false">I124+I127</f>
        <v>2042</v>
      </c>
      <c r="M127" s="76" t="n">
        <f aca="false">J124+J127</f>
        <v>34980</v>
      </c>
      <c r="N127" s="77" t="n">
        <f aca="false">M127/L127</f>
        <v>17.130264446621</v>
      </c>
    </row>
    <row r="128" customFormat="false" ht="13.5" hidden="false" customHeight="false" outlineLevel="0" collapsed="false">
      <c r="A128" s="73" t="n">
        <v>1365</v>
      </c>
      <c r="B128" s="85" t="s">
        <v>52</v>
      </c>
      <c r="C128" s="85" t="s">
        <v>19</v>
      </c>
      <c r="D128" s="75" t="n">
        <v>0.621527777777778</v>
      </c>
      <c r="E128" s="75" t="n">
        <v>0.677083333333333</v>
      </c>
      <c r="F128" s="75" t="n">
        <f aca="false">D128-E124</f>
        <v>0.125</v>
      </c>
      <c r="G128" s="74" t="s">
        <v>88</v>
      </c>
      <c r="H128" s="85" t="s">
        <v>45</v>
      </c>
      <c r="I128" s="76" t="n">
        <v>1435</v>
      </c>
      <c r="J128" s="76" t="n">
        <v>23590</v>
      </c>
      <c r="K128" s="77" t="n">
        <v>16.4390243902439</v>
      </c>
      <c r="L128" s="76" t="n">
        <f aca="false">I124+I128</f>
        <v>2456</v>
      </c>
      <c r="M128" s="76" t="n">
        <f aca="false">J124+J128</f>
        <v>41080</v>
      </c>
      <c r="N128" s="77" t="n">
        <f aca="false">M128/L128</f>
        <v>16.7263843648209</v>
      </c>
    </row>
    <row r="129" customFormat="false" ht="13.5" hidden="false" customHeight="false" outlineLevel="0" collapsed="false">
      <c r="A129" s="73" t="n">
        <v>1369</v>
      </c>
      <c r="B129" s="85" t="s">
        <v>52</v>
      </c>
      <c r="C129" s="85" t="s">
        <v>19</v>
      </c>
      <c r="D129" s="75" t="n">
        <v>0.753472222222222</v>
      </c>
      <c r="E129" s="75" t="n">
        <v>0.8125</v>
      </c>
      <c r="F129" s="75" t="n">
        <f aca="false">D129-E124</f>
        <v>0.256944444444444</v>
      </c>
      <c r="G129" s="74" t="s">
        <v>89</v>
      </c>
      <c r="H129" s="85" t="s">
        <v>56</v>
      </c>
      <c r="I129" s="76" t="n">
        <v>1021</v>
      </c>
      <c r="J129" s="76" t="n">
        <v>19690</v>
      </c>
      <c r="K129" s="77" t="n">
        <v>19.2850146914789</v>
      </c>
      <c r="L129" s="76" t="n">
        <f aca="false">I124+I129</f>
        <v>2042</v>
      </c>
      <c r="M129" s="76" t="n">
        <f aca="false">J124+J129</f>
        <v>37180</v>
      </c>
      <c r="N129" s="77" t="n">
        <f aca="false">M129/L129</f>
        <v>18.20763956905</v>
      </c>
    </row>
    <row r="130" customFormat="false" ht="13.5" hidden="false" customHeight="false" outlineLevel="0" collapsed="false">
      <c r="A130" s="73" t="n">
        <v>1376</v>
      </c>
      <c r="B130" s="85" t="s">
        <v>52</v>
      </c>
      <c r="C130" s="85" t="s">
        <v>19</v>
      </c>
      <c r="D130" s="75" t="n">
        <v>0.753472222222222</v>
      </c>
      <c r="E130" s="75" t="n">
        <v>0.8125</v>
      </c>
      <c r="F130" s="75" t="n">
        <f aca="false">D130-E124</f>
        <v>0.256944444444444</v>
      </c>
      <c r="G130" s="74" t="s">
        <v>90</v>
      </c>
      <c r="H130" s="85" t="s">
        <v>45</v>
      </c>
      <c r="I130" s="76" t="n">
        <v>1435</v>
      </c>
      <c r="J130" s="76" t="n">
        <v>26090</v>
      </c>
      <c r="K130" s="77" t="n">
        <v>18.1811846689895</v>
      </c>
      <c r="L130" s="76" t="n">
        <f aca="false">I124+I130</f>
        <v>2456</v>
      </c>
      <c r="M130" s="76" t="n">
        <f aca="false">J124+J130</f>
        <v>43580</v>
      </c>
      <c r="N130" s="77" t="n">
        <f aca="false">M130/L130</f>
        <v>17.7442996742671</v>
      </c>
    </row>
    <row r="131" customFormat="false" ht="13.5" hidden="false" customHeight="false" outlineLevel="0" collapsed="false">
      <c r="A131" s="73" t="n">
        <v>1380</v>
      </c>
      <c r="B131" s="85" t="s">
        <v>52</v>
      </c>
      <c r="C131" s="85" t="s">
        <v>19</v>
      </c>
      <c r="D131" s="75" t="n">
        <v>0.8125</v>
      </c>
      <c r="E131" s="75" t="n">
        <v>0.871527777777778</v>
      </c>
      <c r="F131" s="75" t="n">
        <f aca="false">D131-E124</f>
        <v>0.315972222222222</v>
      </c>
      <c r="G131" s="74" t="s">
        <v>91</v>
      </c>
      <c r="H131" s="85" t="s">
        <v>56</v>
      </c>
      <c r="I131" s="76" t="n">
        <v>1021</v>
      </c>
      <c r="J131" s="76" t="n">
        <v>20290</v>
      </c>
      <c r="K131" s="77" t="n">
        <v>19.8726738491675</v>
      </c>
      <c r="L131" s="76" t="n">
        <f aca="false">I124+I131</f>
        <v>2042</v>
      </c>
      <c r="M131" s="76" t="n">
        <f aca="false">J124+J131</f>
        <v>37780</v>
      </c>
      <c r="N131" s="77" t="n">
        <f aca="false">M131/L131</f>
        <v>18.5014691478942</v>
      </c>
    </row>
    <row r="132" customFormat="false" ht="13.5" hidden="false" customHeight="false" outlineLevel="0" collapsed="false">
      <c r="A132" s="73" t="n">
        <v>1387</v>
      </c>
      <c r="B132" s="85" t="s">
        <v>52</v>
      </c>
      <c r="C132" s="85" t="s">
        <v>19</v>
      </c>
      <c r="D132" s="75" t="n">
        <v>0.8125</v>
      </c>
      <c r="E132" s="75" t="n">
        <v>0.871527777777778</v>
      </c>
      <c r="F132" s="75" t="n">
        <f aca="false">D132-E124</f>
        <v>0.315972222222222</v>
      </c>
      <c r="G132" s="74" t="s">
        <v>92</v>
      </c>
      <c r="H132" s="85" t="s">
        <v>45</v>
      </c>
      <c r="I132" s="76" t="n">
        <v>1435</v>
      </c>
      <c r="J132" s="76" t="n">
        <v>26590</v>
      </c>
      <c r="K132" s="77" t="n">
        <v>18.5296167247387</v>
      </c>
      <c r="L132" s="76" t="n">
        <f aca="false">I124+I132</f>
        <v>2456</v>
      </c>
      <c r="M132" s="76" t="n">
        <f aca="false">J124+J132</f>
        <v>44080</v>
      </c>
      <c r="N132" s="77" t="n">
        <f aca="false">M132/L132</f>
        <v>17.9478827361564</v>
      </c>
    </row>
    <row r="133" customFormat="false" ht="13.5" hidden="false" customHeight="false" outlineLevel="0" collapsed="false">
      <c r="A133" s="73" t="n">
        <v>1391</v>
      </c>
      <c r="B133" s="85" t="s">
        <v>52</v>
      </c>
      <c r="C133" s="85" t="s">
        <v>19</v>
      </c>
      <c r="D133" s="75" t="n">
        <v>0.854166666666667</v>
      </c>
      <c r="E133" s="75" t="n">
        <v>0.913194444444445</v>
      </c>
      <c r="F133" s="75" t="n">
        <f aca="false">D133-E124</f>
        <v>0.357638888888889</v>
      </c>
      <c r="G133" s="74" t="s">
        <v>93</v>
      </c>
      <c r="H133" s="85" t="s">
        <v>56</v>
      </c>
      <c r="I133" s="76" t="n">
        <v>1021</v>
      </c>
      <c r="J133" s="76" t="n">
        <v>20290</v>
      </c>
      <c r="K133" s="77" t="n">
        <v>19.8726738491675</v>
      </c>
      <c r="L133" s="76" t="n">
        <f aca="false">I124+I133</f>
        <v>2042</v>
      </c>
      <c r="M133" s="76" t="n">
        <f aca="false">J124+J133</f>
        <v>37780</v>
      </c>
      <c r="N133" s="77" t="n">
        <f aca="false">M133/L133</f>
        <v>18.5014691478942</v>
      </c>
    </row>
    <row r="134" customFormat="false" ht="13.5" hidden="false" customHeight="false" outlineLevel="0" collapsed="false">
      <c r="A134" s="73" t="n">
        <v>1398</v>
      </c>
      <c r="B134" s="85" t="s">
        <v>52</v>
      </c>
      <c r="C134" s="85" t="s">
        <v>19</v>
      </c>
      <c r="D134" s="75" t="n">
        <v>0.854166666666667</v>
      </c>
      <c r="E134" s="75" t="n">
        <v>0.913194444444445</v>
      </c>
      <c r="F134" s="75" t="n">
        <f aca="false">D134-E124</f>
        <v>0.357638888888889</v>
      </c>
      <c r="G134" s="74" t="s">
        <v>94</v>
      </c>
      <c r="H134" s="85" t="s">
        <v>45</v>
      </c>
      <c r="I134" s="76" t="n">
        <v>1435</v>
      </c>
      <c r="J134" s="76" t="n">
        <v>26590</v>
      </c>
      <c r="K134" s="77" t="n">
        <v>18.5296167247387</v>
      </c>
      <c r="L134" s="76" t="n">
        <f aca="false">I124+I134</f>
        <v>2456</v>
      </c>
      <c r="M134" s="76" t="n">
        <f aca="false">J124+J134</f>
        <v>44080</v>
      </c>
      <c r="N134" s="77" t="n">
        <f aca="false">M134/L134</f>
        <v>17.9478827361564</v>
      </c>
    </row>
    <row r="135" customFormat="false" ht="13.5" hidden="false" customHeight="false" outlineLevel="0" collapsed="false">
      <c r="A135" s="87" t="s">
        <v>106</v>
      </c>
    </row>
    <row r="136" customFormat="false" ht="13.5" hidden="false" customHeight="false" outlineLevel="0" collapsed="false">
      <c r="A136" s="94" t="n">
        <v>3013</v>
      </c>
      <c r="B136" s="95" t="s">
        <v>19</v>
      </c>
      <c r="C136" s="95" t="s">
        <v>52</v>
      </c>
      <c r="D136" s="96" t="n">
        <v>0.4375</v>
      </c>
      <c r="E136" s="96" t="n">
        <v>0.496527777777778</v>
      </c>
      <c r="F136" s="96"/>
      <c r="G136" s="97" t="s">
        <v>59</v>
      </c>
      <c r="H136" s="95" t="s">
        <v>45</v>
      </c>
      <c r="I136" s="98" t="n">
        <v>1435</v>
      </c>
      <c r="J136" s="98" t="n">
        <v>24290</v>
      </c>
      <c r="K136" s="99" t="n">
        <v>16.9268292682927</v>
      </c>
      <c r="L136" s="98"/>
      <c r="M136" s="98"/>
      <c r="N136" s="99"/>
    </row>
    <row r="137" customFormat="false" ht="13.5" hidden="false" customHeight="false" outlineLevel="0" collapsed="false">
      <c r="A137" s="73" t="n">
        <v>1347</v>
      </c>
      <c r="B137" s="85" t="s">
        <v>52</v>
      </c>
      <c r="C137" s="85" t="s">
        <v>19</v>
      </c>
      <c r="D137" s="75" t="n">
        <v>0.548611111111111</v>
      </c>
      <c r="E137" s="75" t="n">
        <v>0.604166666666667</v>
      </c>
      <c r="F137" s="75" t="n">
        <f aca="false">D137-E136</f>
        <v>0.0520833333333333</v>
      </c>
      <c r="G137" s="74" t="s">
        <v>85</v>
      </c>
      <c r="H137" s="85" t="s">
        <v>56</v>
      </c>
      <c r="I137" s="76" t="n">
        <v>1021</v>
      </c>
      <c r="J137" s="76" t="n">
        <v>17490</v>
      </c>
      <c r="K137" s="77" t="n">
        <v>17.130264446621</v>
      </c>
      <c r="L137" s="76" t="n">
        <f aca="false">I136+I137</f>
        <v>2456</v>
      </c>
      <c r="M137" s="76" t="n">
        <f aca="false">J136+J137</f>
        <v>41780</v>
      </c>
      <c r="N137" s="77" t="n">
        <f aca="false">M137/L137</f>
        <v>17.0114006514658</v>
      </c>
    </row>
    <row r="138" customFormat="false" ht="13.5" hidden="false" customHeight="false" outlineLevel="0" collapsed="false">
      <c r="A138" s="73" t="n">
        <v>1354</v>
      </c>
      <c r="B138" s="85" t="s">
        <v>52</v>
      </c>
      <c r="C138" s="85" t="s">
        <v>19</v>
      </c>
      <c r="D138" s="75" t="n">
        <v>0.548611111111111</v>
      </c>
      <c r="E138" s="75" t="n">
        <v>0.604166666666667</v>
      </c>
      <c r="F138" s="75" t="n">
        <f aca="false">D138-E136</f>
        <v>0.0520833333333333</v>
      </c>
      <c r="G138" s="74" t="s">
        <v>86</v>
      </c>
      <c r="H138" s="85" t="s">
        <v>45</v>
      </c>
      <c r="I138" s="76" t="n">
        <v>1435</v>
      </c>
      <c r="J138" s="76" t="n">
        <v>23590</v>
      </c>
      <c r="K138" s="77" t="n">
        <v>16.4390243902439</v>
      </c>
      <c r="L138" s="76" t="n">
        <f aca="false">I136+I138</f>
        <v>2870</v>
      </c>
      <c r="M138" s="76" t="n">
        <f aca="false">J136+J138</f>
        <v>47880</v>
      </c>
      <c r="N138" s="77" t="n">
        <f aca="false">M138/L138</f>
        <v>16.6829268292683</v>
      </c>
    </row>
    <row r="139" customFormat="false" ht="13.5" hidden="false" customHeight="false" outlineLevel="0" collapsed="false">
      <c r="A139" s="73" t="n">
        <v>1358</v>
      </c>
      <c r="B139" s="85" t="s">
        <v>52</v>
      </c>
      <c r="C139" s="85" t="s">
        <v>19</v>
      </c>
      <c r="D139" s="75" t="n">
        <v>0.621527777777778</v>
      </c>
      <c r="E139" s="75" t="n">
        <v>0.677083333333333</v>
      </c>
      <c r="F139" s="75" t="n">
        <f aca="false">D139-E136</f>
        <v>0.125</v>
      </c>
      <c r="G139" s="74" t="s">
        <v>87</v>
      </c>
      <c r="H139" s="85" t="s">
        <v>56</v>
      </c>
      <c r="I139" s="76" t="n">
        <v>1021</v>
      </c>
      <c r="J139" s="76" t="n">
        <v>17490</v>
      </c>
      <c r="K139" s="77" t="n">
        <v>17.130264446621</v>
      </c>
      <c r="L139" s="76" t="n">
        <f aca="false">I136+I139</f>
        <v>2456</v>
      </c>
      <c r="M139" s="76" t="n">
        <f aca="false">J136+J139</f>
        <v>41780</v>
      </c>
      <c r="N139" s="77" t="n">
        <f aca="false">M139/L139</f>
        <v>17.0114006514658</v>
      </c>
    </row>
    <row r="140" customFormat="false" ht="13.5" hidden="false" customHeight="false" outlineLevel="0" collapsed="false">
      <c r="A140" s="73" t="n">
        <v>1365</v>
      </c>
      <c r="B140" s="85" t="s">
        <v>52</v>
      </c>
      <c r="C140" s="85" t="s">
        <v>19</v>
      </c>
      <c r="D140" s="75" t="n">
        <v>0.621527777777778</v>
      </c>
      <c r="E140" s="75" t="n">
        <v>0.677083333333333</v>
      </c>
      <c r="F140" s="75" t="n">
        <f aca="false">D140-E136</f>
        <v>0.125</v>
      </c>
      <c r="G140" s="74" t="s">
        <v>88</v>
      </c>
      <c r="H140" s="85" t="s">
        <v>45</v>
      </c>
      <c r="I140" s="76" t="n">
        <v>1435</v>
      </c>
      <c r="J140" s="76" t="n">
        <v>23590</v>
      </c>
      <c r="K140" s="77" t="n">
        <v>16.4390243902439</v>
      </c>
      <c r="L140" s="76" t="n">
        <f aca="false">I136+I140</f>
        <v>2870</v>
      </c>
      <c r="M140" s="76" t="n">
        <f aca="false">J136+J140</f>
        <v>47880</v>
      </c>
      <c r="N140" s="77" t="n">
        <f aca="false">M140/L140</f>
        <v>16.6829268292683</v>
      </c>
    </row>
    <row r="141" customFormat="false" ht="13.5" hidden="false" customHeight="false" outlineLevel="0" collapsed="false">
      <c r="A141" s="73" t="n">
        <v>1369</v>
      </c>
      <c r="B141" s="85" t="s">
        <v>52</v>
      </c>
      <c r="C141" s="85" t="s">
        <v>19</v>
      </c>
      <c r="D141" s="75" t="n">
        <v>0.753472222222222</v>
      </c>
      <c r="E141" s="75" t="n">
        <v>0.8125</v>
      </c>
      <c r="F141" s="75" t="n">
        <f aca="false">D141-E136</f>
        <v>0.256944444444444</v>
      </c>
      <c r="G141" s="74" t="s">
        <v>89</v>
      </c>
      <c r="H141" s="85" t="s">
        <v>56</v>
      </c>
      <c r="I141" s="76" t="n">
        <v>1021</v>
      </c>
      <c r="J141" s="76" t="n">
        <v>19690</v>
      </c>
      <c r="K141" s="77" t="n">
        <v>19.2850146914789</v>
      </c>
      <c r="L141" s="76" t="n">
        <f aca="false">I136+I141</f>
        <v>2456</v>
      </c>
      <c r="M141" s="76" t="n">
        <f aca="false">J136+J141</f>
        <v>43980</v>
      </c>
      <c r="N141" s="77" t="n">
        <f aca="false">M141/L141</f>
        <v>17.9071661237785</v>
      </c>
    </row>
    <row r="142" customFormat="false" ht="13.5" hidden="false" customHeight="false" outlineLevel="0" collapsed="false">
      <c r="A142" s="73" t="n">
        <v>1376</v>
      </c>
      <c r="B142" s="85" t="s">
        <v>52</v>
      </c>
      <c r="C142" s="85" t="s">
        <v>19</v>
      </c>
      <c r="D142" s="75" t="n">
        <v>0.753472222222222</v>
      </c>
      <c r="E142" s="75" t="n">
        <v>0.8125</v>
      </c>
      <c r="F142" s="75" t="n">
        <f aca="false">D142-E136</f>
        <v>0.256944444444444</v>
      </c>
      <c r="G142" s="74" t="s">
        <v>90</v>
      </c>
      <c r="H142" s="85" t="s">
        <v>45</v>
      </c>
      <c r="I142" s="76" t="n">
        <v>1435</v>
      </c>
      <c r="J142" s="76" t="n">
        <v>26090</v>
      </c>
      <c r="K142" s="77" t="n">
        <v>18.1811846689895</v>
      </c>
      <c r="L142" s="76" t="n">
        <f aca="false">I136+I142</f>
        <v>2870</v>
      </c>
      <c r="M142" s="76" t="n">
        <f aca="false">J136+J142</f>
        <v>50380</v>
      </c>
      <c r="N142" s="77" t="n">
        <f aca="false">M142/L142</f>
        <v>17.5540069686411</v>
      </c>
    </row>
    <row r="143" customFormat="false" ht="13.5" hidden="false" customHeight="false" outlineLevel="0" collapsed="false">
      <c r="A143" s="73" t="n">
        <v>1380</v>
      </c>
      <c r="B143" s="85" t="s">
        <v>52</v>
      </c>
      <c r="C143" s="85" t="s">
        <v>19</v>
      </c>
      <c r="D143" s="75" t="n">
        <v>0.8125</v>
      </c>
      <c r="E143" s="75" t="n">
        <v>0.871527777777778</v>
      </c>
      <c r="F143" s="75" t="n">
        <f aca="false">D143-E136</f>
        <v>0.315972222222222</v>
      </c>
      <c r="G143" s="74" t="s">
        <v>91</v>
      </c>
      <c r="H143" s="85" t="s">
        <v>56</v>
      </c>
      <c r="I143" s="76" t="n">
        <v>1021</v>
      </c>
      <c r="J143" s="76" t="n">
        <v>20290</v>
      </c>
      <c r="K143" s="77" t="n">
        <v>19.8726738491675</v>
      </c>
      <c r="L143" s="76" t="n">
        <f aca="false">I136+I143</f>
        <v>2456</v>
      </c>
      <c r="M143" s="76" t="n">
        <f aca="false">J136+J143</f>
        <v>44580</v>
      </c>
      <c r="N143" s="77" t="n">
        <f aca="false">M143/L143</f>
        <v>18.1514657980456</v>
      </c>
    </row>
    <row r="144" customFormat="false" ht="13.5" hidden="false" customHeight="false" outlineLevel="0" collapsed="false">
      <c r="A144" s="73" t="n">
        <v>1387</v>
      </c>
      <c r="B144" s="85" t="s">
        <v>52</v>
      </c>
      <c r="C144" s="85" t="s">
        <v>19</v>
      </c>
      <c r="D144" s="75" t="n">
        <v>0.8125</v>
      </c>
      <c r="E144" s="75" t="n">
        <v>0.871527777777778</v>
      </c>
      <c r="F144" s="75" t="n">
        <f aca="false">D144-E136</f>
        <v>0.315972222222222</v>
      </c>
      <c r="G144" s="74" t="s">
        <v>92</v>
      </c>
      <c r="H144" s="85" t="s">
        <v>45</v>
      </c>
      <c r="I144" s="76" t="n">
        <v>1435</v>
      </c>
      <c r="J144" s="76" t="n">
        <v>26590</v>
      </c>
      <c r="K144" s="77" t="n">
        <v>18.5296167247387</v>
      </c>
      <c r="L144" s="76" t="n">
        <f aca="false">I136+I144</f>
        <v>2870</v>
      </c>
      <c r="M144" s="76" t="n">
        <f aca="false">J136+J144</f>
        <v>50880</v>
      </c>
      <c r="N144" s="77" t="n">
        <f aca="false">M144/L144</f>
        <v>17.7282229965157</v>
      </c>
    </row>
    <row r="145" customFormat="false" ht="13.5" hidden="false" customHeight="false" outlineLevel="0" collapsed="false">
      <c r="A145" s="73" t="n">
        <v>1391</v>
      </c>
      <c r="B145" s="85" t="s">
        <v>52</v>
      </c>
      <c r="C145" s="85" t="s">
        <v>19</v>
      </c>
      <c r="D145" s="75" t="n">
        <v>0.854166666666667</v>
      </c>
      <c r="E145" s="75" t="n">
        <v>0.913194444444445</v>
      </c>
      <c r="F145" s="75" t="n">
        <f aca="false">D145-E136</f>
        <v>0.357638888888889</v>
      </c>
      <c r="G145" s="74" t="s">
        <v>93</v>
      </c>
      <c r="H145" s="85" t="s">
        <v>56</v>
      </c>
      <c r="I145" s="76" t="n">
        <v>1021</v>
      </c>
      <c r="J145" s="76" t="n">
        <v>20290</v>
      </c>
      <c r="K145" s="77" t="n">
        <v>19.8726738491675</v>
      </c>
      <c r="L145" s="76" t="n">
        <f aca="false">I136+I145</f>
        <v>2456</v>
      </c>
      <c r="M145" s="76" t="n">
        <f aca="false">J136+J145</f>
        <v>44580</v>
      </c>
      <c r="N145" s="77" t="n">
        <f aca="false">M145/L145</f>
        <v>18.1514657980456</v>
      </c>
    </row>
    <row r="146" customFormat="false" ht="13.5" hidden="false" customHeight="false" outlineLevel="0" collapsed="false">
      <c r="A146" s="73" t="n">
        <v>1398</v>
      </c>
      <c r="B146" s="85" t="s">
        <v>52</v>
      </c>
      <c r="C146" s="85" t="s">
        <v>19</v>
      </c>
      <c r="D146" s="75" t="n">
        <v>0.854166666666667</v>
      </c>
      <c r="E146" s="75" t="n">
        <v>0.913194444444445</v>
      </c>
      <c r="F146" s="75" t="n">
        <f aca="false">D146-E136</f>
        <v>0.357638888888889</v>
      </c>
      <c r="G146" s="74" t="s">
        <v>94</v>
      </c>
      <c r="H146" s="85" t="s">
        <v>45</v>
      </c>
      <c r="I146" s="76" t="n">
        <v>1435</v>
      </c>
      <c r="J146" s="76" t="n">
        <v>26590</v>
      </c>
      <c r="K146" s="77" t="n">
        <v>18.5296167247387</v>
      </c>
      <c r="L146" s="76" t="n">
        <f aca="false">I136+I146</f>
        <v>2870</v>
      </c>
      <c r="M146" s="76" t="n">
        <f aca="false">J136+J146</f>
        <v>50880</v>
      </c>
      <c r="N146" s="77" t="n">
        <f aca="false">M146/L146</f>
        <v>17.7282229965157</v>
      </c>
    </row>
    <row r="147" customFormat="false" ht="13.5" hidden="false" customHeight="false" outlineLevel="0" collapsed="false">
      <c r="A147" s="87" t="s">
        <v>107</v>
      </c>
    </row>
    <row r="148" customFormat="false" ht="13.5" hidden="false" customHeight="false" outlineLevel="0" collapsed="false">
      <c r="A148" s="88" t="n">
        <v>3017</v>
      </c>
      <c r="B148" s="89" t="s">
        <v>19</v>
      </c>
      <c r="C148" s="89" t="s">
        <v>52</v>
      </c>
      <c r="D148" s="90" t="n">
        <v>0.534722222222222</v>
      </c>
      <c r="E148" s="90" t="n">
        <v>0.59375</v>
      </c>
      <c r="F148" s="90"/>
      <c r="G148" s="91" t="s">
        <v>60</v>
      </c>
      <c r="H148" s="89" t="s">
        <v>56</v>
      </c>
      <c r="I148" s="92" t="n">
        <v>1021</v>
      </c>
      <c r="J148" s="92" t="n">
        <v>17490</v>
      </c>
      <c r="K148" s="93" t="n">
        <v>17.130264446621</v>
      </c>
      <c r="L148" s="92"/>
      <c r="M148" s="92"/>
      <c r="N148" s="93"/>
    </row>
    <row r="149" customFormat="false" ht="13.5" hidden="false" customHeight="false" outlineLevel="0" collapsed="false">
      <c r="A149" s="73" t="n">
        <v>1369</v>
      </c>
      <c r="B149" s="85" t="s">
        <v>52</v>
      </c>
      <c r="C149" s="85" t="s">
        <v>19</v>
      </c>
      <c r="D149" s="75" t="n">
        <v>0.753472222222222</v>
      </c>
      <c r="E149" s="75" t="n">
        <v>0.8125</v>
      </c>
      <c r="F149" s="75" t="n">
        <f aca="false">D149-E148</f>
        <v>0.159722222222222</v>
      </c>
      <c r="G149" s="74" t="s">
        <v>89</v>
      </c>
      <c r="H149" s="85" t="s">
        <v>56</v>
      </c>
      <c r="I149" s="76" t="n">
        <v>1021</v>
      </c>
      <c r="J149" s="76" t="n">
        <v>19690</v>
      </c>
      <c r="K149" s="77" t="n">
        <v>19.2850146914789</v>
      </c>
      <c r="L149" s="76" t="n">
        <f aca="false">I148+I149</f>
        <v>2042</v>
      </c>
      <c r="M149" s="76" t="n">
        <f aca="false">J148+J149</f>
        <v>37180</v>
      </c>
      <c r="N149" s="77" t="n">
        <f aca="false">M149/L149</f>
        <v>18.20763956905</v>
      </c>
    </row>
    <row r="150" customFormat="false" ht="13.5" hidden="false" customHeight="false" outlineLevel="0" collapsed="false">
      <c r="A150" s="73" t="n">
        <v>1376</v>
      </c>
      <c r="B150" s="85" t="s">
        <v>52</v>
      </c>
      <c r="C150" s="85" t="s">
        <v>19</v>
      </c>
      <c r="D150" s="75" t="n">
        <v>0.753472222222222</v>
      </c>
      <c r="E150" s="75" t="n">
        <v>0.8125</v>
      </c>
      <c r="F150" s="75" t="n">
        <f aca="false">D150-E148</f>
        <v>0.159722222222222</v>
      </c>
      <c r="G150" s="74" t="s">
        <v>90</v>
      </c>
      <c r="H150" s="85" t="s">
        <v>45</v>
      </c>
      <c r="I150" s="76" t="n">
        <v>1435</v>
      </c>
      <c r="J150" s="76" t="n">
        <v>26090</v>
      </c>
      <c r="K150" s="77" t="n">
        <v>18.1811846689895</v>
      </c>
      <c r="L150" s="76" t="n">
        <f aca="false">I148+I150</f>
        <v>2456</v>
      </c>
      <c r="M150" s="76" t="n">
        <f aca="false">J148+J150</f>
        <v>43580</v>
      </c>
      <c r="N150" s="77" t="n">
        <f aca="false">M150/L150</f>
        <v>17.7442996742671</v>
      </c>
    </row>
    <row r="151" customFormat="false" ht="13.5" hidden="false" customHeight="false" outlineLevel="0" collapsed="false">
      <c r="A151" s="73" t="n">
        <v>1380</v>
      </c>
      <c r="B151" s="85" t="s">
        <v>52</v>
      </c>
      <c r="C151" s="85" t="s">
        <v>19</v>
      </c>
      <c r="D151" s="75" t="n">
        <v>0.8125</v>
      </c>
      <c r="E151" s="75" t="n">
        <v>0.871527777777778</v>
      </c>
      <c r="F151" s="75" t="n">
        <f aca="false">D151-E148</f>
        <v>0.21875</v>
      </c>
      <c r="G151" s="74" t="s">
        <v>91</v>
      </c>
      <c r="H151" s="85" t="s">
        <v>56</v>
      </c>
      <c r="I151" s="76" t="n">
        <v>1021</v>
      </c>
      <c r="J151" s="76" t="n">
        <v>20290</v>
      </c>
      <c r="K151" s="77" t="n">
        <v>19.8726738491675</v>
      </c>
      <c r="L151" s="76" t="n">
        <f aca="false">I148+I151</f>
        <v>2042</v>
      </c>
      <c r="M151" s="76" t="n">
        <f aca="false">J148+J151</f>
        <v>37780</v>
      </c>
      <c r="N151" s="77" t="n">
        <f aca="false">M151/L151</f>
        <v>18.5014691478942</v>
      </c>
    </row>
    <row r="152" customFormat="false" ht="13.5" hidden="false" customHeight="false" outlineLevel="0" collapsed="false">
      <c r="A152" s="73" t="n">
        <v>1387</v>
      </c>
      <c r="B152" s="85" t="s">
        <v>52</v>
      </c>
      <c r="C152" s="85" t="s">
        <v>19</v>
      </c>
      <c r="D152" s="75" t="n">
        <v>0.8125</v>
      </c>
      <c r="E152" s="75" t="n">
        <v>0.871527777777778</v>
      </c>
      <c r="F152" s="75" t="n">
        <f aca="false">D152-E148</f>
        <v>0.21875</v>
      </c>
      <c r="G152" s="74" t="s">
        <v>92</v>
      </c>
      <c r="H152" s="85" t="s">
        <v>45</v>
      </c>
      <c r="I152" s="76" t="n">
        <v>1435</v>
      </c>
      <c r="J152" s="76" t="n">
        <v>26590</v>
      </c>
      <c r="K152" s="77" t="n">
        <v>18.5296167247387</v>
      </c>
      <c r="L152" s="76" t="n">
        <f aca="false">I148+I152</f>
        <v>2456</v>
      </c>
      <c r="M152" s="76" t="n">
        <f aca="false">J148+J152</f>
        <v>44080</v>
      </c>
      <c r="N152" s="77" t="n">
        <f aca="false">M152/L152</f>
        <v>17.9478827361564</v>
      </c>
    </row>
    <row r="153" customFormat="false" ht="13.5" hidden="false" customHeight="false" outlineLevel="0" collapsed="false">
      <c r="A153" s="73" t="n">
        <v>1391</v>
      </c>
      <c r="B153" s="85" t="s">
        <v>52</v>
      </c>
      <c r="C153" s="85" t="s">
        <v>19</v>
      </c>
      <c r="D153" s="75" t="n">
        <v>0.854166666666667</v>
      </c>
      <c r="E153" s="75" t="n">
        <v>0.913194444444445</v>
      </c>
      <c r="F153" s="75" t="n">
        <f aca="false">D153-E148</f>
        <v>0.260416666666667</v>
      </c>
      <c r="G153" s="74" t="s">
        <v>93</v>
      </c>
      <c r="H153" s="85" t="s">
        <v>56</v>
      </c>
      <c r="I153" s="76" t="n">
        <v>1021</v>
      </c>
      <c r="J153" s="76" t="n">
        <v>20290</v>
      </c>
      <c r="K153" s="77" t="n">
        <v>19.8726738491675</v>
      </c>
      <c r="L153" s="76" t="n">
        <f aca="false">I148+I153</f>
        <v>2042</v>
      </c>
      <c r="M153" s="76" t="n">
        <f aca="false">J148+J153</f>
        <v>37780</v>
      </c>
      <c r="N153" s="77" t="n">
        <f aca="false">M153/L153</f>
        <v>18.5014691478942</v>
      </c>
    </row>
    <row r="154" customFormat="false" ht="13.5" hidden="false" customHeight="false" outlineLevel="0" collapsed="false">
      <c r="A154" s="73" t="n">
        <v>1398</v>
      </c>
      <c r="B154" s="85" t="s">
        <v>52</v>
      </c>
      <c r="C154" s="85" t="s">
        <v>19</v>
      </c>
      <c r="D154" s="75" t="n">
        <v>0.854166666666667</v>
      </c>
      <c r="E154" s="75" t="n">
        <v>0.913194444444445</v>
      </c>
      <c r="F154" s="75" t="n">
        <f aca="false">D154-E148</f>
        <v>0.260416666666667</v>
      </c>
      <c r="G154" s="74" t="s">
        <v>94</v>
      </c>
      <c r="H154" s="85" t="s">
        <v>45</v>
      </c>
      <c r="I154" s="76" t="n">
        <v>1435</v>
      </c>
      <c r="J154" s="76" t="n">
        <v>26590</v>
      </c>
      <c r="K154" s="77" t="n">
        <v>18.5296167247387</v>
      </c>
      <c r="L154" s="76" t="n">
        <f aca="false">I148+I154</f>
        <v>2456</v>
      </c>
      <c r="M154" s="76" t="n">
        <f aca="false">J148+J154</f>
        <v>44080</v>
      </c>
      <c r="N154" s="77" t="n">
        <f aca="false">M154/L154</f>
        <v>17.9478827361564</v>
      </c>
    </row>
    <row r="155" customFormat="false" ht="13.5" hidden="false" customHeight="false" outlineLevel="0" collapsed="false">
      <c r="A155" s="87" t="s">
        <v>108</v>
      </c>
    </row>
    <row r="156" customFormat="false" ht="13.5" hidden="false" customHeight="false" outlineLevel="0" collapsed="false">
      <c r="A156" s="94" t="n">
        <v>3024</v>
      </c>
      <c r="B156" s="95" t="s">
        <v>19</v>
      </c>
      <c r="C156" s="95" t="s">
        <v>52</v>
      </c>
      <c r="D156" s="96" t="n">
        <v>0.534722222222222</v>
      </c>
      <c r="E156" s="96" t="n">
        <v>0.59375</v>
      </c>
      <c r="F156" s="96"/>
      <c r="G156" s="97" t="s">
        <v>61</v>
      </c>
      <c r="H156" s="95" t="s">
        <v>45</v>
      </c>
      <c r="I156" s="98" t="n">
        <v>1435</v>
      </c>
      <c r="J156" s="98" t="n">
        <v>24290</v>
      </c>
      <c r="K156" s="99" t="n">
        <v>16.9268292682927</v>
      </c>
      <c r="L156" s="98"/>
      <c r="M156" s="98"/>
      <c r="N156" s="99"/>
    </row>
    <row r="157" customFormat="false" ht="13.5" hidden="false" customHeight="false" outlineLevel="0" collapsed="false">
      <c r="A157" s="73" t="n">
        <v>1369</v>
      </c>
      <c r="B157" s="85" t="s">
        <v>52</v>
      </c>
      <c r="C157" s="85" t="s">
        <v>19</v>
      </c>
      <c r="D157" s="75" t="n">
        <v>0.753472222222222</v>
      </c>
      <c r="E157" s="75" t="n">
        <v>0.8125</v>
      </c>
      <c r="F157" s="75" t="n">
        <f aca="false">D157-E156</f>
        <v>0.159722222222222</v>
      </c>
      <c r="G157" s="74" t="s">
        <v>89</v>
      </c>
      <c r="H157" s="85" t="s">
        <v>56</v>
      </c>
      <c r="I157" s="76" t="n">
        <v>1021</v>
      </c>
      <c r="J157" s="76" t="n">
        <v>19690</v>
      </c>
      <c r="K157" s="77" t="n">
        <v>19.2850146914789</v>
      </c>
      <c r="L157" s="76" t="n">
        <f aca="false">I156+I157</f>
        <v>2456</v>
      </c>
      <c r="M157" s="76" t="n">
        <f aca="false">J156+J157</f>
        <v>43980</v>
      </c>
      <c r="N157" s="77" t="n">
        <f aca="false">M157/L157</f>
        <v>17.9071661237785</v>
      </c>
    </row>
    <row r="158" customFormat="false" ht="13.5" hidden="false" customHeight="false" outlineLevel="0" collapsed="false">
      <c r="A158" s="73" t="n">
        <v>1376</v>
      </c>
      <c r="B158" s="85" t="s">
        <v>52</v>
      </c>
      <c r="C158" s="85" t="s">
        <v>19</v>
      </c>
      <c r="D158" s="75" t="n">
        <v>0.753472222222222</v>
      </c>
      <c r="E158" s="75" t="n">
        <v>0.8125</v>
      </c>
      <c r="F158" s="75" t="n">
        <f aca="false">D158-E156</f>
        <v>0.159722222222222</v>
      </c>
      <c r="G158" s="74" t="s">
        <v>90</v>
      </c>
      <c r="H158" s="85" t="s">
        <v>45</v>
      </c>
      <c r="I158" s="76" t="n">
        <v>1435</v>
      </c>
      <c r="J158" s="76" t="n">
        <v>26090</v>
      </c>
      <c r="K158" s="77" t="n">
        <v>18.1811846689895</v>
      </c>
      <c r="L158" s="76" t="n">
        <f aca="false">I156+I158</f>
        <v>2870</v>
      </c>
      <c r="M158" s="76" t="n">
        <f aca="false">J156+J158</f>
        <v>50380</v>
      </c>
      <c r="N158" s="77" t="n">
        <f aca="false">M158/L158</f>
        <v>17.5540069686411</v>
      </c>
    </row>
    <row r="159" customFormat="false" ht="13.5" hidden="false" customHeight="false" outlineLevel="0" collapsed="false">
      <c r="A159" s="73" t="n">
        <v>1380</v>
      </c>
      <c r="B159" s="85" t="s">
        <v>52</v>
      </c>
      <c r="C159" s="85" t="s">
        <v>19</v>
      </c>
      <c r="D159" s="75" t="n">
        <v>0.8125</v>
      </c>
      <c r="E159" s="75" t="n">
        <v>0.871527777777778</v>
      </c>
      <c r="F159" s="75" t="n">
        <f aca="false">D159-E156</f>
        <v>0.21875</v>
      </c>
      <c r="G159" s="74" t="s">
        <v>91</v>
      </c>
      <c r="H159" s="85" t="s">
        <v>56</v>
      </c>
      <c r="I159" s="76" t="n">
        <v>1021</v>
      </c>
      <c r="J159" s="76" t="n">
        <v>20290</v>
      </c>
      <c r="K159" s="77" t="n">
        <v>19.8726738491675</v>
      </c>
      <c r="L159" s="76" t="n">
        <f aca="false">I156+I159</f>
        <v>2456</v>
      </c>
      <c r="M159" s="76" t="n">
        <f aca="false">J156+J159</f>
        <v>44580</v>
      </c>
      <c r="N159" s="77" t="n">
        <f aca="false">M159/L159</f>
        <v>18.1514657980456</v>
      </c>
    </row>
    <row r="160" customFormat="false" ht="13.5" hidden="false" customHeight="false" outlineLevel="0" collapsed="false">
      <c r="A160" s="73" t="n">
        <v>1387</v>
      </c>
      <c r="B160" s="85" t="s">
        <v>52</v>
      </c>
      <c r="C160" s="85" t="s">
        <v>19</v>
      </c>
      <c r="D160" s="75" t="n">
        <v>0.8125</v>
      </c>
      <c r="E160" s="75" t="n">
        <v>0.871527777777778</v>
      </c>
      <c r="F160" s="75" t="n">
        <f aca="false">D160-E156</f>
        <v>0.21875</v>
      </c>
      <c r="G160" s="74" t="s">
        <v>92</v>
      </c>
      <c r="H160" s="85" t="s">
        <v>45</v>
      </c>
      <c r="I160" s="76" t="n">
        <v>1435</v>
      </c>
      <c r="J160" s="76" t="n">
        <v>26590</v>
      </c>
      <c r="K160" s="77" t="n">
        <v>18.5296167247387</v>
      </c>
      <c r="L160" s="76" t="n">
        <f aca="false">I156+I160</f>
        <v>2870</v>
      </c>
      <c r="M160" s="76" t="n">
        <f aca="false">J156+J160</f>
        <v>50880</v>
      </c>
      <c r="N160" s="77" t="n">
        <f aca="false">M160/L160</f>
        <v>17.7282229965157</v>
      </c>
    </row>
    <row r="161" customFormat="false" ht="13.5" hidden="false" customHeight="false" outlineLevel="0" collapsed="false">
      <c r="A161" s="73" t="n">
        <v>1391</v>
      </c>
      <c r="B161" s="85" t="s">
        <v>52</v>
      </c>
      <c r="C161" s="85" t="s">
        <v>19</v>
      </c>
      <c r="D161" s="75" t="n">
        <v>0.854166666666667</v>
      </c>
      <c r="E161" s="75" t="n">
        <v>0.913194444444445</v>
      </c>
      <c r="F161" s="75" t="n">
        <f aca="false">D161-E156</f>
        <v>0.260416666666667</v>
      </c>
      <c r="G161" s="74" t="s">
        <v>93</v>
      </c>
      <c r="H161" s="85" t="s">
        <v>56</v>
      </c>
      <c r="I161" s="76" t="n">
        <v>1021</v>
      </c>
      <c r="J161" s="76" t="n">
        <v>20290</v>
      </c>
      <c r="K161" s="77" t="n">
        <v>19.8726738491675</v>
      </c>
      <c r="L161" s="76" t="n">
        <f aca="false">I156+I161</f>
        <v>2456</v>
      </c>
      <c r="M161" s="76" t="n">
        <f aca="false">J156+J161</f>
        <v>44580</v>
      </c>
      <c r="N161" s="77" t="n">
        <f aca="false">M161/L161</f>
        <v>18.1514657980456</v>
      </c>
    </row>
    <row r="162" customFormat="false" ht="13.5" hidden="false" customHeight="false" outlineLevel="0" collapsed="false">
      <c r="A162" s="73" t="n">
        <v>1398</v>
      </c>
      <c r="B162" s="85" t="s">
        <v>52</v>
      </c>
      <c r="C162" s="85" t="s">
        <v>19</v>
      </c>
      <c r="D162" s="75" t="n">
        <v>0.854166666666667</v>
      </c>
      <c r="E162" s="75" t="n">
        <v>0.913194444444445</v>
      </c>
      <c r="F162" s="75" t="n">
        <f aca="false">D162-E156</f>
        <v>0.260416666666667</v>
      </c>
      <c r="G162" s="74" t="s">
        <v>94</v>
      </c>
      <c r="H162" s="85" t="s">
        <v>45</v>
      </c>
      <c r="I162" s="76" t="n">
        <v>1435</v>
      </c>
      <c r="J162" s="76" t="n">
        <v>26590</v>
      </c>
      <c r="K162" s="77" t="n">
        <v>18.5296167247387</v>
      </c>
      <c r="L162" s="76" t="n">
        <f aca="false">I156+I162</f>
        <v>2870</v>
      </c>
      <c r="M162" s="76" t="n">
        <f aca="false">J156+J162</f>
        <v>50880</v>
      </c>
      <c r="N162" s="77" t="n">
        <f aca="false">M162/L162</f>
        <v>17.7282229965157</v>
      </c>
    </row>
    <row r="163" customFormat="false" ht="13.5" hidden="false" customHeight="false" outlineLevel="0" collapsed="false">
      <c r="A163" s="87" t="s">
        <v>109</v>
      </c>
    </row>
    <row r="164" customFormat="false" ht="13.5" hidden="false" customHeight="false" outlineLevel="0" collapsed="false">
      <c r="A164" s="88" t="n">
        <v>3028</v>
      </c>
      <c r="B164" s="89" t="s">
        <v>19</v>
      </c>
      <c r="C164" s="89" t="s">
        <v>52</v>
      </c>
      <c r="D164" s="90" t="n">
        <v>0.638888888888889</v>
      </c>
      <c r="E164" s="90" t="n">
        <v>0.697916666666667</v>
      </c>
      <c r="F164" s="90"/>
      <c r="G164" s="91" t="s">
        <v>62</v>
      </c>
      <c r="H164" s="89" t="s">
        <v>56</v>
      </c>
      <c r="I164" s="92" t="n">
        <v>1021</v>
      </c>
      <c r="J164" s="92" t="n">
        <v>17490</v>
      </c>
      <c r="K164" s="93" t="n">
        <v>17.130264446621</v>
      </c>
      <c r="L164" s="92"/>
      <c r="M164" s="92"/>
      <c r="N164" s="93"/>
    </row>
    <row r="165" customFormat="false" ht="13.5" hidden="false" customHeight="false" outlineLevel="0" collapsed="false">
      <c r="A165" s="73" t="n">
        <v>1369</v>
      </c>
      <c r="B165" s="85" t="s">
        <v>52</v>
      </c>
      <c r="C165" s="85" t="s">
        <v>19</v>
      </c>
      <c r="D165" s="75" t="n">
        <v>0.753472222222222</v>
      </c>
      <c r="E165" s="75" t="n">
        <v>0.8125</v>
      </c>
      <c r="F165" s="75" t="n">
        <f aca="false">D165-E164</f>
        <v>0.0555555555555556</v>
      </c>
      <c r="G165" s="74" t="s">
        <v>89</v>
      </c>
      <c r="H165" s="85" t="s">
        <v>56</v>
      </c>
      <c r="I165" s="76" t="n">
        <v>1021</v>
      </c>
      <c r="J165" s="76" t="n">
        <v>19690</v>
      </c>
      <c r="K165" s="77" t="n">
        <v>19.2850146914789</v>
      </c>
      <c r="L165" s="76" t="n">
        <f aca="false">I164+I165</f>
        <v>2042</v>
      </c>
      <c r="M165" s="76" t="n">
        <f aca="false">J164+J165</f>
        <v>37180</v>
      </c>
      <c r="N165" s="77" t="n">
        <f aca="false">M165/L165</f>
        <v>18.20763956905</v>
      </c>
    </row>
    <row r="166" customFormat="false" ht="13.5" hidden="false" customHeight="false" outlineLevel="0" collapsed="false">
      <c r="A166" s="73" t="n">
        <v>1376</v>
      </c>
      <c r="B166" s="85" t="s">
        <v>52</v>
      </c>
      <c r="C166" s="85" t="s">
        <v>19</v>
      </c>
      <c r="D166" s="75" t="n">
        <v>0.753472222222222</v>
      </c>
      <c r="E166" s="75" t="n">
        <v>0.8125</v>
      </c>
      <c r="F166" s="75" t="n">
        <f aca="false">D166-E164</f>
        <v>0.0555555555555556</v>
      </c>
      <c r="G166" s="74" t="s">
        <v>90</v>
      </c>
      <c r="H166" s="85" t="s">
        <v>45</v>
      </c>
      <c r="I166" s="76" t="n">
        <v>1435</v>
      </c>
      <c r="J166" s="76" t="n">
        <v>26090</v>
      </c>
      <c r="K166" s="77" t="n">
        <v>18.1811846689895</v>
      </c>
      <c r="L166" s="76" t="n">
        <f aca="false">I164+I166</f>
        <v>2456</v>
      </c>
      <c r="M166" s="76" t="n">
        <f aca="false">J164+J166</f>
        <v>43580</v>
      </c>
      <c r="N166" s="77" t="n">
        <f aca="false">M166/L166</f>
        <v>17.7442996742671</v>
      </c>
    </row>
    <row r="167" customFormat="false" ht="13.5" hidden="false" customHeight="false" outlineLevel="0" collapsed="false">
      <c r="A167" s="73" t="n">
        <v>1380</v>
      </c>
      <c r="B167" s="85" t="s">
        <v>52</v>
      </c>
      <c r="C167" s="85" t="s">
        <v>19</v>
      </c>
      <c r="D167" s="75" t="n">
        <v>0.8125</v>
      </c>
      <c r="E167" s="75" t="n">
        <v>0.871527777777778</v>
      </c>
      <c r="F167" s="75" t="n">
        <f aca="false">D167-E164</f>
        <v>0.114583333333333</v>
      </c>
      <c r="G167" s="74" t="s">
        <v>91</v>
      </c>
      <c r="H167" s="85" t="s">
        <v>56</v>
      </c>
      <c r="I167" s="76" t="n">
        <v>1021</v>
      </c>
      <c r="J167" s="76" t="n">
        <v>20290</v>
      </c>
      <c r="K167" s="77" t="n">
        <v>19.8726738491675</v>
      </c>
      <c r="L167" s="76" t="n">
        <f aca="false">I164+I167</f>
        <v>2042</v>
      </c>
      <c r="M167" s="76" t="n">
        <f aca="false">J164+J167</f>
        <v>37780</v>
      </c>
      <c r="N167" s="77" t="n">
        <f aca="false">M167/L167</f>
        <v>18.5014691478942</v>
      </c>
    </row>
    <row r="168" customFormat="false" ht="13.5" hidden="false" customHeight="false" outlineLevel="0" collapsed="false">
      <c r="A168" s="73" t="n">
        <v>1387</v>
      </c>
      <c r="B168" s="85" t="s">
        <v>52</v>
      </c>
      <c r="C168" s="85" t="s">
        <v>19</v>
      </c>
      <c r="D168" s="75" t="n">
        <v>0.8125</v>
      </c>
      <c r="E168" s="75" t="n">
        <v>0.871527777777778</v>
      </c>
      <c r="F168" s="75" t="n">
        <f aca="false">D168-E164</f>
        <v>0.114583333333333</v>
      </c>
      <c r="G168" s="74" t="s">
        <v>92</v>
      </c>
      <c r="H168" s="85" t="s">
        <v>45</v>
      </c>
      <c r="I168" s="76" t="n">
        <v>1435</v>
      </c>
      <c r="J168" s="76" t="n">
        <v>26590</v>
      </c>
      <c r="K168" s="77" t="n">
        <v>18.5296167247387</v>
      </c>
      <c r="L168" s="76" t="n">
        <f aca="false">I164+I168</f>
        <v>2456</v>
      </c>
      <c r="M168" s="76" t="n">
        <f aca="false">J164+J168</f>
        <v>44080</v>
      </c>
      <c r="N168" s="77" t="n">
        <f aca="false">M168/L168</f>
        <v>17.9478827361564</v>
      </c>
    </row>
    <row r="169" customFormat="false" ht="13.5" hidden="false" customHeight="false" outlineLevel="0" collapsed="false">
      <c r="A169" s="73" t="n">
        <v>1391</v>
      </c>
      <c r="B169" s="85" t="s">
        <v>52</v>
      </c>
      <c r="C169" s="85" t="s">
        <v>19</v>
      </c>
      <c r="D169" s="75" t="n">
        <v>0.854166666666667</v>
      </c>
      <c r="E169" s="75" t="n">
        <v>0.913194444444445</v>
      </c>
      <c r="F169" s="75" t="n">
        <f aca="false">D169-E164</f>
        <v>0.15625</v>
      </c>
      <c r="G169" s="74" t="s">
        <v>93</v>
      </c>
      <c r="H169" s="85" t="s">
        <v>56</v>
      </c>
      <c r="I169" s="76" t="n">
        <v>1021</v>
      </c>
      <c r="J169" s="76" t="n">
        <v>20290</v>
      </c>
      <c r="K169" s="77" t="n">
        <v>19.8726738491675</v>
      </c>
      <c r="L169" s="76" t="n">
        <f aca="false">I164+I169</f>
        <v>2042</v>
      </c>
      <c r="M169" s="76" t="n">
        <f aca="false">J164+J169</f>
        <v>37780</v>
      </c>
      <c r="N169" s="77" t="n">
        <f aca="false">M169/L169</f>
        <v>18.5014691478942</v>
      </c>
    </row>
    <row r="170" customFormat="false" ht="13.5" hidden="false" customHeight="false" outlineLevel="0" collapsed="false">
      <c r="A170" s="73" t="n">
        <v>1398</v>
      </c>
      <c r="B170" s="85" t="s">
        <v>52</v>
      </c>
      <c r="C170" s="85" t="s">
        <v>19</v>
      </c>
      <c r="D170" s="75" t="n">
        <v>0.854166666666667</v>
      </c>
      <c r="E170" s="75" t="n">
        <v>0.913194444444445</v>
      </c>
      <c r="F170" s="75" t="n">
        <f aca="false">D170-E164</f>
        <v>0.15625</v>
      </c>
      <c r="G170" s="74" t="s">
        <v>94</v>
      </c>
      <c r="H170" s="85" t="s">
        <v>45</v>
      </c>
      <c r="I170" s="76" t="n">
        <v>1435</v>
      </c>
      <c r="J170" s="76" t="n">
        <v>26590</v>
      </c>
      <c r="K170" s="77" t="n">
        <v>18.5296167247387</v>
      </c>
      <c r="L170" s="76" t="n">
        <f aca="false">I164+I170</f>
        <v>2456</v>
      </c>
      <c r="M170" s="76" t="n">
        <f aca="false">J164+J170</f>
        <v>44080</v>
      </c>
      <c r="N170" s="77" t="n">
        <f aca="false">M170/L170</f>
        <v>17.9478827361564</v>
      </c>
    </row>
    <row r="171" customFormat="false" ht="13.5" hidden="false" customHeight="false" outlineLevel="0" collapsed="false">
      <c r="A171" s="87" t="s">
        <v>110</v>
      </c>
    </row>
    <row r="172" customFormat="false" ht="13.5" hidden="false" customHeight="false" outlineLevel="0" collapsed="false">
      <c r="A172" s="94" t="n">
        <v>3035</v>
      </c>
      <c r="B172" s="95" t="s">
        <v>19</v>
      </c>
      <c r="C172" s="95" t="s">
        <v>52</v>
      </c>
      <c r="D172" s="96" t="n">
        <v>0.638888888888889</v>
      </c>
      <c r="E172" s="96" t="n">
        <v>0.697916666666667</v>
      </c>
      <c r="F172" s="96"/>
      <c r="G172" s="97" t="s">
        <v>63</v>
      </c>
      <c r="H172" s="95" t="s">
        <v>45</v>
      </c>
      <c r="I172" s="98" t="n">
        <v>1435</v>
      </c>
      <c r="J172" s="98" t="n">
        <v>23590</v>
      </c>
      <c r="K172" s="99" t="n">
        <v>16.4390243902439</v>
      </c>
      <c r="L172" s="98"/>
      <c r="M172" s="98"/>
      <c r="N172" s="99"/>
    </row>
    <row r="173" customFormat="false" ht="13.5" hidden="false" customHeight="false" outlineLevel="0" collapsed="false">
      <c r="A173" s="73" t="n">
        <v>1369</v>
      </c>
      <c r="B173" s="85" t="s">
        <v>52</v>
      </c>
      <c r="C173" s="85" t="s">
        <v>19</v>
      </c>
      <c r="D173" s="75" t="n">
        <v>0.753472222222222</v>
      </c>
      <c r="E173" s="75" t="n">
        <v>0.8125</v>
      </c>
      <c r="F173" s="75" t="n">
        <f aca="false">D173-E172</f>
        <v>0.0555555555555556</v>
      </c>
      <c r="G173" s="74" t="s">
        <v>89</v>
      </c>
      <c r="H173" s="85" t="s">
        <v>56</v>
      </c>
      <c r="I173" s="76" t="n">
        <v>1021</v>
      </c>
      <c r="J173" s="76" t="n">
        <v>19690</v>
      </c>
      <c r="K173" s="77" t="n">
        <v>19.2850146914789</v>
      </c>
      <c r="L173" s="76" t="n">
        <f aca="false">I172+I173</f>
        <v>2456</v>
      </c>
      <c r="M173" s="76" t="n">
        <f aca="false">J172+J173</f>
        <v>43280</v>
      </c>
      <c r="N173" s="77" t="n">
        <f aca="false">M173/L173</f>
        <v>17.6221498371336</v>
      </c>
    </row>
    <row r="174" customFormat="false" ht="13.5" hidden="false" customHeight="false" outlineLevel="0" collapsed="false">
      <c r="A174" s="73" t="n">
        <v>1376</v>
      </c>
      <c r="B174" s="85" t="s">
        <v>52</v>
      </c>
      <c r="C174" s="85" t="s">
        <v>19</v>
      </c>
      <c r="D174" s="75" t="n">
        <v>0.753472222222222</v>
      </c>
      <c r="E174" s="75" t="n">
        <v>0.8125</v>
      </c>
      <c r="F174" s="75" t="n">
        <f aca="false">D174-E172</f>
        <v>0.0555555555555556</v>
      </c>
      <c r="G174" s="74" t="s">
        <v>90</v>
      </c>
      <c r="H174" s="85" t="s">
        <v>45</v>
      </c>
      <c r="I174" s="76" t="n">
        <v>1435</v>
      </c>
      <c r="J174" s="76" t="n">
        <v>26090</v>
      </c>
      <c r="K174" s="77" t="n">
        <v>18.1811846689895</v>
      </c>
      <c r="L174" s="76" t="n">
        <f aca="false">I172+I174</f>
        <v>2870</v>
      </c>
      <c r="M174" s="76" t="n">
        <f aca="false">J172+J174</f>
        <v>49680</v>
      </c>
      <c r="N174" s="77" t="n">
        <f aca="false">M174/L174</f>
        <v>17.3101045296167</v>
      </c>
    </row>
    <row r="175" customFormat="false" ht="13.5" hidden="false" customHeight="false" outlineLevel="0" collapsed="false">
      <c r="A175" s="73" t="n">
        <v>1380</v>
      </c>
      <c r="B175" s="85" t="s">
        <v>52</v>
      </c>
      <c r="C175" s="85" t="s">
        <v>19</v>
      </c>
      <c r="D175" s="75" t="n">
        <v>0.8125</v>
      </c>
      <c r="E175" s="75" t="n">
        <v>0.871527777777778</v>
      </c>
      <c r="F175" s="75" t="n">
        <f aca="false">D175-E172</f>
        <v>0.114583333333333</v>
      </c>
      <c r="G175" s="74" t="s">
        <v>91</v>
      </c>
      <c r="H175" s="85" t="s">
        <v>56</v>
      </c>
      <c r="I175" s="76" t="n">
        <v>1021</v>
      </c>
      <c r="J175" s="76" t="n">
        <v>20290</v>
      </c>
      <c r="K175" s="77" t="n">
        <v>19.8726738491675</v>
      </c>
      <c r="L175" s="76" t="n">
        <f aca="false">I172+I175</f>
        <v>2456</v>
      </c>
      <c r="M175" s="76" t="n">
        <f aca="false">J172+J175</f>
        <v>43880</v>
      </c>
      <c r="N175" s="77" t="n">
        <f aca="false">M175/L175</f>
        <v>17.8664495114007</v>
      </c>
    </row>
    <row r="176" customFormat="false" ht="13.5" hidden="false" customHeight="false" outlineLevel="0" collapsed="false">
      <c r="A176" s="73" t="n">
        <v>1387</v>
      </c>
      <c r="B176" s="85" t="s">
        <v>52</v>
      </c>
      <c r="C176" s="85" t="s">
        <v>19</v>
      </c>
      <c r="D176" s="75" t="n">
        <v>0.8125</v>
      </c>
      <c r="E176" s="75" t="n">
        <v>0.871527777777778</v>
      </c>
      <c r="F176" s="75" t="n">
        <f aca="false">D176-E172</f>
        <v>0.114583333333333</v>
      </c>
      <c r="G176" s="74" t="s">
        <v>92</v>
      </c>
      <c r="H176" s="85" t="s">
        <v>45</v>
      </c>
      <c r="I176" s="76" t="n">
        <v>1435</v>
      </c>
      <c r="J176" s="76" t="n">
        <v>26590</v>
      </c>
      <c r="K176" s="77" t="n">
        <v>18.5296167247387</v>
      </c>
      <c r="L176" s="76" t="n">
        <f aca="false">I172+I176</f>
        <v>2870</v>
      </c>
      <c r="M176" s="76" t="n">
        <f aca="false">J172+J176</f>
        <v>50180</v>
      </c>
      <c r="N176" s="77" t="n">
        <f aca="false">M176/L176</f>
        <v>17.4843205574913</v>
      </c>
    </row>
    <row r="177" customFormat="false" ht="13.5" hidden="false" customHeight="false" outlineLevel="0" collapsed="false">
      <c r="A177" s="73" t="n">
        <v>1391</v>
      </c>
      <c r="B177" s="85" t="s">
        <v>52</v>
      </c>
      <c r="C177" s="85" t="s">
        <v>19</v>
      </c>
      <c r="D177" s="75" t="n">
        <v>0.854166666666667</v>
      </c>
      <c r="E177" s="75" t="n">
        <v>0.913194444444445</v>
      </c>
      <c r="F177" s="75" t="n">
        <f aca="false">D177-E172</f>
        <v>0.15625</v>
      </c>
      <c r="G177" s="74" t="s">
        <v>93</v>
      </c>
      <c r="H177" s="85" t="s">
        <v>56</v>
      </c>
      <c r="I177" s="76" t="n">
        <v>1021</v>
      </c>
      <c r="J177" s="76" t="n">
        <v>20290</v>
      </c>
      <c r="K177" s="77" t="n">
        <v>19.8726738491675</v>
      </c>
      <c r="L177" s="76" t="n">
        <f aca="false">I172+I177</f>
        <v>2456</v>
      </c>
      <c r="M177" s="76" t="n">
        <f aca="false">J172+J177</f>
        <v>43880</v>
      </c>
      <c r="N177" s="77" t="n">
        <f aca="false">M177/L177</f>
        <v>17.8664495114007</v>
      </c>
    </row>
    <row r="178" customFormat="false" ht="13.5" hidden="false" customHeight="false" outlineLevel="0" collapsed="false">
      <c r="A178" s="73" t="n">
        <v>1398</v>
      </c>
      <c r="B178" s="85" t="s">
        <v>52</v>
      </c>
      <c r="C178" s="85" t="s">
        <v>19</v>
      </c>
      <c r="D178" s="75" t="n">
        <v>0.854166666666667</v>
      </c>
      <c r="E178" s="75" t="n">
        <v>0.913194444444445</v>
      </c>
      <c r="F178" s="75" t="n">
        <f aca="false">D178-E172</f>
        <v>0.15625</v>
      </c>
      <c r="G178" s="74" t="s">
        <v>94</v>
      </c>
      <c r="H178" s="85" t="s">
        <v>45</v>
      </c>
      <c r="I178" s="76" t="n">
        <v>1435</v>
      </c>
      <c r="J178" s="76" t="n">
        <v>26590</v>
      </c>
      <c r="K178" s="77" t="n">
        <v>18.5296167247387</v>
      </c>
      <c r="L178" s="76" t="n">
        <f aca="false">I172+I178</f>
        <v>2870</v>
      </c>
      <c r="M178" s="76" t="n">
        <f aca="false">J172+J178</f>
        <v>50180</v>
      </c>
      <c r="N178" s="77" t="n">
        <f aca="false">M178/L178</f>
        <v>17.4843205574913</v>
      </c>
    </row>
    <row r="179" customFormat="false" ht="13.5" hidden="false" customHeight="false" outlineLevel="0" collapsed="false">
      <c r="A179" s="87" t="s">
        <v>111</v>
      </c>
    </row>
    <row r="180" customFormat="false" ht="13.5" hidden="false" customHeight="false" outlineLevel="0" collapsed="false">
      <c r="A180" s="88" t="n">
        <v>3039</v>
      </c>
      <c r="B180" s="89" t="s">
        <v>19</v>
      </c>
      <c r="C180" s="89" t="s">
        <v>52</v>
      </c>
      <c r="D180" s="90" t="n">
        <v>0.708333333333333</v>
      </c>
      <c r="E180" s="90" t="n">
        <v>0.767361111111111</v>
      </c>
      <c r="F180" s="90"/>
      <c r="G180" s="91" t="s">
        <v>64</v>
      </c>
      <c r="H180" s="89" t="s">
        <v>56</v>
      </c>
      <c r="I180" s="92" t="n">
        <v>1021</v>
      </c>
      <c r="J180" s="92" t="n">
        <v>17490</v>
      </c>
      <c r="K180" s="93" t="n">
        <v>17.130264446621</v>
      </c>
      <c r="L180" s="92"/>
      <c r="M180" s="92"/>
      <c r="N180" s="93"/>
    </row>
    <row r="181" customFormat="false" ht="13.5" hidden="false" customHeight="false" outlineLevel="0" collapsed="false">
      <c r="A181" s="73" t="n">
        <v>1380</v>
      </c>
      <c r="B181" s="85" t="s">
        <v>52</v>
      </c>
      <c r="C181" s="85" t="s">
        <v>19</v>
      </c>
      <c r="D181" s="75" t="n">
        <v>0.8125</v>
      </c>
      <c r="E181" s="75" t="n">
        <v>0.871527777777778</v>
      </c>
      <c r="F181" s="75" t="n">
        <f aca="false">D181-E180</f>
        <v>0.0451388888888889</v>
      </c>
      <c r="G181" s="74" t="s">
        <v>91</v>
      </c>
      <c r="H181" s="85" t="s">
        <v>56</v>
      </c>
      <c r="I181" s="76" t="n">
        <v>1021</v>
      </c>
      <c r="J181" s="76" t="n">
        <v>20290</v>
      </c>
      <c r="K181" s="77" t="n">
        <v>19.8726738491675</v>
      </c>
      <c r="L181" s="76" t="n">
        <f aca="false">I180+I181</f>
        <v>2042</v>
      </c>
      <c r="M181" s="76" t="n">
        <f aca="false">J180+J181</f>
        <v>37780</v>
      </c>
      <c r="N181" s="77" t="n">
        <f aca="false">M181/L181</f>
        <v>18.5014691478942</v>
      </c>
    </row>
    <row r="182" customFormat="false" ht="13.5" hidden="false" customHeight="false" outlineLevel="0" collapsed="false">
      <c r="A182" s="73" t="n">
        <v>1387</v>
      </c>
      <c r="B182" s="85" t="s">
        <v>52</v>
      </c>
      <c r="C182" s="85" t="s">
        <v>19</v>
      </c>
      <c r="D182" s="75" t="n">
        <v>0.8125</v>
      </c>
      <c r="E182" s="75" t="n">
        <v>0.871527777777778</v>
      </c>
      <c r="F182" s="75" t="n">
        <f aca="false">D182-E180</f>
        <v>0.0451388888888889</v>
      </c>
      <c r="G182" s="74" t="s">
        <v>92</v>
      </c>
      <c r="H182" s="85" t="s">
        <v>45</v>
      </c>
      <c r="I182" s="76" t="n">
        <v>1435</v>
      </c>
      <c r="J182" s="76" t="n">
        <v>26590</v>
      </c>
      <c r="K182" s="77" t="n">
        <v>18.5296167247387</v>
      </c>
      <c r="L182" s="76" t="n">
        <f aca="false">I180+I182</f>
        <v>2456</v>
      </c>
      <c r="M182" s="76" t="n">
        <f aca="false">J180+J182</f>
        <v>44080</v>
      </c>
      <c r="N182" s="77" t="n">
        <f aca="false">M182/L182</f>
        <v>17.9478827361564</v>
      </c>
    </row>
    <row r="183" customFormat="false" ht="13.5" hidden="false" customHeight="false" outlineLevel="0" collapsed="false">
      <c r="A183" s="73" t="n">
        <v>1391</v>
      </c>
      <c r="B183" s="85" t="s">
        <v>52</v>
      </c>
      <c r="C183" s="85" t="s">
        <v>19</v>
      </c>
      <c r="D183" s="75" t="n">
        <v>0.854166666666667</v>
      </c>
      <c r="E183" s="75" t="n">
        <v>0.913194444444445</v>
      </c>
      <c r="F183" s="75" t="n">
        <f aca="false">D183-E180</f>
        <v>0.0868055555555556</v>
      </c>
      <c r="G183" s="74" t="s">
        <v>93</v>
      </c>
      <c r="H183" s="85" t="s">
        <v>56</v>
      </c>
      <c r="I183" s="76" t="n">
        <v>1021</v>
      </c>
      <c r="J183" s="76" t="n">
        <v>20290</v>
      </c>
      <c r="K183" s="77" t="n">
        <v>19.8726738491675</v>
      </c>
      <c r="L183" s="76" t="n">
        <f aca="false">I180+I183</f>
        <v>2042</v>
      </c>
      <c r="M183" s="76" t="n">
        <f aca="false">J180+J183</f>
        <v>37780</v>
      </c>
      <c r="N183" s="77" t="n">
        <f aca="false">M183/L183</f>
        <v>18.5014691478942</v>
      </c>
    </row>
    <row r="184" customFormat="false" ht="13.5" hidden="false" customHeight="false" outlineLevel="0" collapsed="false">
      <c r="A184" s="73" t="n">
        <v>1398</v>
      </c>
      <c r="B184" s="85" t="s">
        <v>52</v>
      </c>
      <c r="C184" s="85" t="s">
        <v>19</v>
      </c>
      <c r="D184" s="75" t="n">
        <v>0.854166666666667</v>
      </c>
      <c r="E184" s="75" t="n">
        <v>0.913194444444445</v>
      </c>
      <c r="F184" s="75" t="n">
        <f aca="false">D184-E180</f>
        <v>0.0868055555555556</v>
      </c>
      <c r="G184" s="74" t="s">
        <v>94</v>
      </c>
      <c r="H184" s="85" t="s">
        <v>45</v>
      </c>
      <c r="I184" s="76" t="n">
        <v>1435</v>
      </c>
      <c r="J184" s="76" t="n">
        <v>26590</v>
      </c>
      <c r="K184" s="77" t="n">
        <v>18.5296167247387</v>
      </c>
      <c r="L184" s="76" t="n">
        <f aca="false">I180+I184</f>
        <v>2456</v>
      </c>
      <c r="M184" s="76" t="n">
        <f aca="false">J180+J184</f>
        <v>44080</v>
      </c>
      <c r="N184" s="77" t="n">
        <f aca="false">M184/L184</f>
        <v>17.9478827361564</v>
      </c>
    </row>
    <row r="185" customFormat="false" ht="13.5" hidden="false" customHeight="false" outlineLevel="0" collapsed="false">
      <c r="A185" s="87" t="s">
        <v>112</v>
      </c>
    </row>
    <row r="186" customFormat="false" ht="13.5" hidden="false" customHeight="false" outlineLevel="0" collapsed="false">
      <c r="A186" s="94" t="n">
        <v>3046</v>
      </c>
      <c r="B186" s="95" t="s">
        <v>19</v>
      </c>
      <c r="C186" s="95" t="s">
        <v>52</v>
      </c>
      <c r="D186" s="96" t="n">
        <v>0.708333333333333</v>
      </c>
      <c r="E186" s="96" t="n">
        <v>0.767361111111111</v>
      </c>
      <c r="F186" s="96"/>
      <c r="G186" s="97" t="s">
        <v>65</v>
      </c>
      <c r="H186" s="95" t="s">
        <v>45</v>
      </c>
      <c r="I186" s="98" t="n">
        <v>1435</v>
      </c>
      <c r="J186" s="98" t="n">
        <v>25990</v>
      </c>
      <c r="K186" s="99" t="n">
        <v>18.1114982578397</v>
      </c>
      <c r="L186" s="98"/>
      <c r="M186" s="98"/>
      <c r="N186" s="99"/>
    </row>
    <row r="187" customFormat="false" ht="13.5" hidden="false" customHeight="false" outlineLevel="0" collapsed="false">
      <c r="A187" s="73" t="n">
        <v>1380</v>
      </c>
      <c r="B187" s="85" t="s">
        <v>52</v>
      </c>
      <c r="C187" s="85" t="s">
        <v>19</v>
      </c>
      <c r="D187" s="75" t="n">
        <v>0.8125</v>
      </c>
      <c r="E187" s="75" t="n">
        <v>0.871527777777778</v>
      </c>
      <c r="F187" s="75" t="n">
        <f aca="false">D187-E186</f>
        <v>0.0451388888888889</v>
      </c>
      <c r="G187" s="74" t="s">
        <v>91</v>
      </c>
      <c r="H187" s="85" t="s">
        <v>56</v>
      </c>
      <c r="I187" s="76" t="n">
        <v>1021</v>
      </c>
      <c r="J187" s="76" t="n">
        <v>20290</v>
      </c>
      <c r="K187" s="77" t="n">
        <v>19.8726738491675</v>
      </c>
      <c r="L187" s="76" t="n">
        <f aca="false">I186+I187</f>
        <v>2456</v>
      </c>
      <c r="M187" s="76" t="n">
        <f aca="false">J186+J187</f>
        <v>46280</v>
      </c>
      <c r="N187" s="77" t="n">
        <f aca="false">M187/L187</f>
        <v>18.8436482084691</v>
      </c>
    </row>
    <row r="188" customFormat="false" ht="13.5" hidden="false" customHeight="false" outlineLevel="0" collapsed="false">
      <c r="A188" s="73" t="n">
        <v>1387</v>
      </c>
      <c r="B188" s="85" t="s">
        <v>52</v>
      </c>
      <c r="C188" s="85" t="s">
        <v>19</v>
      </c>
      <c r="D188" s="75" t="n">
        <v>0.8125</v>
      </c>
      <c r="E188" s="75" t="n">
        <v>0.871527777777778</v>
      </c>
      <c r="F188" s="75" t="n">
        <f aca="false">D188-E186</f>
        <v>0.0451388888888889</v>
      </c>
      <c r="G188" s="74" t="s">
        <v>92</v>
      </c>
      <c r="H188" s="85" t="s">
        <v>45</v>
      </c>
      <c r="I188" s="76" t="n">
        <v>1435</v>
      </c>
      <c r="J188" s="76" t="n">
        <v>26590</v>
      </c>
      <c r="K188" s="77" t="n">
        <v>18.5296167247387</v>
      </c>
      <c r="L188" s="76" t="n">
        <f aca="false">I186+I188</f>
        <v>2870</v>
      </c>
      <c r="M188" s="76" t="n">
        <f aca="false">J186+J188</f>
        <v>52580</v>
      </c>
      <c r="N188" s="77" t="n">
        <f aca="false">M188/L188</f>
        <v>18.3205574912892</v>
      </c>
    </row>
    <row r="189" customFormat="false" ht="13.5" hidden="false" customHeight="false" outlineLevel="0" collapsed="false">
      <c r="A189" s="73" t="n">
        <v>1391</v>
      </c>
      <c r="B189" s="85" t="s">
        <v>52</v>
      </c>
      <c r="C189" s="85" t="s">
        <v>19</v>
      </c>
      <c r="D189" s="75" t="n">
        <v>0.854166666666667</v>
      </c>
      <c r="E189" s="75" t="n">
        <v>0.913194444444445</v>
      </c>
      <c r="F189" s="75" t="n">
        <f aca="false">D189-E186</f>
        <v>0.0868055555555556</v>
      </c>
      <c r="G189" s="74" t="s">
        <v>93</v>
      </c>
      <c r="H189" s="85" t="s">
        <v>56</v>
      </c>
      <c r="I189" s="76" t="n">
        <v>1021</v>
      </c>
      <c r="J189" s="76" t="n">
        <v>20290</v>
      </c>
      <c r="K189" s="77" t="n">
        <v>19.8726738491675</v>
      </c>
      <c r="L189" s="76" t="n">
        <f aca="false">I186+I189</f>
        <v>2456</v>
      </c>
      <c r="M189" s="76" t="n">
        <f aca="false">J186+J189</f>
        <v>46280</v>
      </c>
      <c r="N189" s="77" t="n">
        <f aca="false">M189/L189</f>
        <v>18.8436482084691</v>
      </c>
    </row>
    <row r="190" customFormat="false" ht="13.5" hidden="false" customHeight="false" outlineLevel="0" collapsed="false">
      <c r="A190" s="73" t="n">
        <v>1398</v>
      </c>
      <c r="B190" s="85" t="s">
        <v>52</v>
      </c>
      <c r="C190" s="85" t="s">
        <v>19</v>
      </c>
      <c r="D190" s="75" t="n">
        <v>0.854166666666667</v>
      </c>
      <c r="E190" s="75" t="n">
        <v>0.913194444444445</v>
      </c>
      <c r="F190" s="75" t="n">
        <f aca="false">D190-E186</f>
        <v>0.0868055555555556</v>
      </c>
      <c r="G190" s="74" t="s">
        <v>94</v>
      </c>
      <c r="H190" s="85" t="s">
        <v>45</v>
      </c>
      <c r="I190" s="76" t="n">
        <v>1435</v>
      </c>
      <c r="J190" s="76" t="n">
        <v>26590</v>
      </c>
      <c r="K190" s="77" t="n">
        <v>18.5296167247387</v>
      </c>
      <c r="L190" s="76" t="n">
        <f aca="false">I186+I190</f>
        <v>2870</v>
      </c>
      <c r="M190" s="76" t="n">
        <f aca="false">J186+J190</f>
        <v>52580</v>
      </c>
      <c r="N190" s="77" t="n">
        <f aca="false">M190/L190</f>
        <v>18.3205574912892</v>
      </c>
    </row>
    <row r="191" customFormat="false" ht="13.5" hidden="false" customHeight="false" outlineLevel="0" collapsed="false">
      <c r="A191" s="87" t="s">
        <v>113</v>
      </c>
    </row>
    <row r="192" customFormat="false" ht="13.5" hidden="false" customHeight="false" outlineLevel="0" collapsed="false">
      <c r="A192" s="88" t="n">
        <v>3050</v>
      </c>
      <c r="B192" s="89" t="s">
        <v>19</v>
      </c>
      <c r="C192" s="89" t="s">
        <v>52</v>
      </c>
      <c r="D192" s="90" t="n">
        <v>0.763888888888889</v>
      </c>
      <c r="E192" s="90" t="n">
        <v>0.822916666666667</v>
      </c>
      <c r="F192" s="90"/>
      <c r="G192" s="91" t="s">
        <v>66</v>
      </c>
      <c r="H192" s="89" t="s">
        <v>56</v>
      </c>
      <c r="I192" s="92" t="n">
        <v>1021</v>
      </c>
      <c r="J192" s="92" t="n">
        <v>20290</v>
      </c>
      <c r="K192" s="93" t="n">
        <v>19.8726738491675</v>
      </c>
      <c r="L192" s="92"/>
      <c r="M192" s="92"/>
      <c r="N192" s="93"/>
    </row>
    <row r="193" customFormat="false" ht="13.5" hidden="false" customHeight="false" outlineLevel="0" collapsed="false">
      <c r="A193" s="73" t="n">
        <v>1391</v>
      </c>
      <c r="B193" s="85" t="s">
        <v>52</v>
      </c>
      <c r="C193" s="85" t="s">
        <v>19</v>
      </c>
      <c r="D193" s="75" t="n">
        <v>0.854166666666667</v>
      </c>
      <c r="E193" s="75" t="n">
        <v>0.913194444444445</v>
      </c>
      <c r="F193" s="75" t="n">
        <f aca="false">D193-E192</f>
        <v>0.03125</v>
      </c>
      <c r="G193" s="74" t="s">
        <v>93</v>
      </c>
      <c r="H193" s="85" t="s">
        <v>56</v>
      </c>
      <c r="I193" s="76" t="n">
        <v>1021</v>
      </c>
      <c r="J193" s="76" t="n">
        <v>20290</v>
      </c>
      <c r="K193" s="77" t="n">
        <v>19.8726738491675</v>
      </c>
      <c r="L193" s="76" t="n">
        <f aca="false">I192+I193</f>
        <v>2042</v>
      </c>
      <c r="M193" s="76" t="n">
        <f aca="false">J192+J193</f>
        <v>40580</v>
      </c>
      <c r="N193" s="77" t="n">
        <f aca="false">M193/L193</f>
        <v>19.8726738491675</v>
      </c>
    </row>
    <row r="194" customFormat="false" ht="13.5" hidden="false" customHeight="false" outlineLevel="0" collapsed="false">
      <c r="A194" s="73" t="n">
        <v>1398</v>
      </c>
      <c r="B194" s="85" t="s">
        <v>52</v>
      </c>
      <c r="C194" s="85" t="s">
        <v>19</v>
      </c>
      <c r="D194" s="75" t="n">
        <v>0.854166666666667</v>
      </c>
      <c r="E194" s="75" t="n">
        <v>0.913194444444445</v>
      </c>
      <c r="F194" s="75" t="n">
        <f aca="false">D194-E192</f>
        <v>0.03125</v>
      </c>
      <c r="G194" s="74" t="s">
        <v>94</v>
      </c>
      <c r="H194" s="85" t="s">
        <v>45</v>
      </c>
      <c r="I194" s="76" t="n">
        <v>1435</v>
      </c>
      <c r="J194" s="76" t="n">
        <v>26590</v>
      </c>
      <c r="K194" s="77" t="n">
        <v>18.5296167247387</v>
      </c>
      <c r="L194" s="76" t="n">
        <f aca="false">I192+I194</f>
        <v>2456</v>
      </c>
      <c r="M194" s="76" t="n">
        <f aca="false">J192+J194</f>
        <v>46880</v>
      </c>
      <c r="N194" s="77" t="n">
        <f aca="false">M194/L194</f>
        <v>19.0879478827362</v>
      </c>
    </row>
    <row r="195" customFormat="false" ht="13.5" hidden="false" customHeight="false" outlineLevel="0" collapsed="false">
      <c r="A195" s="87" t="s">
        <v>114</v>
      </c>
    </row>
    <row r="196" customFormat="false" ht="13.5" hidden="false" customHeight="false" outlineLevel="0" collapsed="false">
      <c r="A196" s="94" t="n">
        <v>3057</v>
      </c>
      <c r="B196" s="95" t="s">
        <v>19</v>
      </c>
      <c r="C196" s="95" t="s">
        <v>52</v>
      </c>
      <c r="D196" s="96" t="n">
        <v>0.763888888888889</v>
      </c>
      <c r="E196" s="96" t="n">
        <v>0.822916666666667</v>
      </c>
      <c r="F196" s="96"/>
      <c r="G196" s="97" t="s">
        <v>67</v>
      </c>
      <c r="H196" s="95" t="s">
        <v>45</v>
      </c>
      <c r="I196" s="98" t="n">
        <v>1435</v>
      </c>
      <c r="J196" s="98" t="n">
        <v>27190</v>
      </c>
      <c r="K196" s="99" t="n">
        <v>18.9477351916376</v>
      </c>
      <c r="L196" s="98"/>
      <c r="M196" s="98"/>
      <c r="N196" s="99"/>
    </row>
    <row r="197" customFormat="false" ht="13.5" hidden="false" customHeight="false" outlineLevel="0" collapsed="false">
      <c r="A197" s="73" t="n">
        <v>1391</v>
      </c>
      <c r="B197" s="85" t="s">
        <v>52</v>
      </c>
      <c r="C197" s="85" t="s">
        <v>19</v>
      </c>
      <c r="D197" s="75" t="n">
        <v>0.854166666666667</v>
      </c>
      <c r="E197" s="75" t="n">
        <v>0.913194444444445</v>
      </c>
      <c r="F197" s="75" t="n">
        <f aca="false">D197-E196</f>
        <v>0.03125</v>
      </c>
      <c r="G197" s="74" t="s">
        <v>93</v>
      </c>
      <c r="H197" s="85" t="s">
        <v>56</v>
      </c>
      <c r="I197" s="76" t="n">
        <v>1021</v>
      </c>
      <c r="J197" s="76" t="n">
        <v>20290</v>
      </c>
      <c r="K197" s="77" t="n">
        <v>19.8726738491675</v>
      </c>
      <c r="L197" s="76" t="n">
        <f aca="false">I196+I197</f>
        <v>2456</v>
      </c>
      <c r="M197" s="76" t="n">
        <f aca="false">J196+J197</f>
        <v>47480</v>
      </c>
      <c r="N197" s="77" t="n">
        <f aca="false">M197/L197</f>
        <v>19.3322475570033</v>
      </c>
    </row>
    <row r="198" customFormat="false" ht="13.5" hidden="false" customHeight="false" outlineLevel="0" collapsed="false">
      <c r="A198" s="73" t="n">
        <v>1398</v>
      </c>
      <c r="B198" s="85" t="s">
        <v>52</v>
      </c>
      <c r="C198" s="85" t="s">
        <v>19</v>
      </c>
      <c r="D198" s="75" t="n">
        <v>0.854166666666667</v>
      </c>
      <c r="E198" s="75" t="n">
        <v>0.913194444444445</v>
      </c>
      <c r="F198" s="75" t="n">
        <f aca="false">D198-E196</f>
        <v>0.03125</v>
      </c>
      <c r="G198" s="74" t="s">
        <v>94</v>
      </c>
      <c r="H198" s="85" t="s">
        <v>45</v>
      </c>
      <c r="I198" s="76" t="n">
        <v>1435</v>
      </c>
      <c r="J198" s="76" t="n">
        <v>26590</v>
      </c>
      <c r="K198" s="77" t="n">
        <v>18.5296167247387</v>
      </c>
      <c r="L198" s="76" t="n">
        <f aca="false">I196+I198</f>
        <v>2870</v>
      </c>
      <c r="M198" s="76" t="n">
        <f aca="false">J196+J198</f>
        <v>53780</v>
      </c>
      <c r="N198" s="77" t="n">
        <f aca="false">M198/L198</f>
        <v>18.7386759581882</v>
      </c>
    </row>
    <row r="199" customFormat="false" ht="13.5" hidden="false" customHeight="false" outlineLevel="0" collapsed="false">
      <c r="A199" s="87" t="s">
        <v>115</v>
      </c>
    </row>
    <row r="200" customFormat="false" ht="13.5" hidden="false" customHeight="false" outlineLevel="0" collapsed="false">
      <c r="A200" s="88" t="n">
        <v>3061</v>
      </c>
      <c r="B200" s="89" t="s">
        <v>19</v>
      </c>
      <c r="C200" s="89" t="s">
        <v>52</v>
      </c>
      <c r="D200" s="90" t="n">
        <v>0.84375</v>
      </c>
      <c r="E200" s="90" t="n">
        <v>0.902777777777778</v>
      </c>
      <c r="F200" s="90"/>
      <c r="G200" s="91" t="s">
        <v>68</v>
      </c>
      <c r="H200" s="89" t="s">
        <v>56</v>
      </c>
      <c r="I200" s="92" t="n">
        <v>1021</v>
      </c>
      <c r="J200" s="92" t="n">
        <v>20290</v>
      </c>
      <c r="K200" s="93" t="n">
        <v>19.8726738491675</v>
      </c>
      <c r="L200" s="92"/>
      <c r="M200" s="92"/>
      <c r="N200" s="93"/>
    </row>
    <row r="201" customFormat="false" ht="13.5" hidden="false" customHeight="false" outlineLevel="0" collapsed="false">
      <c r="A201" s="87" t="s">
        <v>116</v>
      </c>
    </row>
    <row r="202" customFormat="false" ht="13.5" hidden="false" customHeight="false" outlineLevel="0" collapsed="false">
      <c r="A202" s="94" t="n">
        <v>3068</v>
      </c>
      <c r="B202" s="95" t="s">
        <v>19</v>
      </c>
      <c r="C202" s="95" t="s">
        <v>52</v>
      </c>
      <c r="D202" s="96" t="n">
        <v>0.84375</v>
      </c>
      <c r="E202" s="96" t="n">
        <v>0.902777777777778</v>
      </c>
      <c r="F202" s="96"/>
      <c r="G202" s="97" t="s">
        <v>69</v>
      </c>
      <c r="H202" s="95" t="s">
        <v>45</v>
      </c>
      <c r="I202" s="98" t="n">
        <v>1435</v>
      </c>
      <c r="J202" s="98" t="n">
        <v>27690</v>
      </c>
      <c r="K202" s="99" t="n">
        <v>19.2961672473868</v>
      </c>
      <c r="L202" s="98"/>
      <c r="M202" s="98"/>
      <c r="N202" s="99"/>
    </row>
    <row r="203" customFormat="false" ht="13.5" hidden="false" customHeight="false" outlineLevel="0" collapsed="false">
      <c r="A203" s="87" t="s">
        <v>117</v>
      </c>
    </row>
    <row r="204" customFormat="false" ht="13.5" hidden="false" customHeight="false" outlineLevel="0" collapsed="false">
      <c r="A204" s="88" t="n">
        <v>3072</v>
      </c>
      <c r="B204" s="89" t="s">
        <v>19</v>
      </c>
      <c r="C204" s="89" t="s">
        <v>52</v>
      </c>
      <c r="D204" s="90" t="n">
        <v>0.899305555555555</v>
      </c>
      <c r="E204" s="90" t="n">
        <v>0.954861111111111</v>
      </c>
      <c r="F204" s="90"/>
      <c r="G204" s="91" t="s">
        <v>70</v>
      </c>
      <c r="H204" s="89" t="s">
        <v>56</v>
      </c>
      <c r="I204" s="92" t="n">
        <v>1021</v>
      </c>
      <c r="J204" s="92" t="n">
        <v>19790</v>
      </c>
      <c r="K204" s="93" t="n">
        <v>19.382957884427</v>
      </c>
      <c r="L204" s="92"/>
      <c r="M204" s="92"/>
      <c r="N204" s="93"/>
    </row>
    <row r="205" customFormat="false" ht="13.5" hidden="false" customHeight="false" outlineLevel="0" collapsed="false">
      <c r="A205" s="87" t="s">
        <v>118</v>
      </c>
    </row>
    <row r="206" customFormat="false" ht="13.5" hidden="false" customHeight="false" outlineLevel="0" collapsed="false">
      <c r="A206" s="94" t="n">
        <v>3079</v>
      </c>
      <c r="B206" s="95" t="s">
        <v>19</v>
      </c>
      <c r="C206" s="95" t="s">
        <v>52</v>
      </c>
      <c r="D206" s="96" t="n">
        <v>0.899305555555555</v>
      </c>
      <c r="E206" s="96" t="n">
        <v>0.954861111111111</v>
      </c>
      <c r="F206" s="96"/>
      <c r="G206" s="97" t="s">
        <v>71</v>
      </c>
      <c r="H206" s="95" t="s">
        <v>45</v>
      </c>
      <c r="I206" s="98" t="n">
        <v>1435</v>
      </c>
      <c r="J206" s="98" t="n">
        <v>26690</v>
      </c>
      <c r="K206" s="99" t="n">
        <v>18.5993031358885</v>
      </c>
      <c r="L206" s="98"/>
      <c r="M206" s="98"/>
      <c r="N206" s="99"/>
    </row>
    <row r="207" customFormat="false" ht="13.5" hidden="false" customHeight="false" outlineLevel="0" collapsed="false">
      <c r="A207" s="87" t="s">
        <v>119</v>
      </c>
    </row>
    <row r="208" customFormat="false" ht="13.5" hidden="false" customHeight="false" outlineLevel="0" collapsed="false">
      <c r="A208" s="88" t="n">
        <v>3085</v>
      </c>
      <c r="B208" s="89" t="s">
        <v>19</v>
      </c>
      <c r="C208" s="89" t="s">
        <v>72</v>
      </c>
      <c r="D208" s="90" t="n">
        <v>0.479166666666667</v>
      </c>
      <c r="E208" s="90" t="n">
        <v>0.5625</v>
      </c>
      <c r="F208" s="90"/>
      <c r="G208" s="91" t="s">
        <v>28</v>
      </c>
      <c r="H208" s="89" t="s">
        <v>44</v>
      </c>
      <c r="I208" s="92" t="n">
        <v>975</v>
      </c>
      <c r="J208" s="92" t="n">
        <v>11120</v>
      </c>
      <c r="K208" s="93" t="n">
        <v>11.4051282051282</v>
      </c>
      <c r="L208" s="92"/>
      <c r="M208" s="92"/>
      <c r="N208" s="93"/>
    </row>
    <row r="209" customFormat="false" ht="13.5" hidden="false" customHeight="false" outlineLevel="0" collapsed="false">
      <c r="A209" s="73" t="n">
        <v>4273</v>
      </c>
      <c r="B209" s="85" t="s">
        <v>72</v>
      </c>
      <c r="C209" s="85" t="s">
        <v>19</v>
      </c>
      <c r="D209" s="75" t="n">
        <v>0.659722222222222</v>
      </c>
      <c r="E209" s="75" t="n">
        <v>0.732638888888889</v>
      </c>
      <c r="F209" s="75" t="n">
        <f aca="false">D209-E208</f>
        <v>0.0972222222222222</v>
      </c>
      <c r="G209" s="74" t="s">
        <v>33</v>
      </c>
      <c r="H209" s="85" t="s">
        <v>44</v>
      </c>
      <c r="I209" s="76" t="n">
        <v>975</v>
      </c>
      <c r="J209" s="76" t="n">
        <v>11120</v>
      </c>
      <c r="K209" s="77" t="n">
        <v>11.4051282051282</v>
      </c>
      <c r="L209" s="76" t="n">
        <f aca="false">I208+I209</f>
        <v>1950</v>
      </c>
      <c r="M209" s="76" t="n">
        <f aca="false">J208+J209</f>
        <v>22240</v>
      </c>
      <c r="N209" s="77" t="n">
        <f aca="false">M209/L209</f>
        <v>11.4051282051282</v>
      </c>
    </row>
    <row r="210" customFormat="false" ht="13.5" hidden="false" customHeight="false" outlineLevel="0" collapsed="false">
      <c r="A210" s="73" t="n">
        <v>4279</v>
      </c>
      <c r="B210" s="85" t="s">
        <v>72</v>
      </c>
      <c r="C210" s="85" t="s">
        <v>19</v>
      </c>
      <c r="D210" s="75" t="n">
        <v>0.659722222222222</v>
      </c>
      <c r="E210" s="75" t="n">
        <v>0.732638888888889</v>
      </c>
      <c r="F210" s="75" t="n">
        <f aca="false">D210-E208</f>
        <v>0.0972222222222222</v>
      </c>
      <c r="G210" s="74" t="s">
        <v>34</v>
      </c>
      <c r="H210" s="85" t="s">
        <v>45</v>
      </c>
      <c r="I210" s="76" t="n">
        <v>2025</v>
      </c>
      <c r="J210" s="76" t="n">
        <v>20520</v>
      </c>
      <c r="K210" s="77" t="n">
        <v>10.1333333333333</v>
      </c>
      <c r="L210" s="76" t="n">
        <f aca="false">I208+I210</f>
        <v>3000</v>
      </c>
      <c r="M210" s="76" t="n">
        <f aca="false">J208+J210</f>
        <v>31640</v>
      </c>
      <c r="N210" s="77" t="n">
        <f aca="false">M210/L210</f>
        <v>10.5466666666667</v>
      </c>
    </row>
    <row r="211" customFormat="false" ht="13.5" hidden="false" customHeight="false" outlineLevel="0" collapsed="false">
      <c r="A211" s="87" t="s">
        <v>120</v>
      </c>
    </row>
    <row r="212" customFormat="false" ht="13.5" hidden="false" customHeight="false" outlineLevel="0" collapsed="false">
      <c r="A212" s="94" t="n">
        <v>3091</v>
      </c>
      <c r="B212" s="95" t="s">
        <v>19</v>
      </c>
      <c r="C212" s="95" t="s">
        <v>72</v>
      </c>
      <c r="D212" s="96" t="n">
        <v>0.479166666666667</v>
      </c>
      <c r="E212" s="96" t="n">
        <v>0.5625</v>
      </c>
      <c r="F212" s="96"/>
      <c r="G212" s="97" t="s">
        <v>24</v>
      </c>
      <c r="H212" s="95" t="s">
        <v>45</v>
      </c>
      <c r="I212" s="98" t="n">
        <v>2025</v>
      </c>
      <c r="J212" s="98" t="n">
        <v>20520</v>
      </c>
      <c r="K212" s="99" t="n">
        <v>10.1333333333333</v>
      </c>
      <c r="L212" s="98"/>
      <c r="M212" s="98"/>
      <c r="N212" s="99"/>
    </row>
    <row r="213" customFormat="false" ht="13.5" hidden="false" customHeight="false" outlineLevel="0" collapsed="false">
      <c r="A213" s="73" t="n">
        <v>4273</v>
      </c>
      <c r="B213" s="85" t="s">
        <v>72</v>
      </c>
      <c r="C213" s="85" t="s">
        <v>19</v>
      </c>
      <c r="D213" s="75" t="n">
        <v>0.659722222222222</v>
      </c>
      <c r="E213" s="75" t="n">
        <v>0.732638888888889</v>
      </c>
      <c r="F213" s="75" t="n">
        <f aca="false">D213-E212</f>
        <v>0.0972222222222222</v>
      </c>
      <c r="G213" s="74" t="s">
        <v>33</v>
      </c>
      <c r="H213" s="85" t="s">
        <v>44</v>
      </c>
      <c r="I213" s="76" t="n">
        <v>975</v>
      </c>
      <c r="J213" s="76" t="n">
        <v>11120</v>
      </c>
      <c r="K213" s="77" t="n">
        <v>11.4051282051282</v>
      </c>
      <c r="L213" s="76" t="n">
        <f aca="false">I212+I213</f>
        <v>3000</v>
      </c>
      <c r="M213" s="76" t="n">
        <f aca="false">J212+J213</f>
        <v>31640</v>
      </c>
      <c r="N213" s="77" t="n">
        <f aca="false">M213/L213</f>
        <v>10.5466666666667</v>
      </c>
    </row>
    <row r="214" customFormat="false" ht="13.5" hidden="false" customHeight="false" outlineLevel="0" collapsed="false">
      <c r="A214" s="73" t="n">
        <v>4279</v>
      </c>
      <c r="B214" s="85" t="s">
        <v>72</v>
      </c>
      <c r="C214" s="85" t="s">
        <v>19</v>
      </c>
      <c r="D214" s="75" t="n">
        <v>0.659722222222222</v>
      </c>
      <c r="E214" s="75" t="n">
        <v>0.732638888888889</v>
      </c>
      <c r="F214" s="75" t="n">
        <f aca="false">D214-E212</f>
        <v>0.0972222222222222</v>
      </c>
      <c r="G214" s="74" t="s">
        <v>34</v>
      </c>
      <c r="H214" s="85" t="s">
        <v>45</v>
      </c>
      <c r="I214" s="76" t="n">
        <v>2025</v>
      </c>
      <c r="J214" s="76" t="n">
        <v>20520</v>
      </c>
      <c r="K214" s="77" t="n">
        <v>10.1333333333333</v>
      </c>
      <c r="L214" s="76" t="n">
        <f aca="false">I212+I214</f>
        <v>4050</v>
      </c>
      <c r="M214" s="76" t="n">
        <f aca="false">J212+J214</f>
        <v>41040</v>
      </c>
      <c r="N214" s="77" t="n">
        <f aca="false">M214/L214</f>
        <v>10.1333333333333</v>
      </c>
    </row>
    <row r="215" customFormat="false" ht="13.5" hidden="false" customHeight="false" outlineLevel="0" collapsed="false">
      <c r="A215" s="100" t="s">
        <v>121</v>
      </c>
    </row>
    <row r="216" customFormat="false" ht="13.5" hidden="false" customHeight="false" outlineLevel="0" collapsed="false">
      <c r="A216" s="73" t="n">
        <v>2954</v>
      </c>
      <c r="B216" s="85" t="s">
        <v>19</v>
      </c>
      <c r="C216" s="85" t="s">
        <v>43</v>
      </c>
      <c r="D216" s="75" t="n">
        <v>0.333333333333333</v>
      </c>
      <c r="E216" s="75" t="n">
        <v>0.413194444444444</v>
      </c>
      <c r="G216" s="74" t="s">
        <v>122</v>
      </c>
      <c r="H216" s="85" t="s">
        <v>49</v>
      </c>
      <c r="I216" s="76" t="n">
        <v>1523</v>
      </c>
      <c r="J216" s="76" t="n">
        <v>37570</v>
      </c>
      <c r="K216" s="77" t="n">
        <v>24.6684175968483</v>
      </c>
    </row>
    <row r="217" customFormat="false" ht="13.5" hidden="false" customHeight="false" outlineLevel="0" collapsed="false">
      <c r="A217" s="73" t="n">
        <v>2955</v>
      </c>
      <c r="B217" s="85" t="s">
        <v>19</v>
      </c>
      <c r="C217" s="85" t="s">
        <v>43</v>
      </c>
      <c r="D217" s="75" t="n">
        <v>0.333333333333333</v>
      </c>
      <c r="E217" s="75" t="n">
        <v>0.413194444444444</v>
      </c>
      <c r="G217" s="74" t="s">
        <v>122</v>
      </c>
      <c r="H217" s="85" t="s">
        <v>56</v>
      </c>
      <c r="I217" s="76" t="n">
        <v>1523</v>
      </c>
      <c r="J217" s="76" t="n">
        <v>46070</v>
      </c>
      <c r="K217" s="77" t="n">
        <v>30.2495075508864</v>
      </c>
    </row>
    <row r="218" customFormat="false" ht="13.5" hidden="false" customHeight="false" outlineLevel="0" collapsed="false">
      <c r="A218" s="73" t="n">
        <v>2956</v>
      </c>
      <c r="B218" s="85" t="s">
        <v>19</v>
      </c>
      <c r="C218" s="85" t="s">
        <v>43</v>
      </c>
      <c r="D218" s="75" t="n">
        <v>0.333333333333333</v>
      </c>
      <c r="E218" s="75" t="n">
        <v>0.413194444444444</v>
      </c>
      <c r="G218" s="74" t="s">
        <v>122</v>
      </c>
      <c r="H218" s="85" t="s">
        <v>44</v>
      </c>
      <c r="I218" s="76" t="n">
        <v>1123</v>
      </c>
      <c r="J218" s="76" t="n">
        <v>10070</v>
      </c>
      <c r="K218" s="77" t="n">
        <v>8.96705253784506</v>
      </c>
    </row>
    <row r="219" customFormat="false" ht="13.5" hidden="false" customHeight="false" outlineLevel="0" collapsed="false">
      <c r="A219" s="73" t="n">
        <v>2957</v>
      </c>
      <c r="B219" s="85" t="s">
        <v>19</v>
      </c>
      <c r="C219" s="85" t="s">
        <v>43</v>
      </c>
      <c r="D219" s="75" t="n">
        <v>0.333333333333333</v>
      </c>
      <c r="E219" s="75" t="n">
        <v>0.413194444444444</v>
      </c>
      <c r="G219" s="74" t="s">
        <v>122</v>
      </c>
      <c r="H219" s="85" t="s">
        <v>123</v>
      </c>
      <c r="I219" s="76" t="n">
        <v>1123</v>
      </c>
      <c r="J219" s="76" t="n">
        <v>10570</v>
      </c>
      <c r="K219" s="77" t="n">
        <v>9.41228851291184</v>
      </c>
    </row>
    <row r="220" customFormat="false" ht="13.5" hidden="false" customHeight="false" outlineLevel="0" collapsed="false">
      <c r="A220" s="73" t="n">
        <v>2958</v>
      </c>
      <c r="B220" s="85" t="s">
        <v>19</v>
      </c>
      <c r="C220" s="85" t="s">
        <v>43</v>
      </c>
      <c r="D220" s="75" t="n">
        <v>0.333333333333333</v>
      </c>
      <c r="E220" s="75" t="n">
        <v>0.413194444444444</v>
      </c>
      <c r="G220" s="74" t="s">
        <v>122</v>
      </c>
      <c r="H220" s="85" t="s">
        <v>124</v>
      </c>
      <c r="I220" s="76" t="n">
        <v>1123</v>
      </c>
      <c r="J220" s="76" t="n">
        <v>17370</v>
      </c>
      <c r="K220" s="77" t="n">
        <v>15.4674977738201</v>
      </c>
    </row>
    <row r="221" customFormat="false" ht="13.5" hidden="false" customHeight="false" outlineLevel="0" collapsed="false">
      <c r="A221" s="73" t="n">
        <v>2959</v>
      </c>
      <c r="B221" s="85" t="s">
        <v>19</v>
      </c>
      <c r="C221" s="85" t="s">
        <v>43</v>
      </c>
      <c r="D221" s="75" t="n">
        <v>0.333333333333333</v>
      </c>
      <c r="E221" s="75" t="n">
        <v>0.413194444444444</v>
      </c>
      <c r="G221" s="74" t="s">
        <v>122</v>
      </c>
      <c r="H221" s="85" t="s">
        <v>76</v>
      </c>
      <c r="I221" s="76" t="n">
        <v>1123</v>
      </c>
      <c r="J221" s="76" t="n">
        <v>20470</v>
      </c>
      <c r="K221" s="77" t="n">
        <v>18.2279608192342</v>
      </c>
    </row>
    <row r="222" customFormat="false" ht="13.5" hidden="false" customHeight="false" outlineLevel="0" collapsed="false">
      <c r="A222" s="73" t="n">
        <v>2960</v>
      </c>
      <c r="B222" s="85" t="s">
        <v>19</v>
      </c>
      <c r="C222" s="85" t="s">
        <v>43</v>
      </c>
      <c r="D222" s="75" t="n">
        <v>0.333333333333333</v>
      </c>
      <c r="E222" s="75" t="n">
        <v>0.413194444444444</v>
      </c>
      <c r="G222" s="74" t="s">
        <v>122</v>
      </c>
      <c r="H222" s="85" t="s">
        <v>125</v>
      </c>
      <c r="I222" s="76" t="n">
        <v>2647</v>
      </c>
      <c r="J222" s="76" t="n">
        <v>62070</v>
      </c>
      <c r="K222" s="77" t="n">
        <v>23.449187759728</v>
      </c>
    </row>
    <row r="223" customFormat="false" ht="13.5" hidden="false" customHeight="false" outlineLevel="0" collapsed="false">
      <c r="A223" s="73" t="n">
        <v>2961</v>
      </c>
      <c r="B223" s="85" t="s">
        <v>19</v>
      </c>
      <c r="C223" s="85" t="s">
        <v>43</v>
      </c>
      <c r="D223" s="75" t="n">
        <v>0.333333333333333</v>
      </c>
      <c r="E223" s="75" t="n">
        <v>0.413194444444444</v>
      </c>
      <c r="G223" s="74" t="s">
        <v>122</v>
      </c>
      <c r="H223" s="85" t="s">
        <v>95</v>
      </c>
      <c r="I223" s="76" t="n">
        <v>2272</v>
      </c>
      <c r="J223" s="76" t="n">
        <v>44670</v>
      </c>
      <c r="K223" s="77" t="n">
        <v>19.6610915492958</v>
      </c>
    </row>
    <row r="224" customFormat="false" ht="13.5" hidden="false" customHeight="false" outlineLevel="0" collapsed="false">
      <c r="A224" s="73" t="n">
        <v>2962</v>
      </c>
      <c r="B224" s="85" t="s">
        <v>19</v>
      </c>
      <c r="C224" s="85" t="s">
        <v>43</v>
      </c>
      <c r="D224" s="75" t="n">
        <v>0.333333333333333</v>
      </c>
      <c r="E224" s="75" t="n">
        <v>0.413194444444444</v>
      </c>
      <c r="G224" s="74" t="s">
        <v>122</v>
      </c>
      <c r="H224" s="85" t="s">
        <v>45</v>
      </c>
      <c r="I224" s="76" t="n">
        <v>2272</v>
      </c>
      <c r="J224" s="76" t="n">
        <v>24870</v>
      </c>
      <c r="K224" s="77" t="n">
        <v>10.9463028169014</v>
      </c>
    </row>
    <row r="225" customFormat="false" ht="13.5" hidden="false" customHeight="false" outlineLevel="0" collapsed="false">
      <c r="A225" s="73" t="n">
        <v>2963</v>
      </c>
      <c r="B225" s="85" t="s">
        <v>19</v>
      </c>
      <c r="C225" s="85" t="s">
        <v>43</v>
      </c>
      <c r="D225" s="75" t="n">
        <v>0.333333333333333</v>
      </c>
      <c r="E225" s="75" t="n">
        <v>0.413194444444444</v>
      </c>
      <c r="G225" s="74" t="s">
        <v>122</v>
      </c>
      <c r="H225" s="85" t="s">
        <v>126</v>
      </c>
      <c r="I225" s="76" t="n">
        <v>2647</v>
      </c>
      <c r="J225" s="76" t="n">
        <v>58670</v>
      </c>
      <c r="K225" s="77" t="n">
        <v>22.1647147714394</v>
      </c>
    </row>
    <row r="226" customFormat="false" ht="13.5" hidden="false" customHeight="false" outlineLevel="0" collapsed="false">
      <c r="A226" s="73" t="n">
        <v>2964</v>
      </c>
      <c r="B226" s="85" t="s">
        <v>19</v>
      </c>
      <c r="C226" s="85" t="s">
        <v>43</v>
      </c>
      <c r="D226" s="75" t="n">
        <v>0.333333333333333</v>
      </c>
      <c r="E226" s="75" t="n">
        <v>0.413194444444444</v>
      </c>
      <c r="G226" s="74" t="s">
        <v>122</v>
      </c>
      <c r="H226" s="85" t="s">
        <v>127</v>
      </c>
      <c r="I226" s="76" t="n">
        <v>2647</v>
      </c>
      <c r="J226" s="76" t="n">
        <v>37920</v>
      </c>
      <c r="K226" s="77" t="n">
        <v>14.3256516811485</v>
      </c>
    </row>
    <row r="227" customFormat="false" ht="13.5" hidden="false" customHeight="false" outlineLevel="0" collapsed="false">
      <c r="A227" s="73" t="n">
        <v>2965</v>
      </c>
      <c r="B227" s="85" t="s">
        <v>19</v>
      </c>
      <c r="C227" s="85" t="s">
        <v>43</v>
      </c>
      <c r="D227" s="75" t="n">
        <v>0.333333333333333</v>
      </c>
      <c r="E227" s="75" t="n">
        <v>0.413194444444444</v>
      </c>
      <c r="G227" s="74" t="s">
        <v>122</v>
      </c>
      <c r="H227" s="85" t="s">
        <v>128</v>
      </c>
      <c r="I227" s="76" t="n">
        <v>2272</v>
      </c>
      <c r="J227" s="76" t="n">
        <v>32970</v>
      </c>
      <c r="K227" s="77" t="n">
        <v>14.5114436619718</v>
      </c>
    </row>
    <row r="228" customFormat="false" ht="13.5" hidden="false" customHeight="false" outlineLevel="0" collapsed="false">
      <c r="A228" s="73" t="n">
        <v>2966</v>
      </c>
      <c r="B228" s="85" t="s">
        <v>19</v>
      </c>
      <c r="C228" s="85" t="s">
        <v>46</v>
      </c>
      <c r="D228" s="75" t="n">
        <v>0.402777777777778</v>
      </c>
      <c r="E228" s="75" t="n">
        <v>0.458333333333333</v>
      </c>
      <c r="G228" s="74" t="s">
        <v>129</v>
      </c>
      <c r="H228" s="85" t="s">
        <v>49</v>
      </c>
      <c r="I228" s="76" t="n">
        <v>1169</v>
      </c>
      <c r="J228" s="76" t="n">
        <v>34330</v>
      </c>
      <c r="K228" s="77" t="n">
        <v>29.3669803250642</v>
      </c>
    </row>
    <row r="229" customFormat="false" ht="13.5" hidden="false" customHeight="false" outlineLevel="0" collapsed="false">
      <c r="A229" s="73" t="n">
        <v>2967</v>
      </c>
      <c r="B229" s="85" t="s">
        <v>19</v>
      </c>
      <c r="C229" s="85" t="s">
        <v>46</v>
      </c>
      <c r="D229" s="75" t="n">
        <v>0.402777777777778</v>
      </c>
      <c r="E229" s="75" t="n">
        <v>0.458333333333333</v>
      </c>
      <c r="G229" s="74" t="s">
        <v>129</v>
      </c>
      <c r="H229" s="85" t="s">
        <v>56</v>
      </c>
      <c r="I229" s="76" t="n">
        <v>1169</v>
      </c>
      <c r="J229" s="76" t="n">
        <v>38730</v>
      </c>
      <c r="K229" s="77" t="n">
        <v>33.130881094953</v>
      </c>
    </row>
    <row r="230" customFormat="false" ht="13.5" hidden="false" customHeight="false" outlineLevel="0" collapsed="false">
      <c r="A230" s="73" t="n">
        <v>2968</v>
      </c>
      <c r="B230" s="85" t="s">
        <v>19</v>
      </c>
      <c r="C230" s="85" t="s">
        <v>46</v>
      </c>
      <c r="D230" s="75" t="n">
        <v>0.402777777777778</v>
      </c>
      <c r="E230" s="75" t="n">
        <v>0.458333333333333</v>
      </c>
      <c r="G230" s="74" t="s">
        <v>129</v>
      </c>
      <c r="H230" s="85" t="s">
        <v>44</v>
      </c>
      <c r="I230" s="76" t="n">
        <v>769</v>
      </c>
      <c r="J230" s="76" t="n">
        <v>14630</v>
      </c>
      <c r="K230" s="77" t="n">
        <v>19.0247074122237</v>
      </c>
    </row>
    <row r="231" customFormat="false" ht="13.5" hidden="false" customHeight="false" outlineLevel="0" collapsed="false">
      <c r="A231" s="73" t="n">
        <v>2969</v>
      </c>
      <c r="B231" s="85" t="s">
        <v>19</v>
      </c>
      <c r="C231" s="85" t="s">
        <v>46</v>
      </c>
      <c r="D231" s="75" t="n">
        <v>0.402777777777778</v>
      </c>
      <c r="E231" s="75" t="n">
        <v>0.458333333333333</v>
      </c>
      <c r="G231" s="74" t="s">
        <v>129</v>
      </c>
      <c r="H231" s="85" t="s">
        <v>123</v>
      </c>
      <c r="I231" s="76" t="n">
        <v>769</v>
      </c>
      <c r="J231" s="76" t="n">
        <v>15130</v>
      </c>
      <c r="K231" s="77" t="n">
        <v>19.6749024707412</v>
      </c>
    </row>
    <row r="232" customFormat="false" ht="13.5" hidden="false" customHeight="false" outlineLevel="0" collapsed="false">
      <c r="A232" s="73" t="n">
        <v>2970</v>
      </c>
      <c r="B232" s="85" t="s">
        <v>19</v>
      </c>
      <c r="C232" s="85" t="s">
        <v>46</v>
      </c>
      <c r="D232" s="75" t="n">
        <v>0.402777777777778</v>
      </c>
      <c r="E232" s="75" t="n">
        <v>0.458333333333333</v>
      </c>
      <c r="G232" s="74" t="s">
        <v>129</v>
      </c>
      <c r="H232" s="85" t="s">
        <v>124</v>
      </c>
      <c r="I232" s="76" t="n">
        <v>769</v>
      </c>
      <c r="J232" s="76" t="n">
        <v>16530</v>
      </c>
      <c r="K232" s="77" t="n">
        <v>21.4954486345904</v>
      </c>
    </row>
    <row r="233" customFormat="false" ht="13.5" hidden="false" customHeight="false" outlineLevel="0" collapsed="false">
      <c r="A233" s="73" t="n">
        <v>2971</v>
      </c>
      <c r="B233" s="85" t="s">
        <v>19</v>
      </c>
      <c r="C233" s="85" t="s">
        <v>46</v>
      </c>
      <c r="D233" s="75" t="n">
        <v>0.402777777777778</v>
      </c>
      <c r="E233" s="75" t="n">
        <v>0.458333333333333</v>
      </c>
      <c r="G233" s="74" t="s">
        <v>129</v>
      </c>
      <c r="H233" s="85" t="s">
        <v>76</v>
      </c>
      <c r="I233" s="76" t="n">
        <v>769</v>
      </c>
      <c r="J233" s="76" t="n">
        <v>16930</v>
      </c>
      <c r="K233" s="77" t="n">
        <v>22.0156046814044</v>
      </c>
    </row>
    <row r="234" customFormat="false" ht="13.5" hidden="false" customHeight="false" outlineLevel="0" collapsed="false">
      <c r="A234" s="73" t="n">
        <v>2972</v>
      </c>
      <c r="B234" s="85" t="s">
        <v>19</v>
      </c>
      <c r="C234" s="85" t="s">
        <v>46</v>
      </c>
      <c r="D234" s="75" t="n">
        <v>0.819444444444445</v>
      </c>
      <c r="E234" s="75" t="n">
        <v>0.875</v>
      </c>
      <c r="G234" s="74" t="s">
        <v>130</v>
      </c>
      <c r="H234" s="85" t="s">
        <v>49</v>
      </c>
      <c r="I234" s="76" t="n">
        <v>1169</v>
      </c>
      <c r="J234" s="76" t="n">
        <v>34330</v>
      </c>
      <c r="K234" s="77" t="n">
        <v>29.3669803250642</v>
      </c>
    </row>
    <row r="235" customFormat="false" ht="13.5" hidden="false" customHeight="false" outlineLevel="0" collapsed="false">
      <c r="A235" s="73" t="n">
        <v>2973</v>
      </c>
      <c r="B235" s="85" t="s">
        <v>19</v>
      </c>
      <c r="C235" s="85" t="s">
        <v>46</v>
      </c>
      <c r="D235" s="75" t="n">
        <v>0.819444444444445</v>
      </c>
      <c r="E235" s="75" t="n">
        <v>0.875</v>
      </c>
      <c r="G235" s="74" t="s">
        <v>130</v>
      </c>
      <c r="H235" s="85" t="s">
        <v>56</v>
      </c>
      <c r="I235" s="76" t="n">
        <v>1169</v>
      </c>
      <c r="J235" s="76" t="n">
        <v>38730</v>
      </c>
      <c r="K235" s="77" t="n">
        <v>33.130881094953</v>
      </c>
    </row>
    <row r="236" customFormat="false" ht="13.5" hidden="false" customHeight="false" outlineLevel="0" collapsed="false">
      <c r="A236" s="73" t="n">
        <v>2974</v>
      </c>
      <c r="B236" s="85" t="s">
        <v>19</v>
      </c>
      <c r="C236" s="85" t="s">
        <v>46</v>
      </c>
      <c r="D236" s="75" t="n">
        <v>0.819444444444445</v>
      </c>
      <c r="E236" s="75" t="n">
        <v>0.875</v>
      </c>
      <c r="G236" s="74" t="s">
        <v>130</v>
      </c>
      <c r="H236" s="85" t="s">
        <v>44</v>
      </c>
      <c r="I236" s="76" t="n">
        <v>769</v>
      </c>
      <c r="J236" s="76" t="n">
        <v>14630</v>
      </c>
      <c r="K236" s="77" t="n">
        <v>19.0247074122237</v>
      </c>
    </row>
    <row r="237" customFormat="false" ht="13.5" hidden="false" customHeight="false" outlineLevel="0" collapsed="false">
      <c r="A237" s="73" t="n">
        <v>2975</v>
      </c>
      <c r="B237" s="85" t="s">
        <v>19</v>
      </c>
      <c r="C237" s="85" t="s">
        <v>46</v>
      </c>
      <c r="D237" s="75" t="n">
        <v>0.819444444444445</v>
      </c>
      <c r="E237" s="75" t="n">
        <v>0.875</v>
      </c>
      <c r="G237" s="74" t="s">
        <v>130</v>
      </c>
      <c r="H237" s="85" t="s">
        <v>123</v>
      </c>
      <c r="I237" s="76" t="n">
        <v>769</v>
      </c>
      <c r="J237" s="76" t="n">
        <v>15130</v>
      </c>
      <c r="K237" s="77" t="n">
        <v>19.6749024707412</v>
      </c>
    </row>
    <row r="238" customFormat="false" ht="13.5" hidden="false" customHeight="false" outlineLevel="0" collapsed="false">
      <c r="A238" s="73" t="n">
        <v>2976</v>
      </c>
      <c r="B238" s="85" t="s">
        <v>19</v>
      </c>
      <c r="C238" s="85" t="s">
        <v>46</v>
      </c>
      <c r="D238" s="75" t="n">
        <v>0.819444444444445</v>
      </c>
      <c r="E238" s="75" t="n">
        <v>0.875</v>
      </c>
      <c r="G238" s="74" t="s">
        <v>130</v>
      </c>
      <c r="H238" s="85" t="s">
        <v>124</v>
      </c>
      <c r="I238" s="76" t="n">
        <v>769</v>
      </c>
      <c r="J238" s="76" t="n">
        <v>16530</v>
      </c>
      <c r="K238" s="77" t="n">
        <v>21.4954486345904</v>
      </c>
    </row>
    <row r="239" customFormat="false" ht="13.5" hidden="false" customHeight="false" outlineLevel="0" collapsed="false">
      <c r="A239" s="73" t="n">
        <v>2977</v>
      </c>
      <c r="B239" s="85" t="s">
        <v>19</v>
      </c>
      <c r="C239" s="85" t="s">
        <v>46</v>
      </c>
      <c r="D239" s="75" t="n">
        <v>0.819444444444445</v>
      </c>
      <c r="E239" s="75" t="n">
        <v>0.875</v>
      </c>
      <c r="G239" s="74" t="s">
        <v>130</v>
      </c>
      <c r="H239" s="85" t="s">
        <v>76</v>
      </c>
      <c r="I239" s="76" t="n">
        <v>769</v>
      </c>
      <c r="J239" s="76" t="n">
        <v>16930</v>
      </c>
      <c r="K239" s="77" t="n">
        <v>22.0156046814044</v>
      </c>
    </row>
    <row r="240" customFormat="false" ht="13.5" hidden="false" customHeight="false" outlineLevel="0" collapsed="false">
      <c r="A240" s="73" t="n">
        <v>2978</v>
      </c>
      <c r="B240" s="85" t="s">
        <v>19</v>
      </c>
      <c r="C240" s="85" t="s">
        <v>50</v>
      </c>
      <c r="D240" s="75" t="n">
        <v>0.576388888888889</v>
      </c>
      <c r="E240" s="75" t="n">
        <v>0.642361111111111</v>
      </c>
      <c r="G240" s="74" t="s">
        <v>131</v>
      </c>
      <c r="H240" s="85" t="s">
        <v>49</v>
      </c>
      <c r="I240" s="76" t="n">
        <v>1021</v>
      </c>
      <c r="J240" s="76" t="n">
        <v>28350</v>
      </c>
      <c r="K240" s="77" t="n">
        <v>27.7668952007835</v>
      </c>
    </row>
    <row r="241" customFormat="false" ht="13.5" hidden="false" customHeight="false" outlineLevel="0" collapsed="false">
      <c r="A241" s="73" t="n">
        <v>2979</v>
      </c>
      <c r="B241" s="85" t="s">
        <v>19</v>
      </c>
      <c r="C241" s="85" t="s">
        <v>50</v>
      </c>
      <c r="D241" s="75" t="n">
        <v>0.576388888888889</v>
      </c>
      <c r="E241" s="75" t="n">
        <v>0.642361111111111</v>
      </c>
      <c r="G241" s="74" t="s">
        <v>131</v>
      </c>
      <c r="H241" s="85" t="s">
        <v>56</v>
      </c>
      <c r="I241" s="76" t="n">
        <v>1021</v>
      </c>
      <c r="J241" s="76" t="n">
        <v>30950</v>
      </c>
      <c r="K241" s="77" t="n">
        <v>30.3134182174339</v>
      </c>
    </row>
    <row r="242" customFormat="false" ht="13.5" hidden="false" customHeight="false" outlineLevel="0" collapsed="false">
      <c r="A242" s="73" t="n">
        <v>2980</v>
      </c>
      <c r="B242" s="85" t="s">
        <v>19</v>
      </c>
      <c r="C242" s="85" t="s">
        <v>50</v>
      </c>
      <c r="D242" s="75" t="n">
        <v>0.576388888888889</v>
      </c>
      <c r="E242" s="75" t="n">
        <v>0.642361111111111</v>
      </c>
      <c r="G242" s="74" t="s">
        <v>131</v>
      </c>
      <c r="H242" s="85" t="s">
        <v>44</v>
      </c>
      <c r="I242" s="76" t="n">
        <v>621</v>
      </c>
      <c r="J242" s="76" t="n">
        <v>10950</v>
      </c>
      <c r="K242" s="77" t="n">
        <v>17.6328502415459</v>
      </c>
    </row>
    <row r="243" customFormat="false" ht="13.5" hidden="false" customHeight="false" outlineLevel="0" collapsed="false">
      <c r="A243" s="73" t="n">
        <v>2981</v>
      </c>
      <c r="B243" s="85" t="s">
        <v>19</v>
      </c>
      <c r="C243" s="85" t="s">
        <v>50</v>
      </c>
      <c r="D243" s="75" t="n">
        <v>0.576388888888889</v>
      </c>
      <c r="E243" s="75" t="n">
        <v>0.642361111111111</v>
      </c>
      <c r="G243" s="74" t="s">
        <v>131</v>
      </c>
      <c r="H243" s="85" t="s">
        <v>123</v>
      </c>
      <c r="I243" s="76" t="n">
        <v>621</v>
      </c>
      <c r="J243" s="76" t="n">
        <v>11250</v>
      </c>
      <c r="K243" s="77" t="n">
        <v>18.1159420289855</v>
      </c>
    </row>
    <row r="244" customFormat="false" ht="13.5" hidden="false" customHeight="false" outlineLevel="0" collapsed="false">
      <c r="A244" s="73" t="n">
        <v>2982</v>
      </c>
      <c r="B244" s="85" t="s">
        <v>19</v>
      </c>
      <c r="C244" s="85" t="s">
        <v>50</v>
      </c>
      <c r="D244" s="75" t="n">
        <v>0.576388888888889</v>
      </c>
      <c r="E244" s="75" t="n">
        <v>0.642361111111111</v>
      </c>
      <c r="G244" s="74" t="s">
        <v>131</v>
      </c>
      <c r="H244" s="85" t="s">
        <v>124</v>
      </c>
      <c r="I244" s="76" t="n">
        <v>621</v>
      </c>
      <c r="J244" s="76" t="n">
        <v>11650</v>
      </c>
      <c r="K244" s="77" t="n">
        <v>18.7600644122383</v>
      </c>
    </row>
    <row r="245" customFormat="false" ht="13.5" hidden="false" customHeight="false" outlineLevel="0" collapsed="false">
      <c r="A245" s="73" t="n">
        <v>2983</v>
      </c>
      <c r="B245" s="85" t="s">
        <v>19</v>
      </c>
      <c r="C245" s="85" t="s">
        <v>50</v>
      </c>
      <c r="D245" s="75" t="n">
        <v>0.576388888888889</v>
      </c>
      <c r="E245" s="75" t="n">
        <v>0.642361111111111</v>
      </c>
      <c r="G245" s="74" t="s">
        <v>131</v>
      </c>
      <c r="H245" s="85" t="s">
        <v>76</v>
      </c>
      <c r="I245" s="76" t="n">
        <v>621</v>
      </c>
      <c r="J245" s="76" t="n">
        <v>11950</v>
      </c>
      <c r="K245" s="77" t="n">
        <v>19.2431561996779</v>
      </c>
    </row>
    <row r="246" customFormat="false" ht="13.5" hidden="false" customHeight="false" outlineLevel="0" collapsed="false">
      <c r="A246" s="73" t="n">
        <v>2984</v>
      </c>
      <c r="B246" s="85" t="s">
        <v>19</v>
      </c>
      <c r="C246" s="85" t="s">
        <v>52</v>
      </c>
      <c r="D246" s="75" t="n">
        <v>0.315972222222222</v>
      </c>
      <c r="E246" s="75" t="n">
        <v>0.375</v>
      </c>
      <c r="G246" s="74" t="s">
        <v>132</v>
      </c>
      <c r="H246" s="85" t="s">
        <v>56</v>
      </c>
      <c r="I246" s="76" t="n">
        <v>1021</v>
      </c>
      <c r="J246" s="76" t="n">
        <v>16390</v>
      </c>
      <c r="K246" s="77" t="n">
        <v>16.052889324192</v>
      </c>
    </row>
    <row r="247" customFormat="false" ht="13.5" hidden="false" customHeight="false" outlineLevel="0" collapsed="false">
      <c r="A247" s="73" t="n">
        <v>2985</v>
      </c>
      <c r="B247" s="85" t="s">
        <v>19</v>
      </c>
      <c r="C247" s="85" t="s">
        <v>52</v>
      </c>
      <c r="D247" s="75" t="n">
        <v>0.315972222222222</v>
      </c>
      <c r="E247" s="75" t="n">
        <v>0.375</v>
      </c>
      <c r="G247" s="74" t="s">
        <v>132</v>
      </c>
      <c r="H247" s="85" t="s">
        <v>44</v>
      </c>
      <c r="I247" s="76" t="n">
        <v>621</v>
      </c>
      <c r="J247" s="76" t="n">
        <v>13490</v>
      </c>
      <c r="K247" s="77" t="n">
        <v>21.7230273752013</v>
      </c>
    </row>
    <row r="248" customFormat="false" ht="13.5" hidden="false" customHeight="false" outlineLevel="0" collapsed="false">
      <c r="A248" s="73" t="n">
        <v>2986</v>
      </c>
      <c r="B248" s="85" t="s">
        <v>19</v>
      </c>
      <c r="C248" s="85" t="s">
        <v>52</v>
      </c>
      <c r="D248" s="75" t="n">
        <v>0.315972222222222</v>
      </c>
      <c r="E248" s="75" t="n">
        <v>0.375</v>
      </c>
      <c r="G248" s="74" t="s">
        <v>132</v>
      </c>
      <c r="H248" s="85" t="s">
        <v>123</v>
      </c>
      <c r="I248" s="76" t="n">
        <v>621</v>
      </c>
      <c r="J248" s="76" t="n">
        <v>14590</v>
      </c>
      <c r="K248" s="77" t="n">
        <v>23.4943639291465</v>
      </c>
    </row>
    <row r="249" customFormat="false" ht="13.5" hidden="false" customHeight="false" outlineLevel="0" collapsed="false">
      <c r="A249" s="73" t="n">
        <v>2987</v>
      </c>
      <c r="B249" s="85" t="s">
        <v>19</v>
      </c>
      <c r="C249" s="85" t="s">
        <v>52</v>
      </c>
      <c r="D249" s="75" t="n">
        <v>0.315972222222222</v>
      </c>
      <c r="E249" s="75" t="n">
        <v>0.375</v>
      </c>
      <c r="G249" s="74" t="s">
        <v>132</v>
      </c>
      <c r="H249" s="85" t="s">
        <v>124</v>
      </c>
      <c r="I249" s="76" t="n">
        <v>621</v>
      </c>
      <c r="J249" s="76" t="n">
        <v>15090</v>
      </c>
      <c r="K249" s="77" t="n">
        <v>24.2995169082126</v>
      </c>
    </row>
    <row r="250" customFormat="false" ht="13.5" hidden="false" customHeight="false" outlineLevel="0" collapsed="false">
      <c r="A250" s="73" t="n">
        <v>2988</v>
      </c>
      <c r="B250" s="85" t="s">
        <v>19</v>
      </c>
      <c r="C250" s="85" t="s">
        <v>52</v>
      </c>
      <c r="D250" s="75" t="n">
        <v>0.315972222222222</v>
      </c>
      <c r="E250" s="75" t="n">
        <v>0.375</v>
      </c>
      <c r="G250" s="74" t="s">
        <v>132</v>
      </c>
      <c r="H250" s="85" t="s">
        <v>76</v>
      </c>
      <c r="I250" s="76" t="n">
        <v>621</v>
      </c>
      <c r="J250" s="76" t="n">
        <v>16190</v>
      </c>
      <c r="K250" s="77" t="n">
        <v>26.0708534621578</v>
      </c>
    </row>
    <row r="251" customFormat="false" ht="13.5" hidden="false" customHeight="false" outlineLevel="0" collapsed="false">
      <c r="A251" s="73" t="n">
        <v>2989</v>
      </c>
      <c r="B251" s="85" t="s">
        <v>19</v>
      </c>
      <c r="C251" s="85" t="s">
        <v>52</v>
      </c>
      <c r="D251" s="75" t="n">
        <v>0.315972222222222</v>
      </c>
      <c r="E251" s="75" t="n">
        <v>0.375</v>
      </c>
      <c r="G251" s="74" t="s">
        <v>132</v>
      </c>
      <c r="H251" s="85" t="s">
        <v>125</v>
      </c>
      <c r="I251" s="76" t="n">
        <v>1642</v>
      </c>
      <c r="J251" s="76" t="n">
        <v>48190</v>
      </c>
      <c r="K251" s="77" t="n">
        <v>29.3483556638246</v>
      </c>
    </row>
    <row r="252" customFormat="false" ht="13.5" hidden="false" customHeight="false" outlineLevel="0" collapsed="false">
      <c r="A252" s="73" t="n">
        <v>2990</v>
      </c>
      <c r="B252" s="85" t="s">
        <v>19</v>
      </c>
      <c r="C252" s="85" t="s">
        <v>52</v>
      </c>
      <c r="D252" s="75" t="n">
        <v>0.315972222222222</v>
      </c>
      <c r="E252" s="75" t="n">
        <v>0.375</v>
      </c>
      <c r="G252" s="74" t="s">
        <v>132</v>
      </c>
      <c r="H252" s="85" t="s">
        <v>95</v>
      </c>
      <c r="I252" s="76" t="n">
        <v>1435</v>
      </c>
      <c r="J252" s="76" t="n">
        <v>26290</v>
      </c>
      <c r="K252" s="77" t="n">
        <v>18.3205574912892</v>
      </c>
    </row>
    <row r="253" customFormat="false" ht="13.5" hidden="false" customHeight="false" outlineLevel="0" collapsed="false">
      <c r="A253" s="73" t="n">
        <v>2991</v>
      </c>
      <c r="B253" s="85" t="s">
        <v>19</v>
      </c>
      <c r="C253" s="85" t="s">
        <v>52</v>
      </c>
      <c r="D253" s="75" t="n">
        <v>0.315972222222222</v>
      </c>
      <c r="E253" s="75" t="n">
        <v>0.375</v>
      </c>
      <c r="G253" s="74" t="s">
        <v>132</v>
      </c>
      <c r="H253" s="85" t="s">
        <v>45</v>
      </c>
      <c r="I253" s="76" t="n">
        <v>1435</v>
      </c>
      <c r="J253" s="76" t="n">
        <v>24390</v>
      </c>
      <c r="K253" s="77" t="n">
        <v>16.9965156794425</v>
      </c>
    </row>
    <row r="254" customFormat="false" ht="13.5" hidden="false" customHeight="false" outlineLevel="0" collapsed="false">
      <c r="A254" s="73" t="n">
        <v>2992</v>
      </c>
      <c r="B254" s="85" t="s">
        <v>19</v>
      </c>
      <c r="C254" s="85" t="s">
        <v>52</v>
      </c>
      <c r="D254" s="75" t="n">
        <v>0.315972222222222</v>
      </c>
      <c r="E254" s="75" t="n">
        <v>0.375</v>
      </c>
      <c r="G254" s="74" t="s">
        <v>132</v>
      </c>
      <c r="H254" s="85" t="s">
        <v>126</v>
      </c>
      <c r="I254" s="76" t="n">
        <v>1642</v>
      </c>
      <c r="J254" s="76" t="n">
        <v>40040</v>
      </c>
      <c r="K254" s="77" t="n">
        <v>24.3848964677223</v>
      </c>
    </row>
    <row r="255" customFormat="false" ht="13.5" hidden="false" customHeight="false" outlineLevel="0" collapsed="false">
      <c r="A255" s="73" t="n">
        <v>2993</v>
      </c>
      <c r="B255" s="85" t="s">
        <v>19</v>
      </c>
      <c r="C255" s="85" t="s">
        <v>52</v>
      </c>
      <c r="D255" s="75" t="n">
        <v>0.315972222222222</v>
      </c>
      <c r="E255" s="75" t="n">
        <v>0.375</v>
      </c>
      <c r="G255" s="74" t="s">
        <v>132</v>
      </c>
      <c r="H255" s="85" t="s">
        <v>127</v>
      </c>
      <c r="I255" s="76" t="n">
        <v>1642</v>
      </c>
      <c r="J255" s="76" t="n">
        <v>30990</v>
      </c>
      <c r="K255" s="77" t="n">
        <v>18.8733252131547</v>
      </c>
    </row>
    <row r="256" customFormat="false" ht="13.5" hidden="false" customHeight="false" outlineLevel="0" collapsed="false">
      <c r="A256" s="73" t="n">
        <v>2994</v>
      </c>
      <c r="B256" s="85" t="s">
        <v>19</v>
      </c>
      <c r="C256" s="85" t="s">
        <v>52</v>
      </c>
      <c r="D256" s="75" t="n">
        <v>0.315972222222222</v>
      </c>
      <c r="E256" s="75" t="n">
        <v>0.375</v>
      </c>
      <c r="G256" s="74" t="s">
        <v>132</v>
      </c>
      <c r="H256" s="85" t="s">
        <v>128</v>
      </c>
      <c r="I256" s="76" t="n">
        <v>1435</v>
      </c>
      <c r="J256" s="76" t="n">
        <v>27340</v>
      </c>
      <c r="K256" s="77" t="n">
        <v>19.0522648083624</v>
      </c>
    </row>
    <row r="257" customFormat="false" ht="13.5" hidden="false" customHeight="false" outlineLevel="0" collapsed="false">
      <c r="A257" s="73" t="n">
        <v>2995</v>
      </c>
      <c r="B257" s="85" t="s">
        <v>19</v>
      </c>
      <c r="C257" s="85" t="s">
        <v>52</v>
      </c>
      <c r="D257" s="75" t="n">
        <v>0.378472222222222</v>
      </c>
      <c r="E257" s="75" t="n">
        <v>0.434027777777778</v>
      </c>
      <c r="G257" s="74" t="s">
        <v>133</v>
      </c>
      <c r="H257" s="85" t="s">
        <v>56</v>
      </c>
      <c r="I257" s="76" t="n">
        <v>1021</v>
      </c>
      <c r="J257" s="76" t="n">
        <v>20090</v>
      </c>
      <c r="K257" s="77" t="n">
        <v>19.6767874632713</v>
      </c>
    </row>
    <row r="258" customFormat="false" ht="13.5" hidden="false" customHeight="false" outlineLevel="0" collapsed="false">
      <c r="A258" s="73" t="n">
        <v>2996</v>
      </c>
      <c r="B258" s="85" t="s">
        <v>19</v>
      </c>
      <c r="C258" s="85" t="s">
        <v>52</v>
      </c>
      <c r="D258" s="75" t="n">
        <v>0.378472222222222</v>
      </c>
      <c r="E258" s="75" t="n">
        <v>0.434027777777778</v>
      </c>
      <c r="G258" s="74" t="s">
        <v>133</v>
      </c>
      <c r="H258" s="85" t="s">
        <v>44</v>
      </c>
      <c r="I258" s="76" t="n">
        <v>621</v>
      </c>
      <c r="J258" s="76" t="n">
        <v>14890</v>
      </c>
      <c r="K258" s="77" t="n">
        <v>23.9774557165862</v>
      </c>
    </row>
    <row r="259" customFormat="false" ht="13.5" hidden="false" customHeight="false" outlineLevel="0" collapsed="false">
      <c r="A259" s="73" t="n">
        <v>2997</v>
      </c>
      <c r="B259" s="85" t="s">
        <v>19</v>
      </c>
      <c r="C259" s="85" t="s">
        <v>52</v>
      </c>
      <c r="D259" s="75" t="n">
        <v>0.378472222222222</v>
      </c>
      <c r="E259" s="75" t="n">
        <v>0.434027777777778</v>
      </c>
      <c r="G259" s="74" t="s">
        <v>133</v>
      </c>
      <c r="H259" s="85" t="s">
        <v>123</v>
      </c>
      <c r="I259" s="76" t="n">
        <v>621</v>
      </c>
      <c r="J259" s="76" t="n">
        <v>16890</v>
      </c>
      <c r="K259" s="77" t="n">
        <v>27.1980676328502</v>
      </c>
    </row>
    <row r="260" customFormat="false" ht="13.5" hidden="false" customHeight="false" outlineLevel="0" collapsed="false">
      <c r="A260" s="73" t="n">
        <v>2998</v>
      </c>
      <c r="B260" s="85" t="s">
        <v>19</v>
      </c>
      <c r="C260" s="85" t="s">
        <v>52</v>
      </c>
      <c r="D260" s="75" t="n">
        <v>0.378472222222222</v>
      </c>
      <c r="E260" s="75" t="n">
        <v>0.434027777777778</v>
      </c>
      <c r="G260" s="74" t="s">
        <v>133</v>
      </c>
      <c r="H260" s="85" t="s">
        <v>124</v>
      </c>
      <c r="I260" s="76" t="n">
        <v>621</v>
      </c>
      <c r="J260" s="76" t="n">
        <v>17390</v>
      </c>
      <c r="K260" s="77" t="n">
        <v>28.0032206119163</v>
      </c>
    </row>
    <row r="261" customFormat="false" ht="13.5" hidden="false" customHeight="false" outlineLevel="0" collapsed="false">
      <c r="A261" s="73" t="n">
        <v>2999</v>
      </c>
      <c r="B261" s="85" t="s">
        <v>19</v>
      </c>
      <c r="C261" s="85" t="s">
        <v>52</v>
      </c>
      <c r="D261" s="75" t="n">
        <v>0.378472222222222</v>
      </c>
      <c r="E261" s="75" t="n">
        <v>0.434027777777778</v>
      </c>
      <c r="G261" s="74" t="s">
        <v>133</v>
      </c>
      <c r="H261" s="85" t="s">
        <v>76</v>
      </c>
      <c r="I261" s="76" t="n">
        <v>621</v>
      </c>
      <c r="J261" s="76" t="n">
        <v>19290</v>
      </c>
      <c r="K261" s="77" t="n">
        <v>31.0628019323672</v>
      </c>
    </row>
    <row r="262" customFormat="false" ht="13.5" hidden="false" customHeight="false" outlineLevel="0" collapsed="false">
      <c r="A262" s="73" t="n">
        <v>3000</v>
      </c>
      <c r="B262" s="85" t="s">
        <v>19</v>
      </c>
      <c r="C262" s="85" t="s">
        <v>52</v>
      </c>
      <c r="D262" s="75" t="n">
        <v>0.378472222222222</v>
      </c>
      <c r="E262" s="75" t="n">
        <v>0.434027777777778</v>
      </c>
      <c r="G262" s="74" t="s">
        <v>133</v>
      </c>
      <c r="H262" s="85" t="s">
        <v>125</v>
      </c>
      <c r="I262" s="76" t="n">
        <v>1642</v>
      </c>
      <c r="J262" s="76" t="n">
        <v>48190</v>
      </c>
      <c r="K262" s="77" t="n">
        <v>29.3483556638246</v>
      </c>
    </row>
    <row r="263" customFormat="false" ht="13.5" hidden="false" customHeight="false" outlineLevel="0" collapsed="false">
      <c r="A263" s="73" t="n">
        <v>3001</v>
      </c>
      <c r="B263" s="85" t="s">
        <v>19</v>
      </c>
      <c r="C263" s="85" t="s">
        <v>52</v>
      </c>
      <c r="D263" s="75" t="n">
        <v>0.378472222222222</v>
      </c>
      <c r="E263" s="75" t="n">
        <v>0.434027777777778</v>
      </c>
      <c r="G263" s="74" t="s">
        <v>133</v>
      </c>
      <c r="H263" s="85" t="s">
        <v>95</v>
      </c>
      <c r="I263" s="76" t="n">
        <v>1435</v>
      </c>
      <c r="J263" s="76" t="n">
        <v>29990</v>
      </c>
      <c r="K263" s="77" t="n">
        <v>20.8989547038328</v>
      </c>
    </row>
    <row r="264" customFormat="false" ht="13.5" hidden="false" customHeight="false" outlineLevel="0" collapsed="false">
      <c r="A264" s="73" t="n">
        <v>3002</v>
      </c>
      <c r="B264" s="85" t="s">
        <v>19</v>
      </c>
      <c r="C264" s="85" t="s">
        <v>52</v>
      </c>
      <c r="D264" s="75" t="n">
        <v>0.378472222222222</v>
      </c>
      <c r="E264" s="75" t="n">
        <v>0.434027777777778</v>
      </c>
      <c r="G264" s="74" t="s">
        <v>133</v>
      </c>
      <c r="H264" s="85" t="s">
        <v>45</v>
      </c>
      <c r="I264" s="76" t="n">
        <v>1435</v>
      </c>
      <c r="J264" s="76" t="n">
        <v>26090</v>
      </c>
      <c r="K264" s="77" t="n">
        <v>18.1811846689895</v>
      </c>
    </row>
    <row r="265" customFormat="false" ht="13.5" hidden="false" customHeight="false" outlineLevel="0" collapsed="false">
      <c r="A265" s="73" t="n">
        <v>3003</v>
      </c>
      <c r="B265" s="85" t="s">
        <v>19</v>
      </c>
      <c r="C265" s="85" t="s">
        <v>52</v>
      </c>
      <c r="D265" s="75" t="n">
        <v>0.378472222222222</v>
      </c>
      <c r="E265" s="75" t="n">
        <v>0.434027777777778</v>
      </c>
      <c r="G265" s="74" t="s">
        <v>133</v>
      </c>
      <c r="H265" s="85" t="s">
        <v>126</v>
      </c>
      <c r="I265" s="76" t="n">
        <v>1642</v>
      </c>
      <c r="J265" s="76" t="n">
        <v>40040</v>
      </c>
      <c r="K265" s="77" t="n">
        <v>24.3848964677223</v>
      </c>
    </row>
    <row r="266" customFormat="false" ht="13.5" hidden="false" customHeight="false" outlineLevel="0" collapsed="false">
      <c r="A266" s="73" t="n">
        <v>3004</v>
      </c>
      <c r="B266" s="85" t="s">
        <v>19</v>
      </c>
      <c r="C266" s="85" t="s">
        <v>52</v>
      </c>
      <c r="D266" s="75" t="n">
        <v>0.378472222222222</v>
      </c>
      <c r="E266" s="75" t="n">
        <v>0.434027777777778</v>
      </c>
      <c r="G266" s="74" t="s">
        <v>133</v>
      </c>
      <c r="H266" s="85" t="s">
        <v>127</v>
      </c>
      <c r="I266" s="76" t="n">
        <v>1642</v>
      </c>
      <c r="J266" s="76" t="n">
        <v>30990</v>
      </c>
      <c r="K266" s="77" t="n">
        <v>18.8733252131547</v>
      </c>
    </row>
    <row r="267" customFormat="false" ht="13.5" hidden="false" customHeight="false" outlineLevel="0" collapsed="false">
      <c r="A267" s="73" t="n">
        <v>3005</v>
      </c>
      <c r="B267" s="85" t="s">
        <v>19</v>
      </c>
      <c r="C267" s="85" t="s">
        <v>52</v>
      </c>
      <c r="D267" s="75" t="n">
        <v>0.378472222222222</v>
      </c>
      <c r="E267" s="75" t="n">
        <v>0.434027777777778</v>
      </c>
      <c r="G267" s="74" t="s">
        <v>133</v>
      </c>
      <c r="H267" s="85" t="s">
        <v>128</v>
      </c>
      <c r="I267" s="76" t="n">
        <v>1435</v>
      </c>
      <c r="J267" s="76" t="n">
        <v>27340</v>
      </c>
      <c r="K267" s="77" t="n">
        <v>19.0522648083624</v>
      </c>
    </row>
    <row r="268" customFormat="false" ht="13.5" hidden="false" customHeight="false" outlineLevel="0" collapsed="false">
      <c r="A268" s="73" t="n">
        <v>3006</v>
      </c>
      <c r="B268" s="85" t="s">
        <v>19</v>
      </c>
      <c r="C268" s="85" t="s">
        <v>52</v>
      </c>
      <c r="D268" s="75" t="n">
        <v>0.4375</v>
      </c>
      <c r="E268" s="75" t="n">
        <v>0.496527777777778</v>
      </c>
      <c r="G268" s="74" t="s">
        <v>134</v>
      </c>
      <c r="H268" s="85" t="s">
        <v>56</v>
      </c>
      <c r="I268" s="76" t="n">
        <v>1021</v>
      </c>
      <c r="J268" s="76" t="n">
        <v>17490</v>
      </c>
      <c r="K268" s="77" t="n">
        <v>17.130264446621</v>
      </c>
    </row>
    <row r="269" customFormat="false" ht="13.5" hidden="false" customHeight="false" outlineLevel="0" collapsed="false">
      <c r="A269" s="73" t="n">
        <v>3007</v>
      </c>
      <c r="B269" s="85" t="s">
        <v>19</v>
      </c>
      <c r="C269" s="85" t="s">
        <v>52</v>
      </c>
      <c r="D269" s="75" t="n">
        <v>0.4375</v>
      </c>
      <c r="E269" s="75" t="n">
        <v>0.496527777777778</v>
      </c>
      <c r="G269" s="74" t="s">
        <v>134</v>
      </c>
      <c r="H269" s="85" t="s">
        <v>44</v>
      </c>
      <c r="I269" s="76" t="n">
        <v>621</v>
      </c>
      <c r="J269" s="76" t="n">
        <v>12890</v>
      </c>
      <c r="K269" s="77" t="n">
        <v>20.7568438003221</v>
      </c>
    </row>
    <row r="270" customFormat="false" ht="13.5" hidden="false" customHeight="false" outlineLevel="0" collapsed="false">
      <c r="A270" s="73" t="n">
        <v>3008</v>
      </c>
      <c r="B270" s="85" t="s">
        <v>19</v>
      </c>
      <c r="C270" s="85" t="s">
        <v>52</v>
      </c>
      <c r="D270" s="75" t="n">
        <v>0.4375</v>
      </c>
      <c r="E270" s="75" t="n">
        <v>0.496527777777778</v>
      </c>
      <c r="G270" s="74" t="s">
        <v>134</v>
      </c>
      <c r="H270" s="85" t="s">
        <v>123</v>
      </c>
      <c r="I270" s="76" t="n">
        <v>621</v>
      </c>
      <c r="J270" s="76" t="n">
        <v>14590</v>
      </c>
      <c r="K270" s="77" t="n">
        <v>23.4943639291465</v>
      </c>
    </row>
    <row r="271" customFormat="false" ht="13.5" hidden="false" customHeight="false" outlineLevel="0" collapsed="false">
      <c r="A271" s="73" t="n">
        <v>3009</v>
      </c>
      <c r="B271" s="85" t="s">
        <v>19</v>
      </c>
      <c r="C271" s="85" t="s">
        <v>52</v>
      </c>
      <c r="D271" s="75" t="n">
        <v>0.4375</v>
      </c>
      <c r="E271" s="75" t="n">
        <v>0.496527777777778</v>
      </c>
      <c r="G271" s="74" t="s">
        <v>134</v>
      </c>
      <c r="H271" s="85" t="s">
        <v>124</v>
      </c>
      <c r="I271" s="76" t="n">
        <v>621</v>
      </c>
      <c r="J271" s="76" t="n">
        <v>15290</v>
      </c>
      <c r="K271" s="77" t="n">
        <v>24.621578099839</v>
      </c>
    </row>
    <row r="272" customFormat="false" ht="13.5" hidden="false" customHeight="false" outlineLevel="0" collapsed="false">
      <c r="A272" s="73" t="n">
        <v>3010</v>
      </c>
      <c r="B272" s="85" t="s">
        <v>19</v>
      </c>
      <c r="C272" s="85" t="s">
        <v>52</v>
      </c>
      <c r="D272" s="75" t="n">
        <v>0.4375</v>
      </c>
      <c r="E272" s="75" t="n">
        <v>0.496527777777778</v>
      </c>
      <c r="G272" s="74" t="s">
        <v>134</v>
      </c>
      <c r="H272" s="85" t="s">
        <v>76</v>
      </c>
      <c r="I272" s="76" t="n">
        <v>621</v>
      </c>
      <c r="J272" s="76" t="n">
        <v>15890</v>
      </c>
      <c r="K272" s="77" t="n">
        <v>25.5877616747182</v>
      </c>
    </row>
    <row r="273" customFormat="false" ht="13.5" hidden="false" customHeight="false" outlineLevel="0" collapsed="false">
      <c r="A273" s="73" t="n">
        <v>3011</v>
      </c>
      <c r="B273" s="85" t="s">
        <v>19</v>
      </c>
      <c r="C273" s="85" t="s">
        <v>52</v>
      </c>
      <c r="D273" s="75" t="n">
        <v>0.4375</v>
      </c>
      <c r="E273" s="75" t="n">
        <v>0.496527777777778</v>
      </c>
      <c r="G273" s="74" t="s">
        <v>134</v>
      </c>
      <c r="H273" s="85" t="s">
        <v>125</v>
      </c>
      <c r="I273" s="76" t="n">
        <v>1642</v>
      </c>
      <c r="J273" s="76" t="n">
        <v>48190</v>
      </c>
      <c r="K273" s="77" t="n">
        <v>29.3483556638246</v>
      </c>
    </row>
    <row r="274" customFormat="false" ht="13.5" hidden="false" customHeight="false" outlineLevel="0" collapsed="false">
      <c r="A274" s="73" t="n">
        <v>3012</v>
      </c>
      <c r="B274" s="85" t="s">
        <v>19</v>
      </c>
      <c r="C274" s="85" t="s">
        <v>52</v>
      </c>
      <c r="D274" s="75" t="n">
        <v>0.4375</v>
      </c>
      <c r="E274" s="75" t="n">
        <v>0.496527777777778</v>
      </c>
      <c r="G274" s="74" t="s">
        <v>134</v>
      </c>
      <c r="H274" s="85" t="s">
        <v>95</v>
      </c>
      <c r="I274" s="76" t="n">
        <v>1435</v>
      </c>
      <c r="J274" s="76" t="n">
        <v>27390</v>
      </c>
      <c r="K274" s="77" t="n">
        <v>19.0871080139373</v>
      </c>
    </row>
    <row r="275" customFormat="false" ht="13.5" hidden="false" customHeight="false" outlineLevel="0" collapsed="false">
      <c r="A275" s="73" t="n">
        <v>3013</v>
      </c>
      <c r="B275" s="85" t="s">
        <v>19</v>
      </c>
      <c r="C275" s="85" t="s">
        <v>52</v>
      </c>
      <c r="D275" s="75" t="n">
        <v>0.4375</v>
      </c>
      <c r="E275" s="75" t="n">
        <v>0.496527777777778</v>
      </c>
      <c r="G275" s="74" t="s">
        <v>134</v>
      </c>
      <c r="H275" s="85" t="s">
        <v>45</v>
      </c>
      <c r="I275" s="76" t="n">
        <v>1435</v>
      </c>
      <c r="J275" s="76" t="n">
        <v>24290</v>
      </c>
      <c r="K275" s="77" t="n">
        <v>16.9268292682927</v>
      </c>
    </row>
    <row r="276" customFormat="false" ht="13.5" hidden="false" customHeight="false" outlineLevel="0" collapsed="false">
      <c r="A276" s="73" t="n">
        <v>3014</v>
      </c>
      <c r="B276" s="85" t="s">
        <v>19</v>
      </c>
      <c r="C276" s="85" t="s">
        <v>52</v>
      </c>
      <c r="D276" s="75" t="n">
        <v>0.4375</v>
      </c>
      <c r="E276" s="75" t="n">
        <v>0.496527777777778</v>
      </c>
      <c r="G276" s="74" t="s">
        <v>134</v>
      </c>
      <c r="H276" s="85" t="s">
        <v>126</v>
      </c>
      <c r="I276" s="76" t="n">
        <v>1642</v>
      </c>
      <c r="J276" s="76" t="n">
        <v>40040</v>
      </c>
      <c r="K276" s="77" t="n">
        <v>24.3848964677223</v>
      </c>
    </row>
    <row r="277" customFormat="false" ht="13.5" hidden="false" customHeight="false" outlineLevel="0" collapsed="false">
      <c r="A277" s="73" t="n">
        <v>3015</v>
      </c>
      <c r="B277" s="85" t="s">
        <v>19</v>
      </c>
      <c r="C277" s="85" t="s">
        <v>52</v>
      </c>
      <c r="D277" s="75" t="n">
        <v>0.4375</v>
      </c>
      <c r="E277" s="75" t="n">
        <v>0.496527777777778</v>
      </c>
      <c r="G277" s="74" t="s">
        <v>134</v>
      </c>
      <c r="H277" s="85" t="s">
        <v>127</v>
      </c>
      <c r="I277" s="76" t="n">
        <v>1642</v>
      </c>
      <c r="J277" s="76" t="n">
        <v>30990</v>
      </c>
      <c r="K277" s="77" t="n">
        <v>18.8733252131547</v>
      </c>
    </row>
    <row r="278" customFormat="false" ht="13.5" hidden="false" customHeight="false" outlineLevel="0" collapsed="false">
      <c r="A278" s="73" t="n">
        <v>3016</v>
      </c>
      <c r="B278" s="85" t="s">
        <v>19</v>
      </c>
      <c r="C278" s="85" t="s">
        <v>52</v>
      </c>
      <c r="D278" s="75" t="n">
        <v>0.4375</v>
      </c>
      <c r="E278" s="75" t="n">
        <v>0.496527777777778</v>
      </c>
      <c r="G278" s="74" t="s">
        <v>134</v>
      </c>
      <c r="H278" s="85" t="s">
        <v>128</v>
      </c>
      <c r="I278" s="76" t="n">
        <v>1435</v>
      </c>
      <c r="J278" s="76" t="n">
        <v>27340</v>
      </c>
      <c r="K278" s="77" t="n">
        <v>19.0522648083624</v>
      </c>
    </row>
    <row r="279" customFormat="false" ht="13.5" hidden="false" customHeight="false" outlineLevel="0" collapsed="false">
      <c r="A279" s="73" t="n">
        <v>3017</v>
      </c>
      <c r="B279" s="85" t="s">
        <v>19</v>
      </c>
      <c r="C279" s="85" t="s">
        <v>52</v>
      </c>
      <c r="D279" s="75" t="n">
        <v>0.534722222222222</v>
      </c>
      <c r="E279" s="75" t="n">
        <v>0.59375</v>
      </c>
      <c r="G279" s="74" t="s">
        <v>135</v>
      </c>
      <c r="H279" s="85" t="s">
        <v>56</v>
      </c>
      <c r="I279" s="76" t="n">
        <v>1021</v>
      </c>
      <c r="J279" s="76" t="n">
        <v>17490</v>
      </c>
      <c r="K279" s="77" t="n">
        <v>17.130264446621</v>
      </c>
    </row>
    <row r="280" customFormat="false" ht="13.5" hidden="false" customHeight="false" outlineLevel="0" collapsed="false">
      <c r="A280" s="73" t="n">
        <v>3018</v>
      </c>
      <c r="B280" s="85" t="s">
        <v>19</v>
      </c>
      <c r="C280" s="85" t="s">
        <v>52</v>
      </c>
      <c r="D280" s="75" t="n">
        <v>0.534722222222222</v>
      </c>
      <c r="E280" s="75" t="n">
        <v>0.59375</v>
      </c>
      <c r="G280" s="74" t="s">
        <v>135</v>
      </c>
      <c r="H280" s="85" t="s">
        <v>44</v>
      </c>
      <c r="I280" s="76" t="n">
        <v>621</v>
      </c>
      <c r="J280" s="76" t="n">
        <v>12890</v>
      </c>
      <c r="K280" s="77" t="n">
        <v>20.7568438003221</v>
      </c>
    </row>
    <row r="281" customFormat="false" ht="13.5" hidden="false" customHeight="false" outlineLevel="0" collapsed="false">
      <c r="A281" s="73" t="n">
        <v>3019</v>
      </c>
      <c r="B281" s="85" t="s">
        <v>19</v>
      </c>
      <c r="C281" s="85" t="s">
        <v>52</v>
      </c>
      <c r="D281" s="75" t="n">
        <v>0.534722222222222</v>
      </c>
      <c r="E281" s="75" t="n">
        <v>0.59375</v>
      </c>
      <c r="G281" s="74" t="s">
        <v>135</v>
      </c>
      <c r="H281" s="85" t="s">
        <v>123</v>
      </c>
      <c r="I281" s="76" t="n">
        <v>621</v>
      </c>
      <c r="J281" s="76" t="n">
        <v>14590</v>
      </c>
      <c r="K281" s="77" t="n">
        <v>23.4943639291465</v>
      </c>
    </row>
    <row r="282" customFormat="false" ht="13.5" hidden="false" customHeight="false" outlineLevel="0" collapsed="false">
      <c r="A282" s="73" t="n">
        <v>3020</v>
      </c>
      <c r="B282" s="85" t="s">
        <v>19</v>
      </c>
      <c r="C282" s="85" t="s">
        <v>52</v>
      </c>
      <c r="D282" s="75" t="n">
        <v>0.534722222222222</v>
      </c>
      <c r="E282" s="75" t="n">
        <v>0.59375</v>
      </c>
      <c r="G282" s="74" t="s">
        <v>135</v>
      </c>
      <c r="H282" s="85" t="s">
        <v>124</v>
      </c>
      <c r="I282" s="76" t="n">
        <v>621</v>
      </c>
      <c r="J282" s="76" t="n">
        <v>15290</v>
      </c>
      <c r="K282" s="77" t="n">
        <v>24.621578099839</v>
      </c>
    </row>
    <row r="283" customFormat="false" ht="13.5" hidden="false" customHeight="false" outlineLevel="0" collapsed="false">
      <c r="A283" s="73" t="n">
        <v>3021</v>
      </c>
      <c r="B283" s="85" t="s">
        <v>19</v>
      </c>
      <c r="C283" s="85" t="s">
        <v>52</v>
      </c>
      <c r="D283" s="75" t="n">
        <v>0.534722222222222</v>
      </c>
      <c r="E283" s="75" t="n">
        <v>0.59375</v>
      </c>
      <c r="G283" s="74" t="s">
        <v>135</v>
      </c>
      <c r="H283" s="85" t="s">
        <v>76</v>
      </c>
      <c r="I283" s="76" t="n">
        <v>621</v>
      </c>
      <c r="J283" s="76" t="n">
        <v>15890</v>
      </c>
      <c r="K283" s="77" t="n">
        <v>25.5877616747182</v>
      </c>
    </row>
    <row r="284" customFormat="false" ht="13.5" hidden="false" customHeight="false" outlineLevel="0" collapsed="false">
      <c r="A284" s="73" t="n">
        <v>3022</v>
      </c>
      <c r="B284" s="85" t="s">
        <v>19</v>
      </c>
      <c r="C284" s="85" t="s">
        <v>52</v>
      </c>
      <c r="D284" s="75" t="n">
        <v>0.534722222222222</v>
      </c>
      <c r="E284" s="75" t="n">
        <v>0.59375</v>
      </c>
      <c r="G284" s="74" t="s">
        <v>135</v>
      </c>
      <c r="H284" s="85" t="s">
        <v>125</v>
      </c>
      <c r="I284" s="76" t="n">
        <v>1642</v>
      </c>
      <c r="J284" s="76" t="n">
        <v>48190</v>
      </c>
      <c r="K284" s="77" t="n">
        <v>29.3483556638246</v>
      </c>
    </row>
    <row r="285" customFormat="false" ht="13.5" hidden="false" customHeight="false" outlineLevel="0" collapsed="false">
      <c r="A285" s="73" t="n">
        <v>3023</v>
      </c>
      <c r="B285" s="85" t="s">
        <v>19</v>
      </c>
      <c r="C285" s="85" t="s">
        <v>52</v>
      </c>
      <c r="D285" s="75" t="n">
        <v>0.534722222222222</v>
      </c>
      <c r="E285" s="75" t="n">
        <v>0.59375</v>
      </c>
      <c r="G285" s="74" t="s">
        <v>135</v>
      </c>
      <c r="H285" s="85" t="s">
        <v>95</v>
      </c>
      <c r="I285" s="76" t="n">
        <v>1435</v>
      </c>
      <c r="J285" s="76" t="n">
        <v>27390</v>
      </c>
      <c r="K285" s="77" t="n">
        <v>19.0871080139373</v>
      </c>
    </row>
    <row r="286" customFormat="false" ht="13.5" hidden="false" customHeight="false" outlineLevel="0" collapsed="false">
      <c r="A286" s="73" t="n">
        <v>3024</v>
      </c>
      <c r="B286" s="85" t="s">
        <v>19</v>
      </c>
      <c r="C286" s="85" t="s">
        <v>52</v>
      </c>
      <c r="D286" s="75" t="n">
        <v>0.534722222222222</v>
      </c>
      <c r="E286" s="75" t="n">
        <v>0.59375</v>
      </c>
      <c r="G286" s="74" t="s">
        <v>135</v>
      </c>
      <c r="H286" s="85" t="s">
        <v>45</v>
      </c>
      <c r="I286" s="76" t="n">
        <v>1435</v>
      </c>
      <c r="J286" s="76" t="n">
        <v>24290</v>
      </c>
      <c r="K286" s="77" t="n">
        <v>16.9268292682927</v>
      </c>
    </row>
    <row r="287" customFormat="false" ht="13.5" hidden="false" customHeight="false" outlineLevel="0" collapsed="false">
      <c r="A287" s="73" t="n">
        <v>3025</v>
      </c>
      <c r="B287" s="85" t="s">
        <v>19</v>
      </c>
      <c r="C287" s="85" t="s">
        <v>52</v>
      </c>
      <c r="D287" s="75" t="n">
        <v>0.534722222222222</v>
      </c>
      <c r="E287" s="75" t="n">
        <v>0.59375</v>
      </c>
      <c r="G287" s="74" t="s">
        <v>135</v>
      </c>
      <c r="H287" s="85" t="s">
        <v>126</v>
      </c>
      <c r="I287" s="76" t="n">
        <v>1642</v>
      </c>
      <c r="J287" s="76" t="n">
        <v>40040</v>
      </c>
      <c r="K287" s="77" t="n">
        <v>24.3848964677223</v>
      </c>
    </row>
    <row r="288" customFormat="false" ht="13.5" hidden="false" customHeight="false" outlineLevel="0" collapsed="false">
      <c r="A288" s="73" t="n">
        <v>3026</v>
      </c>
      <c r="B288" s="85" t="s">
        <v>19</v>
      </c>
      <c r="C288" s="85" t="s">
        <v>52</v>
      </c>
      <c r="D288" s="75" t="n">
        <v>0.534722222222222</v>
      </c>
      <c r="E288" s="75" t="n">
        <v>0.59375</v>
      </c>
      <c r="G288" s="74" t="s">
        <v>135</v>
      </c>
      <c r="H288" s="85" t="s">
        <v>127</v>
      </c>
      <c r="I288" s="76" t="n">
        <v>1642</v>
      </c>
      <c r="J288" s="76" t="n">
        <v>30990</v>
      </c>
      <c r="K288" s="77" t="n">
        <v>18.8733252131547</v>
      </c>
    </row>
    <row r="289" customFormat="false" ht="13.5" hidden="false" customHeight="false" outlineLevel="0" collapsed="false">
      <c r="A289" s="73" t="n">
        <v>3027</v>
      </c>
      <c r="B289" s="85" t="s">
        <v>19</v>
      </c>
      <c r="C289" s="85" t="s">
        <v>52</v>
      </c>
      <c r="D289" s="75" t="n">
        <v>0.534722222222222</v>
      </c>
      <c r="E289" s="75" t="n">
        <v>0.59375</v>
      </c>
      <c r="G289" s="74" t="s">
        <v>135</v>
      </c>
      <c r="H289" s="85" t="s">
        <v>128</v>
      </c>
      <c r="I289" s="76" t="n">
        <v>1435</v>
      </c>
      <c r="J289" s="76" t="n">
        <v>27340</v>
      </c>
      <c r="K289" s="77" t="n">
        <v>19.0522648083624</v>
      </c>
    </row>
    <row r="290" customFormat="false" ht="13.5" hidden="false" customHeight="false" outlineLevel="0" collapsed="false">
      <c r="A290" s="73" t="n">
        <v>3028</v>
      </c>
      <c r="B290" s="85" t="s">
        <v>19</v>
      </c>
      <c r="C290" s="85" t="s">
        <v>52</v>
      </c>
      <c r="D290" s="75" t="n">
        <v>0.638888888888889</v>
      </c>
      <c r="E290" s="75" t="n">
        <v>0.697916666666667</v>
      </c>
      <c r="G290" s="74" t="s">
        <v>136</v>
      </c>
      <c r="H290" s="85" t="s">
        <v>56</v>
      </c>
      <c r="I290" s="76" t="n">
        <v>1021</v>
      </c>
      <c r="J290" s="76" t="n">
        <v>17490</v>
      </c>
      <c r="K290" s="77" t="n">
        <v>17.130264446621</v>
      </c>
    </row>
    <row r="291" customFormat="false" ht="13.5" hidden="false" customHeight="false" outlineLevel="0" collapsed="false">
      <c r="A291" s="73" t="n">
        <v>3029</v>
      </c>
      <c r="B291" s="85" t="s">
        <v>19</v>
      </c>
      <c r="C291" s="85" t="s">
        <v>52</v>
      </c>
      <c r="D291" s="75" t="n">
        <v>0.638888888888889</v>
      </c>
      <c r="E291" s="75" t="n">
        <v>0.697916666666667</v>
      </c>
      <c r="G291" s="74" t="s">
        <v>136</v>
      </c>
      <c r="H291" s="85" t="s">
        <v>44</v>
      </c>
      <c r="I291" s="76" t="n">
        <v>621</v>
      </c>
      <c r="J291" s="76" t="n">
        <v>12890</v>
      </c>
      <c r="K291" s="77" t="n">
        <v>20.7568438003221</v>
      </c>
    </row>
    <row r="292" customFormat="false" ht="13.5" hidden="false" customHeight="false" outlineLevel="0" collapsed="false">
      <c r="A292" s="73" t="n">
        <v>3030</v>
      </c>
      <c r="B292" s="85" t="s">
        <v>19</v>
      </c>
      <c r="C292" s="85" t="s">
        <v>52</v>
      </c>
      <c r="D292" s="75" t="n">
        <v>0.638888888888889</v>
      </c>
      <c r="E292" s="75" t="n">
        <v>0.697916666666667</v>
      </c>
      <c r="G292" s="74" t="s">
        <v>136</v>
      </c>
      <c r="H292" s="85" t="s">
        <v>123</v>
      </c>
      <c r="I292" s="76" t="n">
        <v>621</v>
      </c>
      <c r="J292" s="76" t="n">
        <v>14590</v>
      </c>
      <c r="K292" s="77" t="n">
        <v>23.4943639291465</v>
      </c>
    </row>
    <row r="293" customFormat="false" ht="13.5" hidden="false" customHeight="false" outlineLevel="0" collapsed="false">
      <c r="A293" s="73" t="n">
        <v>3031</v>
      </c>
      <c r="B293" s="85" t="s">
        <v>19</v>
      </c>
      <c r="C293" s="85" t="s">
        <v>52</v>
      </c>
      <c r="D293" s="75" t="n">
        <v>0.638888888888889</v>
      </c>
      <c r="E293" s="75" t="n">
        <v>0.697916666666667</v>
      </c>
      <c r="G293" s="74" t="s">
        <v>136</v>
      </c>
      <c r="H293" s="85" t="s">
        <v>124</v>
      </c>
      <c r="I293" s="76" t="n">
        <v>621</v>
      </c>
      <c r="J293" s="76" t="n">
        <v>15290</v>
      </c>
      <c r="K293" s="77" t="n">
        <v>24.621578099839</v>
      </c>
    </row>
    <row r="294" customFormat="false" ht="13.5" hidden="false" customHeight="false" outlineLevel="0" collapsed="false">
      <c r="A294" s="73" t="n">
        <v>3032</v>
      </c>
      <c r="B294" s="85" t="s">
        <v>19</v>
      </c>
      <c r="C294" s="85" t="s">
        <v>52</v>
      </c>
      <c r="D294" s="75" t="n">
        <v>0.638888888888889</v>
      </c>
      <c r="E294" s="75" t="n">
        <v>0.697916666666667</v>
      </c>
      <c r="G294" s="74" t="s">
        <v>136</v>
      </c>
      <c r="H294" s="85" t="s">
        <v>76</v>
      </c>
      <c r="I294" s="76" t="n">
        <v>621</v>
      </c>
      <c r="J294" s="76" t="n">
        <v>15890</v>
      </c>
      <c r="K294" s="77" t="n">
        <v>25.5877616747182</v>
      </c>
    </row>
    <row r="295" customFormat="false" ht="13.5" hidden="false" customHeight="false" outlineLevel="0" collapsed="false">
      <c r="A295" s="73" t="n">
        <v>3033</v>
      </c>
      <c r="B295" s="85" t="s">
        <v>19</v>
      </c>
      <c r="C295" s="85" t="s">
        <v>52</v>
      </c>
      <c r="D295" s="75" t="n">
        <v>0.638888888888889</v>
      </c>
      <c r="E295" s="75" t="n">
        <v>0.697916666666667</v>
      </c>
      <c r="G295" s="74" t="s">
        <v>136</v>
      </c>
      <c r="H295" s="85" t="s">
        <v>125</v>
      </c>
      <c r="I295" s="76" t="n">
        <v>1642</v>
      </c>
      <c r="J295" s="76" t="n">
        <v>48190</v>
      </c>
      <c r="K295" s="77" t="n">
        <v>29.3483556638246</v>
      </c>
    </row>
    <row r="296" customFormat="false" ht="13.5" hidden="false" customHeight="false" outlineLevel="0" collapsed="false">
      <c r="A296" s="73" t="n">
        <v>3034</v>
      </c>
      <c r="B296" s="85" t="s">
        <v>19</v>
      </c>
      <c r="C296" s="85" t="s">
        <v>52</v>
      </c>
      <c r="D296" s="75" t="n">
        <v>0.638888888888889</v>
      </c>
      <c r="E296" s="75" t="n">
        <v>0.697916666666667</v>
      </c>
      <c r="G296" s="74" t="s">
        <v>136</v>
      </c>
      <c r="H296" s="85" t="s">
        <v>95</v>
      </c>
      <c r="I296" s="76" t="n">
        <v>1435</v>
      </c>
      <c r="J296" s="76" t="n">
        <v>27390</v>
      </c>
      <c r="K296" s="77" t="n">
        <v>19.0871080139373</v>
      </c>
    </row>
    <row r="297" customFormat="false" ht="13.5" hidden="false" customHeight="false" outlineLevel="0" collapsed="false">
      <c r="A297" s="73" t="n">
        <v>3035</v>
      </c>
      <c r="B297" s="85" t="s">
        <v>19</v>
      </c>
      <c r="C297" s="85" t="s">
        <v>52</v>
      </c>
      <c r="D297" s="75" t="n">
        <v>0.638888888888889</v>
      </c>
      <c r="E297" s="75" t="n">
        <v>0.697916666666667</v>
      </c>
      <c r="G297" s="74" t="s">
        <v>136</v>
      </c>
      <c r="H297" s="85" t="s">
        <v>45</v>
      </c>
      <c r="I297" s="76" t="n">
        <v>1435</v>
      </c>
      <c r="J297" s="76" t="n">
        <v>23590</v>
      </c>
      <c r="K297" s="77" t="n">
        <v>16.4390243902439</v>
      </c>
    </row>
    <row r="298" customFormat="false" ht="13.5" hidden="false" customHeight="false" outlineLevel="0" collapsed="false">
      <c r="A298" s="73" t="n">
        <v>3036</v>
      </c>
      <c r="B298" s="85" t="s">
        <v>19</v>
      </c>
      <c r="C298" s="85" t="s">
        <v>52</v>
      </c>
      <c r="D298" s="75" t="n">
        <v>0.638888888888889</v>
      </c>
      <c r="E298" s="75" t="n">
        <v>0.697916666666667</v>
      </c>
      <c r="G298" s="74" t="s">
        <v>136</v>
      </c>
      <c r="H298" s="85" t="s">
        <v>126</v>
      </c>
      <c r="I298" s="76" t="n">
        <v>1642</v>
      </c>
      <c r="J298" s="76" t="n">
        <v>40040</v>
      </c>
      <c r="K298" s="77" t="n">
        <v>24.3848964677223</v>
      </c>
    </row>
    <row r="299" customFormat="false" ht="13.5" hidden="false" customHeight="false" outlineLevel="0" collapsed="false">
      <c r="A299" s="73" t="n">
        <v>3037</v>
      </c>
      <c r="B299" s="85" t="s">
        <v>19</v>
      </c>
      <c r="C299" s="85" t="s">
        <v>52</v>
      </c>
      <c r="D299" s="75" t="n">
        <v>0.638888888888889</v>
      </c>
      <c r="E299" s="75" t="n">
        <v>0.697916666666667</v>
      </c>
      <c r="G299" s="74" t="s">
        <v>136</v>
      </c>
      <c r="H299" s="85" t="s">
        <v>127</v>
      </c>
      <c r="I299" s="76" t="n">
        <v>1642</v>
      </c>
      <c r="J299" s="76" t="n">
        <v>30990</v>
      </c>
      <c r="K299" s="77" t="n">
        <v>18.8733252131547</v>
      </c>
    </row>
    <row r="300" customFormat="false" ht="13.5" hidden="false" customHeight="false" outlineLevel="0" collapsed="false">
      <c r="A300" s="73" t="n">
        <v>3038</v>
      </c>
      <c r="B300" s="85" t="s">
        <v>19</v>
      </c>
      <c r="C300" s="85" t="s">
        <v>52</v>
      </c>
      <c r="D300" s="75" t="n">
        <v>0.638888888888889</v>
      </c>
      <c r="E300" s="75" t="n">
        <v>0.697916666666667</v>
      </c>
      <c r="G300" s="74" t="s">
        <v>136</v>
      </c>
      <c r="H300" s="85" t="s">
        <v>128</v>
      </c>
      <c r="I300" s="76" t="n">
        <v>1435</v>
      </c>
      <c r="J300" s="76" t="n">
        <v>27340</v>
      </c>
      <c r="K300" s="77" t="n">
        <v>19.0522648083624</v>
      </c>
    </row>
    <row r="301" customFormat="false" ht="13.5" hidden="false" customHeight="false" outlineLevel="0" collapsed="false">
      <c r="A301" s="73" t="n">
        <v>3039</v>
      </c>
      <c r="B301" s="85" t="s">
        <v>19</v>
      </c>
      <c r="C301" s="85" t="s">
        <v>52</v>
      </c>
      <c r="D301" s="75" t="n">
        <v>0.708333333333333</v>
      </c>
      <c r="E301" s="75" t="n">
        <v>0.767361111111111</v>
      </c>
      <c r="G301" s="74" t="s">
        <v>137</v>
      </c>
      <c r="H301" s="85" t="s">
        <v>56</v>
      </c>
      <c r="I301" s="76" t="n">
        <v>1021</v>
      </c>
      <c r="J301" s="76" t="n">
        <v>17490</v>
      </c>
      <c r="K301" s="77" t="n">
        <v>17.130264446621</v>
      </c>
    </row>
    <row r="302" customFormat="false" ht="13.5" hidden="false" customHeight="false" outlineLevel="0" collapsed="false">
      <c r="A302" s="73" t="n">
        <v>3040</v>
      </c>
      <c r="B302" s="85" t="s">
        <v>19</v>
      </c>
      <c r="C302" s="85" t="s">
        <v>52</v>
      </c>
      <c r="D302" s="75" t="n">
        <v>0.708333333333333</v>
      </c>
      <c r="E302" s="75" t="n">
        <v>0.767361111111111</v>
      </c>
      <c r="G302" s="74" t="s">
        <v>137</v>
      </c>
      <c r="H302" s="85" t="s">
        <v>44</v>
      </c>
      <c r="I302" s="76" t="n">
        <v>621</v>
      </c>
      <c r="J302" s="76" t="n">
        <v>15390</v>
      </c>
      <c r="K302" s="77" t="n">
        <v>24.7826086956522</v>
      </c>
    </row>
    <row r="303" customFormat="false" ht="13.5" hidden="false" customHeight="false" outlineLevel="0" collapsed="false">
      <c r="A303" s="73" t="n">
        <v>3041</v>
      </c>
      <c r="B303" s="85" t="s">
        <v>19</v>
      </c>
      <c r="C303" s="85" t="s">
        <v>52</v>
      </c>
      <c r="D303" s="75" t="n">
        <v>0.708333333333333</v>
      </c>
      <c r="E303" s="75" t="n">
        <v>0.767361111111111</v>
      </c>
      <c r="G303" s="74" t="s">
        <v>137</v>
      </c>
      <c r="H303" s="85" t="s">
        <v>123</v>
      </c>
      <c r="I303" s="76" t="n">
        <v>621</v>
      </c>
      <c r="J303" s="76" t="n">
        <v>16990</v>
      </c>
      <c r="K303" s="77" t="n">
        <v>27.3590982286634</v>
      </c>
    </row>
    <row r="304" customFormat="false" ht="13.5" hidden="false" customHeight="false" outlineLevel="0" collapsed="false">
      <c r="A304" s="73" t="n">
        <v>3042</v>
      </c>
      <c r="B304" s="85" t="s">
        <v>19</v>
      </c>
      <c r="C304" s="85" t="s">
        <v>52</v>
      </c>
      <c r="D304" s="75" t="n">
        <v>0.708333333333333</v>
      </c>
      <c r="E304" s="75" t="n">
        <v>0.767361111111111</v>
      </c>
      <c r="G304" s="74" t="s">
        <v>137</v>
      </c>
      <c r="H304" s="85" t="s">
        <v>124</v>
      </c>
      <c r="I304" s="76" t="n">
        <v>621</v>
      </c>
      <c r="J304" s="76" t="n">
        <v>17190</v>
      </c>
      <c r="K304" s="77" t="n">
        <v>27.6811594202899</v>
      </c>
    </row>
    <row r="305" customFormat="false" ht="13.5" hidden="false" customHeight="false" outlineLevel="0" collapsed="false">
      <c r="A305" s="73" t="n">
        <v>3043</v>
      </c>
      <c r="B305" s="85" t="s">
        <v>19</v>
      </c>
      <c r="C305" s="85" t="s">
        <v>52</v>
      </c>
      <c r="D305" s="75" t="n">
        <v>0.708333333333333</v>
      </c>
      <c r="E305" s="75" t="n">
        <v>0.767361111111111</v>
      </c>
      <c r="G305" s="74" t="s">
        <v>137</v>
      </c>
      <c r="H305" s="85" t="s">
        <v>76</v>
      </c>
      <c r="I305" s="76" t="n">
        <v>621</v>
      </c>
      <c r="J305" s="76" t="n">
        <v>17290</v>
      </c>
      <c r="K305" s="77" t="n">
        <v>27.8421900161031</v>
      </c>
    </row>
    <row r="306" customFormat="false" ht="13.5" hidden="false" customHeight="false" outlineLevel="0" collapsed="false">
      <c r="A306" s="73" t="n">
        <v>3044</v>
      </c>
      <c r="B306" s="85" t="s">
        <v>19</v>
      </c>
      <c r="C306" s="85" t="s">
        <v>52</v>
      </c>
      <c r="D306" s="75" t="n">
        <v>0.708333333333333</v>
      </c>
      <c r="E306" s="75" t="n">
        <v>0.767361111111111</v>
      </c>
      <c r="G306" s="74" t="s">
        <v>137</v>
      </c>
      <c r="H306" s="85" t="s">
        <v>125</v>
      </c>
      <c r="I306" s="76" t="n">
        <v>1642</v>
      </c>
      <c r="J306" s="76" t="n">
        <v>48190</v>
      </c>
      <c r="K306" s="77" t="n">
        <v>29.3483556638246</v>
      </c>
    </row>
    <row r="307" customFormat="false" ht="13.5" hidden="false" customHeight="false" outlineLevel="0" collapsed="false">
      <c r="A307" s="73" t="n">
        <v>3045</v>
      </c>
      <c r="B307" s="85" t="s">
        <v>19</v>
      </c>
      <c r="C307" s="85" t="s">
        <v>52</v>
      </c>
      <c r="D307" s="75" t="n">
        <v>0.708333333333333</v>
      </c>
      <c r="E307" s="75" t="n">
        <v>0.767361111111111</v>
      </c>
      <c r="G307" s="74" t="s">
        <v>137</v>
      </c>
      <c r="H307" s="85" t="s">
        <v>95</v>
      </c>
      <c r="I307" s="76" t="n">
        <v>1435</v>
      </c>
      <c r="J307" s="76" t="n">
        <v>27390</v>
      </c>
      <c r="K307" s="77" t="n">
        <v>19.0871080139373</v>
      </c>
    </row>
    <row r="308" customFormat="false" ht="13.5" hidden="false" customHeight="false" outlineLevel="0" collapsed="false">
      <c r="A308" s="73" t="n">
        <v>3046</v>
      </c>
      <c r="B308" s="85" t="s">
        <v>19</v>
      </c>
      <c r="C308" s="85" t="s">
        <v>52</v>
      </c>
      <c r="D308" s="75" t="n">
        <v>0.708333333333333</v>
      </c>
      <c r="E308" s="75" t="n">
        <v>0.767361111111111</v>
      </c>
      <c r="G308" s="74" t="s">
        <v>137</v>
      </c>
      <c r="H308" s="85" t="s">
        <v>45</v>
      </c>
      <c r="I308" s="76" t="n">
        <v>1435</v>
      </c>
      <c r="J308" s="76" t="n">
        <v>25990</v>
      </c>
      <c r="K308" s="77" t="n">
        <v>18.1114982578397</v>
      </c>
    </row>
    <row r="309" customFormat="false" ht="13.5" hidden="false" customHeight="false" outlineLevel="0" collapsed="false">
      <c r="A309" s="73" t="n">
        <v>3047</v>
      </c>
      <c r="B309" s="85" t="s">
        <v>19</v>
      </c>
      <c r="C309" s="85" t="s">
        <v>52</v>
      </c>
      <c r="D309" s="75" t="n">
        <v>0.708333333333333</v>
      </c>
      <c r="E309" s="75" t="n">
        <v>0.767361111111111</v>
      </c>
      <c r="G309" s="74" t="s">
        <v>137</v>
      </c>
      <c r="H309" s="85" t="s">
        <v>126</v>
      </c>
      <c r="I309" s="76" t="n">
        <v>1642</v>
      </c>
      <c r="J309" s="76" t="n">
        <v>40040</v>
      </c>
      <c r="K309" s="77" t="n">
        <v>24.3848964677223</v>
      </c>
    </row>
    <row r="310" customFormat="false" ht="13.5" hidden="false" customHeight="false" outlineLevel="0" collapsed="false">
      <c r="A310" s="73" t="n">
        <v>3048</v>
      </c>
      <c r="B310" s="85" t="s">
        <v>19</v>
      </c>
      <c r="C310" s="85" t="s">
        <v>52</v>
      </c>
      <c r="D310" s="75" t="n">
        <v>0.708333333333333</v>
      </c>
      <c r="E310" s="75" t="n">
        <v>0.767361111111111</v>
      </c>
      <c r="G310" s="74" t="s">
        <v>137</v>
      </c>
      <c r="H310" s="85" t="s">
        <v>127</v>
      </c>
      <c r="I310" s="76" t="n">
        <v>1642</v>
      </c>
      <c r="J310" s="76" t="n">
        <v>30990</v>
      </c>
      <c r="K310" s="77" t="n">
        <v>18.8733252131547</v>
      </c>
    </row>
    <row r="311" customFormat="false" ht="13.5" hidden="false" customHeight="false" outlineLevel="0" collapsed="false">
      <c r="A311" s="73" t="n">
        <v>3049</v>
      </c>
      <c r="B311" s="85" t="s">
        <v>19</v>
      </c>
      <c r="C311" s="85" t="s">
        <v>52</v>
      </c>
      <c r="D311" s="75" t="n">
        <v>0.708333333333333</v>
      </c>
      <c r="E311" s="75" t="n">
        <v>0.767361111111111</v>
      </c>
      <c r="G311" s="74" t="s">
        <v>137</v>
      </c>
      <c r="H311" s="85" t="s">
        <v>128</v>
      </c>
      <c r="I311" s="76" t="n">
        <v>1435</v>
      </c>
      <c r="J311" s="76" t="n">
        <v>27340</v>
      </c>
      <c r="K311" s="77" t="n">
        <v>19.0522648083624</v>
      </c>
    </row>
    <row r="312" customFormat="false" ht="13.5" hidden="false" customHeight="false" outlineLevel="0" collapsed="false">
      <c r="A312" s="73" t="n">
        <v>3050</v>
      </c>
      <c r="B312" s="85" t="s">
        <v>19</v>
      </c>
      <c r="C312" s="85" t="s">
        <v>52</v>
      </c>
      <c r="D312" s="75" t="n">
        <v>0.763888888888889</v>
      </c>
      <c r="E312" s="75" t="n">
        <v>0.822916666666667</v>
      </c>
      <c r="G312" s="74" t="s">
        <v>138</v>
      </c>
      <c r="H312" s="85" t="s">
        <v>56</v>
      </c>
      <c r="I312" s="76" t="n">
        <v>1021</v>
      </c>
      <c r="J312" s="76" t="n">
        <v>20290</v>
      </c>
      <c r="K312" s="77" t="n">
        <v>19.8726738491675</v>
      </c>
    </row>
    <row r="313" customFormat="false" ht="13.5" hidden="false" customHeight="false" outlineLevel="0" collapsed="false">
      <c r="A313" s="73" t="n">
        <v>3051</v>
      </c>
      <c r="B313" s="85" t="s">
        <v>19</v>
      </c>
      <c r="C313" s="85" t="s">
        <v>52</v>
      </c>
      <c r="D313" s="75" t="n">
        <v>0.763888888888889</v>
      </c>
      <c r="E313" s="75" t="n">
        <v>0.822916666666667</v>
      </c>
      <c r="G313" s="74" t="s">
        <v>138</v>
      </c>
      <c r="H313" s="85" t="s">
        <v>44</v>
      </c>
      <c r="I313" s="76" t="n">
        <v>621</v>
      </c>
      <c r="J313" s="76" t="n">
        <v>15890</v>
      </c>
      <c r="K313" s="77" t="n">
        <v>25.5877616747182</v>
      </c>
    </row>
    <row r="314" customFormat="false" ht="13.5" hidden="false" customHeight="false" outlineLevel="0" collapsed="false">
      <c r="A314" s="73" t="n">
        <v>3052</v>
      </c>
      <c r="B314" s="85" t="s">
        <v>19</v>
      </c>
      <c r="C314" s="85" t="s">
        <v>52</v>
      </c>
      <c r="D314" s="75" t="n">
        <v>0.763888888888889</v>
      </c>
      <c r="E314" s="75" t="n">
        <v>0.822916666666667</v>
      </c>
      <c r="G314" s="74" t="s">
        <v>138</v>
      </c>
      <c r="H314" s="85" t="s">
        <v>123</v>
      </c>
      <c r="I314" s="76" t="n">
        <v>621</v>
      </c>
      <c r="J314" s="76" t="n">
        <v>17990</v>
      </c>
      <c r="K314" s="77" t="n">
        <v>28.9694041867955</v>
      </c>
    </row>
    <row r="315" customFormat="false" ht="13.5" hidden="false" customHeight="false" outlineLevel="0" collapsed="false">
      <c r="A315" s="73" t="n">
        <v>3053</v>
      </c>
      <c r="B315" s="85" t="s">
        <v>19</v>
      </c>
      <c r="C315" s="85" t="s">
        <v>52</v>
      </c>
      <c r="D315" s="75" t="n">
        <v>0.763888888888889</v>
      </c>
      <c r="E315" s="75" t="n">
        <v>0.822916666666667</v>
      </c>
      <c r="G315" s="74" t="s">
        <v>138</v>
      </c>
      <c r="H315" s="85" t="s">
        <v>124</v>
      </c>
      <c r="I315" s="76" t="n">
        <v>621</v>
      </c>
      <c r="J315" s="76" t="n">
        <v>18490</v>
      </c>
      <c r="K315" s="77" t="n">
        <v>29.7745571658615</v>
      </c>
    </row>
    <row r="316" customFormat="false" ht="13.5" hidden="false" customHeight="false" outlineLevel="0" collapsed="false">
      <c r="A316" s="73" t="n">
        <v>3054</v>
      </c>
      <c r="B316" s="85" t="s">
        <v>19</v>
      </c>
      <c r="C316" s="85" t="s">
        <v>52</v>
      </c>
      <c r="D316" s="75" t="n">
        <v>0.763888888888889</v>
      </c>
      <c r="E316" s="75" t="n">
        <v>0.822916666666667</v>
      </c>
      <c r="G316" s="74" t="s">
        <v>138</v>
      </c>
      <c r="H316" s="85" t="s">
        <v>76</v>
      </c>
      <c r="I316" s="76" t="n">
        <v>621</v>
      </c>
      <c r="J316" s="76" t="n">
        <v>20090</v>
      </c>
      <c r="K316" s="77" t="n">
        <v>32.3510466988728</v>
      </c>
    </row>
    <row r="317" customFormat="false" ht="13.5" hidden="false" customHeight="false" outlineLevel="0" collapsed="false">
      <c r="A317" s="73" t="n">
        <v>3055</v>
      </c>
      <c r="B317" s="85" t="s">
        <v>19</v>
      </c>
      <c r="C317" s="85" t="s">
        <v>52</v>
      </c>
      <c r="D317" s="75" t="n">
        <v>0.763888888888889</v>
      </c>
      <c r="E317" s="75" t="n">
        <v>0.822916666666667</v>
      </c>
      <c r="G317" s="74" t="s">
        <v>138</v>
      </c>
      <c r="H317" s="85" t="s">
        <v>125</v>
      </c>
      <c r="I317" s="76" t="n">
        <v>1642</v>
      </c>
      <c r="J317" s="76" t="n">
        <v>48190</v>
      </c>
      <c r="K317" s="77" t="n">
        <v>29.3483556638246</v>
      </c>
    </row>
    <row r="318" customFormat="false" ht="13.5" hidden="false" customHeight="false" outlineLevel="0" collapsed="false">
      <c r="A318" s="73" t="n">
        <v>3056</v>
      </c>
      <c r="B318" s="85" t="s">
        <v>19</v>
      </c>
      <c r="C318" s="85" t="s">
        <v>52</v>
      </c>
      <c r="D318" s="75" t="n">
        <v>0.763888888888889</v>
      </c>
      <c r="E318" s="75" t="n">
        <v>0.822916666666667</v>
      </c>
      <c r="G318" s="74" t="s">
        <v>138</v>
      </c>
      <c r="H318" s="85" t="s">
        <v>95</v>
      </c>
      <c r="I318" s="76" t="n">
        <v>1435</v>
      </c>
      <c r="J318" s="76" t="n">
        <v>31090</v>
      </c>
      <c r="K318" s="77" t="n">
        <v>21.6655052264808</v>
      </c>
    </row>
    <row r="319" customFormat="false" ht="13.5" hidden="false" customHeight="false" outlineLevel="0" collapsed="false">
      <c r="A319" s="73" t="n">
        <v>3057</v>
      </c>
      <c r="B319" s="85" t="s">
        <v>19</v>
      </c>
      <c r="C319" s="85" t="s">
        <v>52</v>
      </c>
      <c r="D319" s="75" t="n">
        <v>0.763888888888889</v>
      </c>
      <c r="E319" s="75" t="n">
        <v>0.822916666666667</v>
      </c>
      <c r="G319" s="74" t="s">
        <v>138</v>
      </c>
      <c r="H319" s="85" t="s">
        <v>45</v>
      </c>
      <c r="I319" s="76" t="n">
        <v>1435</v>
      </c>
      <c r="J319" s="76" t="n">
        <v>27190</v>
      </c>
      <c r="K319" s="77" t="n">
        <v>18.9477351916376</v>
      </c>
    </row>
    <row r="320" customFormat="false" ht="13.5" hidden="false" customHeight="false" outlineLevel="0" collapsed="false">
      <c r="A320" s="73" t="n">
        <v>3058</v>
      </c>
      <c r="B320" s="85" t="s">
        <v>19</v>
      </c>
      <c r="C320" s="85" t="s">
        <v>52</v>
      </c>
      <c r="D320" s="75" t="n">
        <v>0.763888888888889</v>
      </c>
      <c r="E320" s="75" t="n">
        <v>0.822916666666667</v>
      </c>
      <c r="G320" s="74" t="s">
        <v>138</v>
      </c>
      <c r="H320" s="85" t="s">
        <v>126</v>
      </c>
      <c r="I320" s="76" t="n">
        <v>1642</v>
      </c>
      <c r="J320" s="76" t="n">
        <v>40040</v>
      </c>
      <c r="K320" s="77" t="n">
        <v>24.3848964677223</v>
      </c>
    </row>
    <row r="321" customFormat="false" ht="13.5" hidden="false" customHeight="false" outlineLevel="0" collapsed="false">
      <c r="A321" s="73" t="n">
        <v>3059</v>
      </c>
      <c r="B321" s="85" t="s">
        <v>19</v>
      </c>
      <c r="C321" s="85" t="s">
        <v>52</v>
      </c>
      <c r="D321" s="75" t="n">
        <v>0.763888888888889</v>
      </c>
      <c r="E321" s="75" t="n">
        <v>0.822916666666667</v>
      </c>
      <c r="G321" s="74" t="s">
        <v>138</v>
      </c>
      <c r="H321" s="85" t="s">
        <v>127</v>
      </c>
      <c r="I321" s="76" t="n">
        <v>1642</v>
      </c>
      <c r="J321" s="76" t="n">
        <v>30990</v>
      </c>
      <c r="K321" s="77" t="n">
        <v>18.8733252131547</v>
      </c>
    </row>
    <row r="322" customFormat="false" ht="13.5" hidden="false" customHeight="false" outlineLevel="0" collapsed="false">
      <c r="A322" s="73" t="n">
        <v>3060</v>
      </c>
      <c r="B322" s="85" t="s">
        <v>19</v>
      </c>
      <c r="C322" s="85" t="s">
        <v>52</v>
      </c>
      <c r="D322" s="75" t="n">
        <v>0.763888888888889</v>
      </c>
      <c r="E322" s="75" t="n">
        <v>0.822916666666667</v>
      </c>
      <c r="G322" s="74" t="s">
        <v>138</v>
      </c>
      <c r="H322" s="85" t="s">
        <v>128</v>
      </c>
      <c r="I322" s="76" t="n">
        <v>1435</v>
      </c>
      <c r="J322" s="76" t="n">
        <v>27340</v>
      </c>
      <c r="K322" s="77" t="n">
        <v>19.0522648083624</v>
      </c>
    </row>
    <row r="323" customFormat="false" ht="13.5" hidden="false" customHeight="false" outlineLevel="0" collapsed="false">
      <c r="A323" s="73" t="n">
        <v>3061</v>
      </c>
      <c r="B323" s="85" t="s">
        <v>19</v>
      </c>
      <c r="C323" s="85" t="s">
        <v>52</v>
      </c>
      <c r="D323" s="75" t="n">
        <v>0.84375</v>
      </c>
      <c r="E323" s="75" t="n">
        <v>0.902777777777778</v>
      </c>
      <c r="G323" s="74" t="s">
        <v>139</v>
      </c>
      <c r="H323" s="85" t="s">
        <v>56</v>
      </c>
      <c r="I323" s="76" t="n">
        <v>1021</v>
      </c>
      <c r="J323" s="76" t="n">
        <v>20290</v>
      </c>
      <c r="K323" s="77" t="n">
        <v>19.8726738491675</v>
      </c>
    </row>
    <row r="324" customFormat="false" ht="13.5" hidden="false" customHeight="false" outlineLevel="0" collapsed="false">
      <c r="A324" s="73" t="n">
        <v>3062</v>
      </c>
      <c r="B324" s="85" t="s">
        <v>19</v>
      </c>
      <c r="C324" s="85" t="s">
        <v>52</v>
      </c>
      <c r="D324" s="75" t="n">
        <v>0.84375</v>
      </c>
      <c r="E324" s="75" t="n">
        <v>0.902777777777778</v>
      </c>
      <c r="G324" s="74" t="s">
        <v>139</v>
      </c>
      <c r="H324" s="85" t="s">
        <v>44</v>
      </c>
      <c r="I324" s="76" t="n">
        <v>621</v>
      </c>
      <c r="J324" s="76" t="n">
        <v>16390</v>
      </c>
      <c r="K324" s="77" t="n">
        <v>26.3929146537842</v>
      </c>
    </row>
    <row r="325" customFormat="false" ht="13.5" hidden="false" customHeight="false" outlineLevel="0" collapsed="false">
      <c r="A325" s="73" t="n">
        <v>3063</v>
      </c>
      <c r="B325" s="85" t="s">
        <v>19</v>
      </c>
      <c r="C325" s="85" t="s">
        <v>52</v>
      </c>
      <c r="D325" s="75" t="n">
        <v>0.84375</v>
      </c>
      <c r="E325" s="75" t="n">
        <v>0.902777777777778</v>
      </c>
      <c r="G325" s="74" t="s">
        <v>139</v>
      </c>
      <c r="H325" s="85" t="s">
        <v>123</v>
      </c>
      <c r="I325" s="76" t="n">
        <v>621</v>
      </c>
      <c r="J325" s="76" t="n">
        <v>18490</v>
      </c>
      <c r="K325" s="77" t="n">
        <v>29.7745571658615</v>
      </c>
    </row>
    <row r="326" customFormat="false" ht="13.5" hidden="false" customHeight="false" outlineLevel="0" collapsed="false">
      <c r="A326" s="73" t="n">
        <v>3064</v>
      </c>
      <c r="B326" s="85" t="s">
        <v>19</v>
      </c>
      <c r="C326" s="85" t="s">
        <v>52</v>
      </c>
      <c r="D326" s="75" t="n">
        <v>0.84375</v>
      </c>
      <c r="E326" s="75" t="n">
        <v>0.902777777777778</v>
      </c>
      <c r="G326" s="74" t="s">
        <v>139</v>
      </c>
      <c r="H326" s="85" t="s">
        <v>124</v>
      </c>
      <c r="I326" s="76" t="n">
        <v>621</v>
      </c>
      <c r="J326" s="76" t="n">
        <v>18990</v>
      </c>
      <c r="K326" s="77" t="n">
        <v>30.5797101449275</v>
      </c>
    </row>
    <row r="327" customFormat="false" ht="13.5" hidden="false" customHeight="false" outlineLevel="0" collapsed="false">
      <c r="A327" s="73" t="n">
        <v>3065</v>
      </c>
      <c r="B327" s="85" t="s">
        <v>19</v>
      </c>
      <c r="C327" s="85" t="s">
        <v>52</v>
      </c>
      <c r="D327" s="75" t="n">
        <v>0.84375</v>
      </c>
      <c r="E327" s="75" t="n">
        <v>0.902777777777778</v>
      </c>
      <c r="G327" s="74" t="s">
        <v>139</v>
      </c>
      <c r="H327" s="85" t="s">
        <v>76</v>
      </c>
      <c r="I327" s="76" t="n">
        <v>621</v>
      </c>
      <c r="J327" s="76" t="n">
        <v>20090</v>
      </c>
      <c r="K327" s="77" t="n">
        <v>32.3510466988728</v>
      </c>
    </row>
    <row r="328" customFormat="false" ht="13.5" hidden="false" customHeight="false" outlineLevel="0" collapsed="false">
      <c r="A328" s="73" t="n">
        <v>3066</v>
      </c>
      <c r="B328" s="85" t="s">
        <v>19</v>
      </c>
      <c r="C328" s="85" t="s">
        <v>52</v>
      </c>
      <c r="D328" s="75" t="n">
        <v>0.84375</v>
      </c>
      <c r="E328" s="75" t="n">
        <v>0.902777777777778</v>
      </c>
      <c r="G328" s="74" t="s">
        <v>139</v>
      </c>
      <c r="H328" s="85" t="s">
        <v>125</v>
      </c>
      <c r="I328" s="76" t="n">
        <v>1642</v>
      </c>
      <c r="J328" s="76" t="n">
        <v>48190</v>
      </c>
      <c r="K328" s="77" t="n">
        <v>29.3483556638246</v>
      </c>
    </row>
    <row r="329" customFormat="false" ht="13.5" hidden="false" customHeight="false" outlineLevel="0" collapsed="false">
      <c r="A329" s="73" t="n">
        <v>3067</v>
      </c>
      <c r="B329" s="85" t="s">
        <v>19</v>
      </c>
      <c r="C329" s="85" t="s">
        <v>52</v>
      </c>
      <c r="D329" s="75" t="n">
        <v>0.84375</v>
      </c>
      <c r="E329" s="75" t="n">
        <v>0.902777777777778</v>
      </c>
      <c r="G329" s="74" t="s">
        <v>139</v>
      </c>
      <c r="H329" s="85" t="s">
        <v>95</v>
      </c>
      <c r="I329" s="76" t="n">
        <v>1435</v>
      </c>
      <c r="J329" s="76" t="n">
        <v>29990</v>
      </c>
      <c r="K329" s="77" t="n">
        <v>20.8989547038328</v>
      </c>
    </row>
    <row r="330" customFormat="false" ht="13.5" hidden="false" customHeight="false" outlineLevel="0" collapsed="false">
      <c r="A330" s="73" t="n">
        <v>3068</v>
      </c>
      <c r="B330" s="85" t="s">
        <v>19</v>
      </c>
      <c r="C330" s="85" t="s">
        <v>52</v>
      </c>
      <c r="D330" s="75" t="n">
        <v>0.84375</v>
      </c>
      <c r="E330" s="75" t="n">
        <v>0.902777777777778</v>
      </c>
      <c r="G330" s="74" t="s">
        <v>139</v>
      </c>
      <c r="H330" s="85" t="s">
        <v>45</v>
      </c>
      <c r="I330" s="76" t="n">
        <v>1435</v>
      </c>
      <c r="J330" s="76" t="n">
        <v>27690</v>
      </c>
      <c r="K330" s="77" t="n">
        <v>19.2961672473868</v>
      </c>
    </row>
    <row r="331" customFormat="false" ht="13.5" hidden="false" customHeight="false" outlineLevel="0" collapsed="false">
      <c r="A331" s="73" t="n">
        <v>3069</v>
      </c>
      <c r="B331" s="85" t="s">
        <v>19</v>
      </c>
      <c r="C331" s="85" t="s">
        <v>52</v>
      </c>
      <c r="D331" s="75" t="n">
        <v>0.84375</v>
      </c>
      <c r="E331" s="75" t="n">
        <v>0.902777777777778</v>
      </c>
      <c r="G331" s="74" t="s">
        <v>139</v>
      </c>
      <c r="H331" s="85" t="s">
        <v>126</v>
      </c>
      <c r="I331" s="76" t="n">
        <v>1642</v>
      </c>
      <c r="J331" s="76" t="n">
        <v>40040</v>
      </c>
      <c r="K331" s="77" t="n">
        <v>24.3848964677223</v>
      </c>
    </row>
    <row r="332" customFormat="false" ht="13.5" hidden="false" customHeight="false" outlineLevel="0" collapsed="false">
      <c r="A332" s="73" t="n">
        <v>3070</v>
      </c>
      <c r="B332" s="85" t="s">
        <v>19</v>
      </c>
      <c r="C332" s="85" t="s">
        <v>52</v>
      </c>
      <c r="D332" s="75" t="n">
        <v>0.84375</v>
      </c>
      <c r="E332" s="75" t="n">
        <v>0.902777777777778</v>
      </c>
      <c r="G332" s="74" t="s">
        <v>139</v>
      </c>
      <c r="H332" s="85" t="s">
        <v>127</v>
      </c>
      <c r="I332" s="76" t="n">
        <v>1642</v>
      </c>
      <c r="J332" s="76" t="n">
        <v>30990</v>
      </c>
      <c r="K332" s="77" t="n">
        <v>18.8733252131547</v>
      </c>
    </row>
    <row r="333" customFormat="false" ht="13.5" hidden="false" customHeight="false" outlineLevel="0" collapsed="false">
      <c r="A333" s="73" t="n">
        <v>3071</v>
      </c>
      <c r="B333" s="85" t="s">
        <v>19</v>
      </c>
      <c r="C333" s="85" t="s">
        <v>52</v>
      </c>
      <c r="D333" s="75" t="n">
        <v>0.84375</v>
      </c>
      <c r="E333" s="75" t="n">
        <v>0.902777777777778</v>
      </c>
      <c r="G333" s="74" t="s">
        <v>139</v>
      </c>
      <c r="H333" s="85" t="s">
        <v>128</v>
      </c>
      <c r="I333" s="76" t="n">
        <v>1435</v>
      </c>
      <c r="J333" s="76" t="n">
        <v>27340</v>
      </c>
      <c r="K333" s="77" t="n">
        <v>19.0522648083624</v>
      </c>
    </row>
    <row r="334" customFormat="false" ht="13.5" hidden="false" customHeight="false" outlineLevel="0" collapsed="false">
      <c r="A334" s="73" t="n">
        <v>3072</v>
      </c>
      <c r="B334" s="85" t="s">
        <v>19</v>
      </c>
      <c r="C334" s="85" t="s">
        <v>52</v>
      </c>
      <c r="D334" s="75" t="n">
        <v>0.899305555555555</v>
      </c>
      <c r="E334" s="75" t="n">
        <v>0.954861111111111</v>
      </c>
      <c r="G334" s="74" t="s">
        <v>140</v>
      </c>
      <c r="H334" s="85" t="s">
        <v>56</v>
      </c>
      <c r="I334" s="76" t="n">
        <v>1021</v>
      </c>
      <c r="J334" s="76" t="n">
        <v>19790</v>
      </c>
      <c r="K334" s="77" t="n">
        <v>19.382957884427</v>
      </c>
    </row>
    <row r="335" customFormat="false" ht="13.5" hidden="false" customHeight="false" outlineLevel="0" collapsed="false">
      <c r="A335" s="73" t="n">
        <v>3073</v>
      </c>
      <c r="B335" s="85" t="s">
        <v>19</v>
      </c>
      <c r="C335" s="85" t="s">
        <v>52</v>
      </c>
      <c r="D335" s="75" t="n">
        <v>0.899305555555555</v>
      </c>
      <c r="E335" s="75" t="n">
        <v>0.954861111111111</v>
      </c>
      <c r="G335" s="74" t="s">
        <v>140</v>
      </c>
      <c r="H335" s="85" t="s">
        <v>44</v>
      </c>
      <c r="I335" s="76" t="n">
        <v>621</v>
      </c>
      <c r="J335" s="76" t="n">
        <v>15890</v>
      </c>
      <c r="K335" s="77" t="n">
        <v>25.5877616747182</v>
      </c>
    </row>
    <row r="336" customFormat="false" ht="13.5" hidden="false" customHeight="false" outlineLevel="0" collapsed="false">
      <c r="A336" s="73" t="n">
        <v>3074</v>
      </c>
      <c r="B336" s="85" t="s">
        <v>19</v>
      </c>
      <c r="C336" s="85" t="s">
        <v>52</v>
      </c>
      <c r="D336" s="75" t="n">
        <v>0.899305555555555</v>
      </c>
      <c r="E336" s="75" t="n">
        <v>0.954861111111111</v>
      </c>
      <c r="G336" s="74" t="s">
        <v>140</v>
      </c>
      <c r="H336" s="85" t="s">
        <v>123</v>
      </c>
      <c r="I336" s="76" t="n">
        <v>621</v>
      </c>
      <c r="J336" s="76" t="n">
        <v>17990</v>
      </c>
      <c r="K336" s="77" t="n">
        <v>28.9694041867955</v>
      </c>
    </row>
    <row r="337" customFormat="false" ht="13.5" hidden="false" customHeight="false" outlineLevel="0" collapsed="false">
      <c r="A337" s="73" t="n">
        <v>3075</v>
      </c>
      <c r="B337" s="85" t="s">
        <v>19</v>
      </c>
      <c r="C337" s="85" t="s">
        <v>52</v>
      </c>
      <c r="D337" s="75" t="n">
        <v>0.899305555555555</v>
      </c>
      <c r="E337" s="75" t="n">
        <v>0.954861111111111</v>
      </c>
      <c r="G337" s="74" t="s">
        <v>140</v>
      </c>
      <c r="H337" s="85" t="s">
        <v>124</v>
      </c>
      <c r="I337" s="76" t="n">
        <v>621</v>
      </c>
      <c r="J337" s="76" t="n">
        <v>18490</v>
      </c>
      <c r="K337" s="77" t="n">
        <v>29.7745571658615</v>
      </c>
    </row>
    <row r="338" customFormat="false" ht="13.5" hidden="false" customHeight="false" outlineLevel="0" collapsed="false">
      <c r="A338" s="73" t="n">
        <v>3076</v>
      </c>
      <c r="B338" s="85" t="s">
        <v>19</v>
      </c>
      <c r="C338" s="85" t="s">
        <v>52</v>
      </c>
      <c r="D338" s="75" t="n">
        <v>0.899305555555555</v>
      </c>
      <c r="E338" s="75" t="n">
        <v>0.954861111111111</v>
      </c>
      <c r="G338" s="74" t="s">
        <v>140</v>
      </c>
      <c r="H338" s="85" t="s">
        <v>76</v>
      </c>
      <c r="I338" s="76" t="n">
        <v>621</v>
      </c>
      <c r="J338" s="76" t="n">
        <v>19590</v>
      </c>
      <c r="K338" s="77" t="n">
        <v>31.5458937198068</v>
      </c>
    </row>
    <row r="339" customFormat="false" ht="13.5" hidden="false" customHeight="false" outlineLevel="0" collapsed="false">
      <c r="A339" s="73" t="n">
        <v>3077</v>
      </c>
      <c r="B339" s="85" t="s">
        <v>19</v>
      </c>
      <c r="C339" s="85" t="s">
        <v>52</v>
      </c>
      <c r="D339" s="75" t="n">
        <v>0.899305555555555</v>
      </c>
      <c r="E339" s="75" t="n">
        <v>0.954861111111111</v>
      </c>
      <c r="G339" s="74" t="s">
        <v>140</v>
      </c>
      <c r="H339" s="85" t="s">
        <v>125</v>
      </c>
      <c r="I339" s="76" t="n">
        <v>1642</v>
      </c>
      <c r="J339" s="76" t="n">
        <v>48190</v>
      </c>
      <c r="K339" s="77" t="n">
        <v>29.3483556638246</v>
      </c>
    </row>
    <row r="340" customFormat="false" ht="13.5" hidden="false" customHeight="false" outlineLevel="0" collapsed="false">
      <c r="A340" s="73" t="n">
        <v>3078</v>
      </c>
      <c r="B340" s="85" t="s">
        <v>19</v>
      </c>
      <c r="C340" s="85" t="s">
        <v>52</v>
      </c>
      <c r="D340" s="75" t="n">
        <v>0.899305555555555</v>
      </c>
      <c r="E340" s="75" t="n">
        <v>0.954861111111111</v>
      </c>
      <c r="G340" s="74" t="s">
        <v>140</v>
      </c>
      <c r="H340" s="85" t="s">
        <v>95</v>
      </c>
      <c r="I340" s="76" t="n">
        <v>1435</v>
      </c>
      <c r="J340" s="76" t="n">
        <v>29490</v>
      </c>
      <c r="K340" s="77" t="n">
        <v>20.5505226480836</v>
      </c>
    </row>
    <row r="341" customFormat="false" ht="13.5" hidden="false" customHeight="false" outlineLevel="0" collapsed="false">
      <c r="A341" s="73" t="n">
        <v>3079</v>
      </c>
      <c r="B341" s="85" t="s">
        <v>19</v>
      </c>
      <c r="C341" s="85" t="s">
        <v>52</v>
      </c>
      <c r="D341" s="75" t="n">
        <v>0.899305555555555</v>
      </c>
      <c r="E341" s="75" t="n">
        <v>0.954861111111111</v>
      </c>
      <c r="G341" s="74" t="s">
        <v>140</v>
      </c>
      <c r="H341" s="85" t="s">
        <v>45</v>
      </c>
      <c r="I341" s="76" t="n">
        <v>1435</v>
      </c>
      <c r="J341" s="76" t="n">
        <v>26690</v>
      </c>
      <c r="K341" s="77" t="n">
        <v>18.5993031358885</v>
      </c>
    </row>
    <row r="342" customFormat="false" ht="13.5" hidden="false" customHeight="false" outlineLevel="0" collapsed="false">
      <c r="A342" s="73" t="n">
        <v>3080</v>
      </c>
      <c r="B342" s="85" t="s">
        <v>19</v>
      </c>
      <c r="C342" s="85" t="s">
        <v>52</v>
      </c>
      <c r="D342" s="75" t="n">
        <v>0.899305555555555</v>
      </c>
      <c r="E342" s="75" t="n">
        <v>0.954861111111111</v>
      </c>
      <c r="G342" s="74" t="s">
        <v>140</v>
      </c>
      <c r="H342" s="85" t="s">
        <v>126</v>
      </c>
      <c r="I342" s="76" t="n">
        <v>1642</v>
      </c>
      <c r="J342" s="76" t="n">
        <v>40040</v>
      </c>
      <c r="K342" s="77" t="n">
        <v>24.3848964677223</v>
      </c>
    </row>
    <row r="343" customFormat="false" ht="13.5" hidden="false" customHeight="false" outlineLevel="0" collapsed="false">
      <c r="A343" s="73" t="n">
        <v>3081</v>
      </c>
      <c r="B343" s="85" t="s">
        <v>19</v>
      </c>
      <c r="C343" s="85" t="s">
        <v>52</v>
      </c>
      <c r="D343" s="75" t="n">
        <v>0.899305555555555</v>
      </c>
      <c r="E343" s="75" t="n">
        <v>0.954861111111111</v>
      </c>
      <c r="G343" s="74" t="s">
        <v>140</v>
      </c>
      <c r="H343" s="85" t="s">
        <v>127</v>
      </c>
      <c r="I343" s="76" t="n">
        <v>1642</v>
      </c>
      <c r="J343" s="76" t="n">
        <v>30990</v>
      </c>
      <c r="K343" s="77" t="n">
        <v>18.8733252131547</v>
      </c>
    </row>
    <row r="344" customFormat="false" ht="13.5" hidden="false" customHeight="false" outlineLevel="0" collapsed="false">
      <c r="A344" s="73" t="n">
        <v>3082</v>
      </c>
      <c r="B344" s="85" t="s">
        <v>19</v>
      </c>
      <c r="C344" s="85" t="s">
        <v>52</v>
      </c>
      <c r="D344" s="75" t="n">
        <v>0.899305555555555</v>
      </c>
      <c r="E344" s="75" t="n">
        <v>0.954861111111111</v>
      </c>
      <c r="G344" s="74" t="s">
        <v>140</v>
      </c>
      <c r="H344" s="85" t="s">
        <v>128</v>
      </c>
      <c r="I344" s="76" t="n">
        <v>1435</v>
      </c>
      <c r="J344" s="76" t="n">
        <v>27340</v>
      </c>
      <c r="K344" s="77" t="n">
        <v>19.0522648083624</v>
      </c>
    </row>
    <row r="345" customFormat="false" ht="13.5" hidden="false" customHeight="false" outlineLevel="0" collapsed="false">
      <c r="A345" s="73" t="n">
        <v>3083</v>
      </c>
      <c r="B345" s="85" t="s">
        <v>19</v>
      </c>
      <c r="C345" s="85" t="s">
        <v>72</v>
      </c>
      <c r="D345" s="75" t="n">
        <v>0.479166666666667</v>
      </c>
      <c r="E345" s="75" t="n">
        <v>0.5625</v>
      </c>
      <c r="G345" s="74" t="s">
        <v>141</v>
      </c>
      <c r="H345" s="85" t="s">
        <v>49</v>
      </c>
      <c r="I345" s="76" t="n">
        <v>1375</v>
      </c>
      <c r="J345" s="76" t="n">
        <v>29220</v>
      </c>
      <c r="K345" s="77" t="n">
        <v>21.2509090909091</v>
      </c>
    </row>
    <row r="346" customFormat="false" ht="13.5" hidden="false" customHeight="false" outlineLevel="0" collapsed="false">
      <c r="A346" s="73" t="n">
        <v>3084</v>
      </c>
      <c r="B346" s="85" t="s">
        <v>19</v>
      </c>
      <c r="C346" s="85" t="s">
        <v>72</v>
      </c>
      <c r="D346" s="75" t="n">
        <v>0.479166666666667</v>
      </c>
      <c r="E346" s="75" t="n">
        <v>0.5625</v>
      </c>
      <c r="G346" s="74" t="s">
        <v>141</v>
      </c>
      <c r="H346" s="85" t="s">
        <v>56</v>
      </c>
      <c r="I346" s="76" t="n">
        <v>1375</v>
      </c>
      <c r="J346" s="76" t="n">
        <v>32520</v>
      </c>
      <c r="K346" s="77" t="n">
        <v>23.6509090909091</v>
      </c>
    </row>
    <row r="347" customFormat="false" ht="13.5" hidden="false" customHeight="false" outlineLevel="0" collapsed="false">
      <c r="A347" s="73" t="n">
        <v>3085</v>
      </c>
      <c r="B347" s="85" t="s">
        <v>19</v>
      </c>
      <c r="C347" s="85" t="s">
        <v>72</v>
      </c>
      <c r="D347" s="75" t="n">
        <v>0.479166666666667</v>
      </c>
      <c r="E347" s="75" t="n">
        <v>0.5625</v>
      </c>
      <c r="G347" s="74" t="s">
        <v>141</v>
      </c>
      <c r="H347" s="85" t="s">
        <v>44</v>
      </c>
      <c r="I347" s="76" t="n">
        <v>975</v>
      </c>
      <c r="J347" s="76" t="n">
        <v>11120</v>
      </c>
      <c r="K347" s="77" t="n">
        <v>11.4051282051282</v>
      </c>
    </row>
    <row r="348" customFormat="false" ht="13.5" hidden="false" customHeight="false" outlineLevel="0" collapsed="false">
      <c r="A348" s="73" t="n">
        <v>3086</v>
      </c>
      <c r="B348" s="85" t="s">
        <v>19</v>
      </c>
      <c r="C348" s="85" t="s">
        <v>72</v>
      </c>
      <c r="D348" s="75" t="n">
        <v>0.479166666666667</v>
      </c>
      <c r="E348" s="75" t="n">
        <v>0.5625</v>
      </c>
      <c r="G348" s="74" t="s">
        <v>141</v>
      </c>
      <c r="H348" s="85" t="s">
        <v>123</v>
      </c>
      <c r="I348" s="76" t="n">
        <v>975</v>
      </c>
      <c r="J348" s="76" t="n">
        <v>11420</v>
      </c>
      <c r="K348" s="77" t="n">
        <v>11.7128205128205</v>
      </c>
    </row>
    <row r="349" customFormat="false" ht="13.5" hidden="false" customHeight="false" outlineLevel="0" collapsed="false">
      <c r="A349" s="73" t="n">
        <v>3087</v>
      </c>
      <c r="B349" s="85" t="s">
        <v>19</v>
      </c>
      <c r="C349" s="85" t="s">
        <v>72</v>
      </c>
      <c r="D349" s="75" t="n">
        <v>0.479166666666667</v>
      </c>
      <c r="E349" s="75" t="n">
        <v>0.5625</v>
      </c>
      <c r="G349" s="74" t="s">
        <v>141</v>
      </c>
      <c r="H349" s="85" t="s">
        <v>124</v>
      </c>
      <c r="I349" s="76" t="n">
        <v>975</v>
      </c>
      <c r="J349" s="76" t="n">
        <v>12520</v>
      </c>
      <c r="K349" s="77" t="n">
        <v>12.8410256410256</v>
      </c>
    </row>
    <row r="350" customFormat="false" ht="13.5" hidden="false" customHeight="false" outlineLevel="0" collapsed="false">
      <c r="A350" s="73" t="n">
        <v>3088</v>
      </c>
      <c r="B350" s="85" t="s">
        <v>19</v>
      </c>
      <c r="C350" s="85" t="s">
        <v>72</v>
      </c>
      <c r="D350" s="75" t="n">
        <v>0.479166666666667</v>
      </c>
      <c r="E350" s="75" t="n">
        <v>0.5625</v>
      </c>
      <c r="G350" s="74" t="s">
        <v>141</v>
      </c>
      <c r="H350" s="85" t="s">
        <v>76</v>
      </c>
      <c r="I350" s="76" t="n">
        <v>975</v>
      </c>
      <c r="J350" s="76" t="n">
        <v>12920</v>
      </c>
      <c r="K350" s="77" t="n">
        <v>13.2512820512821</v>
      </c>
    </row>
    <row r="351" customFormat="false" ht="13.5" hidden="false" customHeight="false" outlineLevel="0" collapsed="false">
      <c r="A351" s="73" t="n">
        <v>3089</v>
      </c>
      <c r="B351" s="85" t="s">
        <v>19</v>
      </c>
      <c r="C351" s="85" t="s">
        <v>72</v>
      </c>
      <c r="D351" s="75" t="n">
        <v>0.479166666666667</v>
      </c>
      <c r="E351" s="75" t="n">
        <v>0.5625</v>
      </c>
      <c r="G351" s="74" t="s">
        <v>141</v>
      </c>
      <c r="H351" s="85" t="s">
        <v>125</v>
      </c>
      <c r="I351" s="76" t="n">
        <v>2350</v>
      </c>
      <c r="J351" s="76" t="n">
        <v>46320</v>
      </c>
      <c r="K351" s="77" t="n">
        <v>19.7106382978723</v>
      </c>
    </row>
    <row r="352" customFormat="false" ht="13.5" hidden="false" customHeight="false" outlineLevel="0" collapsed="false">
      <c r="A352" s="73" t="n">
        <v>3090</v>
      </c>
      <c r="B352" s="85" t="s">
        <v>19</v>
      </c>
      <c r="C352" s="85" t="s">
        <v>72</v>
      </c>
      <c r="D352" s="75" t="n">
        <v>0.479166666666667</v>
      </c>
      <c r="E352" s="75" t="n">
        <v>0.5625</v>
      </c>
      <c r="G352" s="74" t="s">
        <v>141</v>
      </c>
      <c r="H352" s="85" t="s">
        <v>95</v>
      </c>
      <c r="I352" s="76" t="n">
        <v>2025</v>
      </c>
      <c r="J352" s="76" t="n">
        <v>34320</v>
      </c>
      <c r="K352" s="77" t="n">
        <v>16.9481481481481</v>
      </c>
    </row>
    <row r="353" customFormat="false" ht="13.5" hidden="false" customHeight="false" outlineLevel="0" collapsed="false">
      <c r="A353" s="73" t="n">
        <v>3091</v>
      </c>
      <c r="B353" s="85" t="s">
        <v>19</v>
      </c>
      <c r="C353" s="85" t="s">
        <v>72</v>
      </c>
      <c r="D353" s="75" t="n">
        <v>0.479166666666667</v>
      </c>
      <c r="E353" s="75" t="n">
        <v>0.5625</v>
      </c>
      <c r="G353" s="74" t="s">
        <v>141</v>
      </c>
      <c r="H353" s="85" t="s">
        <v>45</v>
      </c>
      <c r="I353" s="76" t="n">
        <v>2025</v>
      </c>
      <c r="J353" s="76" t="n">
        <v>20520</v>
      </c>
      <c r="K353" s="77" t="n">
        <v>10.1333333333333</v>
      </c>
    </row>
    <row r="354" customFormat="false" ht="13.5" hidden="false" customHeight="false" outlineLevel="0" collapsed="false">
      <c r="A354" s="73" t="n">
        <v>3092</v>
      </c>
      <c r="B354" s="85" t="s">
        <v>19</v>
      </c>
      <c r="C354" s="85" t="s">
        <v>72</v>
      </c>
      <c r="D354" s="75" t="n">
        <v>0.479166666666667</v>
      </c>
      <c r="E354" s="75" t="n">
        <v>0.5625</v>
      </c>
      <c r="G354" s="74" t="s">
        <v>141</v>
      </c>
      <c r="H354" s="85" t="s">
        <v>126</v>
      </c>
      <c r="I354" s="76" t="n">
        <v>2350</v>
      </c>
      <c r="J354" s="76" t="n">
        <v>43120</v>
      </c>
      <c r="K354" s="77" t="n">
        <v>18.3489361702128</v>
      </c>
    </row>
    <row r="355" customFormat="false" ht="13.5" hidden="false" customHeight="false" outlineLevel="0" collapsed="false">
      <c r="A355" s="73" t="n">
        <v>3093</v>
      </c>
      <c r="B355" s="85" t="s">
        <v>19</v>
      </c>
      <c r="C355" s="85" t="s">
        <v>72</v>
      </c>
      <c r="D355" s="75" t="n">
        <v>0.479166666666667</v>
      </c>
      <c r="E355" s="75" t="n">
        <v>0.5625</v>
      </c>
      <c r="G355" s="74" t="s">
        <v>141</v>
      </c>
      <c r="H355" s="85" t="s">
        <v>127</v>
      </c>
      <c r="I355" s="76" t="n">
        <v>2350</v>
      </c>
      <c r="J355" s="76" t="n">
        <v>28570</v>
      </c>
      <c r="K355" s="77" t="n">
        <v>12.1574468085106</v>
      </c>
    </row>
    <row r="356" customFormat="false" ht="13.5" hidden="false" customHeight="false" outlineLevel="0" collapsed="false">
      <c r="A356" s="73" t="n">
        <v>3094</v>
      </c>
      <c r="B356" s="85" t="s">
        <v>19</v>
      </c>
      <c r="C356" s="85" t="s">
        <v>72</v>
      </c>
      <c r="D356" s="75" t="n">
        <v>0.479166666666667</v>
      </c>
      <c r="E356" s="75" t="n">
        <v>0.5625</v>
      </c>
      <c r="G356" s="74" t="s">
        <v>141</v>
      </c>
      <c r="H356" s="85" t="s">
        <v>128</v>
      </c>
      <c r="I356" s="76" t="n">
        <v>2025</v>
      </c>
      <c r="J356" s="76" t="n">
        <v>25120</v>
      </c>
      <c r="K356" s="77" t="n">
        <v>12.4049382716049</v>
      </c>
    </row>
    <row r="357" customFormat="false" ht="13.5" hidden="false" customHeight="false" outlineLevel="0" collapsed="false">
      <c r="A357" s="100" t="s">
        <v>142</v>
      </c>
    </row>
    <row r="358" customFormat="false" ht="13.5" hidden="false" customHeight="false" outlineLevel="0" collapsed="false">
      <c r="A358" s="73" t="n">
        <v>490</v>
      </c>
      <c r="B358" s="85" t="s">
        <v>43</v>
      </c>
      <c r="C358" s="85" t="s">
        <v>19</v>
      </c>
      <c r="D358" s="75" t="n">
        <v>0.784722222222222</v>
      </c>
      <c r="E358" s="75" t="n">
        <v>0.871527777777778</v>
      </c>
      <c r="G358" s="74" t="s">
        <v>143</v>
      </c>
      <c r="H358" s="85" t="s">
        <v>49</v>
      </c>
      <c r="I358" s="76" t="n">
        <v>1523</v>
      </c>
      <c r="J358" s="76" t="n">
        <v>37570</v>
      </c>
      <c r="K358" s="77" t="n">
        <v>24.6684175968483</v>
      </c>
    </row>
    <row r="359" customFormat="false" ht="13.5" hidden="false" customHeight="false" outlineLevel="0" collapsed="false">
      <c r="A359" s="73" t="n">
        <v>491</v>
      </c>
      <c r="B359" s="85" t="s">
        <v>43</v>
      </c>
      <c r="C359" s="85" t="s">
        <v>19</v>
      </c>
      <c r="D359" s="75" t="n">
        <v>0.784722222222222</v>
      </c>
      <c r="E359" s="75" t="n">
        <v>0.871527777777778</v>
      </c>
      <c r="G359" s="74" t="s">
        <v>143</v>
      </c>
      <c r="H359" s="85" t="s">
        <v>56</v>
      </c>
      <c r="I359" s="76" t="n">
        <v>1523</v>
      </c>
      <c r="J359" s="76" t="n">
        <v>46070</v>
      </c>
      <c r="K359" s="77" t="n">
        <v>30.2495075508864</v>
      </c>
    </row>
    <row r="360" customFormat="false" ht="13.5" hidden="false" customHeight="false" outlineLevel="0" collapsed="false">
      <c r="A360" s="73" t="n">
        <v>492</v>
      </c>
      <c r="B360" s="85" t="s">
        <v>43</v>
      </c>
      <c r="C360" s="85" t="s">
        <v>19</v>
      </c>
      <c r="D360" s="75" t="n">
        <v>0.784722222222222</v>
      </c>
      <c r="E360" s="75" t="n">
        <v>0.871527777777778</v>
      </c>
      <c r="G360" s="74" t="s">
        <v>143</v>
      </c>
      <c r="H360" s="85" t="s">
        <v>44</v>
      </c>
      <c r="I360" s="76" t="n">
        <v>1123</v>
      </c>
      <c r="J360" s="76" t="n">
        <v>10070</v>
      </c>
      <c r="K360" s="77" t="n">
        <v>8.96705253784506</v>
      </c>
    </row>
    <row r="361" customFormat="false" ht="13.5" hidden="false" customHeight="false" outlineLevel="0" collapsed="false">
      <c r="A361" s="73" t="n">
        <v>493</v>
      </c>
      <c r="B361" s="85" t="s">
        <v>43</v>
      </c>
      <c r="C361" s="85" t="s">
        <v>19</v>
      </c>
      <c r="D361" s="75" t="n">
        <v>0.784722222222222</v>
      </c>
      <c r="E361" s="75" t="n">
        <v>0.871527777777778</v>
      </c>
      <c r="G361" s="74" t="s">
        <v>143</v>
      </c>
      <c r="H361" s="85" t="s">
        <v>123</v>
      </c>
      <c r="I361" s="76" t="n">
        <v>1123</v>
      </c>
      <c r="J361" s="76" t="n">
        <v>10570</v>
      </c>
      <c r="K361" s="77" t="n">
        <v>9.41228851291184</v>
      </c>
    </row>
    <row r="362" customFormat="false" ht="13.5" hidden="false" customHeight="false" outlineLevel="0" collapsed="false">
      <c r="A362" s="73" t="n">
        <v>494</v>
      </c>
      <c r="B362" s="85" t="s">
        <v>43</v>
      </c>
      <c r="C362" s="85" t="s">
        <v>19</v>
      </c>
      <c r="D362" s="75" t="n">
        <v>0.784722222222222</v>
      </c>
      <c r="E362" s="75" t="n">
        <v>0.871527777777778</v>
      </c>
      <c r="G362" s="74" t="s">
        <v>143</v>
      </c>
      <c r="H362" s="85" t="s">
        <v>124</v>
      </c>
      <c r="I362" s="76" t="n">
        <v>1123</v>
      </c>
      <c r="J362" s="76" t="n">
        <v>17370</v>
      </c>
      <c r="K362" s="77" t="n">
        <v>15.4674977738201</v>
      </c>
    </row>
    <row r="363" customFormat="false" ht="13.5" hidden="false" customHeight="false" outlineLevel="0" collapsed="false">
      <c r="A363" s="73" t="n">
        <v>495</v>
      </c>
      <c r="B363" s="85" t="s">
        <v>43</v>
      </c>
      <c r="C363" s="85" t="s">
        <v>19</v>
      </c>
      <c r="D363" s="75" t="n">
        <v>0.784722222222222</v>
      </c>
      <c r="E363" s="75" t="n">
        <v>0.871527777777778</v>
      </c>
      <c r="G363" s="74" t="s">
        <v>143</v>
      </c>
      <c r="H363" s="85" t="s">
        <v>76</v>
      </c>
      <c r="I363" s="76" t="n">
        <v>1123</v>
      </c>
      <c r="J363" s="76" t="n">
        <v>20470</v>
      </c>
      <c r="K363" s="77" t="n">
        <v>18.2279608192342</v>
      </c>
    </row>
    <row r="364" customFormat="false" ht="13.5" hidden="false" customHeight="false" outlineLevel="0" collapsed="false">
      <c r="A364" s="73" t="n">
        <v>496</v>
      </c>
      <c r="B364" s="85" t="s">
        <v>43</v>
      </c>
      <c r="C364" s="85" t="s">
        <v>19</v>
      </c>
      <c r="D364" s="75" t="n">
        <v>0.784722222222222</v>
      </c>
      <c r="E364" s="75" t="n">
        <v>0.871527777777778</v>
      </c>
      <c r="G364" s="74" t="s">
        <v>143</v>
      </c>
      <c r="H364" s="85" t="s">
        <v>125</v>
      </c>
      <c r="I364" s="76" t="n">
        <v>2647</v>
      </c>
      <c r="J364" s="76" t="n">
        <v>62070</v>
      </c>
      <c r="K364" s="77" t="n">
        <v>23.449187759728</v>
      </c>
    </row>
    <row r="365" customFormat="false" ht="13.5" hidden="false" customHeight="false" outlineLevel="0" collapsed="false">
      <c r="A365" s="73" t="n">
        <v>497</v>
      </c>
      <c r="B365" s="85" t="s">
        <v>43</v>
      </c>
      <c r="C365" s="85" t="s">
        <v>19</v>
      </c>
      <c r="D365" s="75" t="n">
        <v>0.784722222222222</v>
      </c>
      <c r="E365" s="75" t="n">
        <v>0.871527777777778</v>
      </c>
      <c r="G365" s="74" t="s">
        <v>143</v>
      </c>
      <c r="H365" s="85" t="s">
        <v>95</v>
      </c>
      <c r="I365" s="76" t="n">
        <v>2272</v>
      </c>
      <c r="J365" s="76" t="n">
        <v>44670</v>
      </c>
      <c r="K365" s="77" t="n">
        <v>19.6610915492958</v>
      </c>
    </row>
    <row r="366" customFormat="false" ht="13.5" hidden="false" customHeight="false" outlineLevel="0" collapsed="false">
      <c r="A366" s="73" t="n">
        <v>498</v>
      </c>
      <c r="B366" s="85" t="s">
        <v>43</v>
      </c>
      <c r="C366" s="85" t="s">
        <v>19</v>
      </c>
      <c r="D366" s="75" t="n">
        <v>0.784722222222222</v>
      </c>
      <c r="E366" s="75" t="n">
        <v>0.871527777777778</v>
      </c>
      <c r="G366" s="74" t="s">
        <v>143</v>
      </c>
      <c r="H366" s="85" t="s">
        <v>45</v>
      </c>
      <c r="I366" s="76" t="n">
        <v>2272</v>
      </c>
      <c r="J366" s="76" t="n">
        <v>24870</v>
      </c>
      <c r="K366" s="77" t="n">
        <v>10.9463028169014</v>
      </c>
    </row>
    <row r="367" customFormat="false" ht="13.5" hidden="false" customHeight="false" outlineLevel="0" collapsed="false">
      <c r="A367" s="73" t="n">
        <v>499</v>
      </c>
      <c r="B367" s="85" t="s">
        <v>43</v>
      </c>
      <c r="C367" s="85" t="s">
        <v>19</v>
      </c>
      <c r="D367" s="75" t="n">
        <v>0.784722222222222</v>
      </c>
      <c r="E367" s="75" t="n">
        <v>0.871527777777778</v>
      </c>
      <c r="G367" s="74" t="s">
        <v>143</v>
      </c>
      <c r="H367" s="85" t="s">
        <v>126</v>
      </c>
      <c r="I367" s="76" t="n">
        <v>2647</v>
      </c>
      <c r="J367" s="76" t="n">
        <v>58670</v>
      </c>
      <c r="K367" s="77" t="n">
        <v>22.1647147714394</v>
      </c>
    </row>
    <row r="368" customFormat="false" ht="13.5" hidden="false" customHeight="false" outlineLevel="0" collapsed="false">
      <c r="A368" s="73" t="n">
        <v>500</v>
      </c>
      <c r="B368" s="85" t="s">
        <v>43</v>
      </c>
      <c r="C368" s="85" t="s">
        <v>19</v>
      </c>
      <c r="D368" s="75" t="n">
        <v>0.784722222222222</v>
      </c>
      <c r="E368" s="75" t="n">
        <v>0.871527777777778</v>
      </c>
      <c r="G368" s="74" t="s">
        <v>143</v>
      </c>
      <c r="H368" s="85" t="s">
        <v>127</v>
      </c>
      <c r="I368" s="76" t="n">
        <v>2647</v>
      </c>
      <c r="J368" s="76" t="n">
        <v>37920</v>
      </c>
      <c r="K368" s="77" t="n">
        <v>14.3256516811485</v>
      </c>
    </row>
    <row r="369" customFormat="false" ht="13.5" hidden="false" customHeight="false" outlineLevel="0" collapsed="false">
      <c r="A369" s="73" t="n">
        <v>501</v>
      </c>
      <c r="B369" s="85" t="s">
        <v>43</v>
      </c>
      <c r="C369" s="85" t="s">
        <v>19</v>
      </c>
      <c r="D369" s="75" t="n">
        <v>0.784722222222222</v>
      </c>
      <c r="E369" s="75" t="n">
        <v>0.871527777777778</v>
      </c>
      <c r="G369" s="74" t="s">
        <v>143</v>
      </c>
      <c r="H369" s="85" t="s">
        <v>128</v>
      </c>
      <c r="I369" s="76" t="n">
        <v>2272</v>
      </c>
      <c r="J369" s="76" t="n">
        <v>32970</v>
      </c>
      <c r="K369" s="77" t="n">
        <v>14.5114436619718</v>
      </c>
    </row>
    <row r="370" customFormat="false" ht="13.5" hidden="false" customHeight="false" outlineLevel="0" collapsed="false">
      <c r="A370" s="73" t="n">
        <v>689</v>
      </c>
      <c r="B370" s="85" t="s">
        <v>46</v>
      </c>
      <c r="C370" s="85" t="s">
        <v>19</v>
      </c>
      <c r="D370" s="75" t="n">
        <v>0.315972222222222</v>
      </c>
      <c r="E370" s="75" t="n">
        <v>0.381944444444444</v>
      </c>
      <c r="G370" s="74" t="s">
        <v>144</v>
      </c>
      <c r="H370" s="85" t="s">
        <v>49</v>
      </c>
      <c r="I370" s="76" t="n">
        <v>1169</v>
      </c>
      <c r="J370" s="76" t="n">
        <v>34330</v>
      </c>
      <c r="K370" s="77" t="n">
        <v>29.3669803250642</v>
      </c>
    </row>
    <row r="371" customFormat="false" ht="13.5" hidden="false" customHeight="false" outlineLevel="0" collapsed="false">
      <c r="A371" s="73" t="n">
        <v>690</v>
      </c>
      <c r="B371" s="85" t="s">
        <v>46</v>
      </c>
      <c r="C371" s="85" t="s">
        <v>19</v>
      </c>
      <c r="D371" s="75" t="n">
        <v>0.315972222222222</v>
      </c>
      <c r="E371" s="75" t="n">
        <v>0.381944444444444</v>
      </c>
      <c r="G371" s="74" t="s">
        <v>144</v>
      </c>
      <c r="H371" s="85" t="s">
        <v>56</v>
      </c>
      <c r="I371" s="76" t="n">
        <v>1169</v>
      </c>
      <c r="J371" s="76" t="n">
        <v>38730</v>
      </c>
      <c r="K371" s="77" t="n">
        <v>33.130881094953</v>
      </c>
    </row>
    <row r="372" customFormat="false" ht="13.5" hidden="false" customHeight="false" outlineLevel="0" collapsed="false">
      <c r="A372" s="73" t="n">
        <v>691</v>
      </c>
      <c r="B372" s="85" t="s">
        <v>46</v>
      </c>
      <c r="C372" s="85" t="s">
        <v>19</v>
      </c>
      <c r="D372" s="75" t="n">
        <v>0.315972222222222</v>
      </c>
      <c r="E372" s="75" t="n">
        <v>0.381944444444444</v>
      </c>
      <c r="G372" s="74" t="s">
        <v>144</v>
      </c>
      <c r="H372" s="85" t="s">
        <v>44</v>
      </c>
      <c r="I372" s="76" t="n">
        <v>769</v>
      </c>
      <c r="J372" s="76" t="n">
        <v>14630</v>
      </c>
      <c r="K372" s="77" t="n">
        <v>19.0247074122237</v>
      </c>
    </row>
    <row r="373" customFormat="false" ht="13.5" hidden="false" customHeight="false" outlineLevel="0" collapsed="false">
      <c r="A373" s="73" t="n">
        <v>692</v>
      </c>
      <c r="B373" s="85" t="s">
        <v>46</v>
      </c>
      <c r="C373" s="85" t="s">
        <v>19</v>
      </c>
      <c r="D373" s="75" t="n">
        <v>0.315972222222222</v>
      </c>
      <c r="E373" s="75" t="n">
        <v>0.381944444444444</v>
      </c>
      <c r="G373" s="74" t="s">
        <v>144</v>
      </c>
      <c r="H373" s="85" t="s">
        <v>123</v>
      </c>
      <c r="I373" s="76" t="n">
        <v>769</v>
      </c>
      <c r="J373" s="76" t="n">
        <v>15130</v>
      </c>
      <c r="K373" s="77" t="n">
        <v>19.6749024707412</v>
      </c>
    </row>
    <row r="374" customFormat="false" ht="13.5" hidden="false" customHeight="false" outlineLevel="0" collapsed="false">
      <c r="A374" s="73" t="n">
        <v>693</v>
      </c>
      <c r="B374" s="85" t="s">
        <v>46</v>
      </c>
      <c r="C374" s="85" t="s">
        <v>19</v>
      </c>
      <c r="D374" s="75" t="n">
        <v>0.315972222222222</v>
      </c>
      <c r="E374" s="75" t="n">
        <v>0.381944444444444</v>
      </c>
      <c r="G374" s="74" t="s">
        <v>144</v>
      </c>
      <c r="H374" s="85" t="s">
        <v>124</v>
      </c>
      <c r="I374" s="76" t="n">
        <v>769</v>
      </c>
      <c r="J374" s="76" t="n">
        <v>16530</v>
      </c>
      <c r="K374" s="77" t="n">
        <v>21.4954486345904</v>
      </c>
    </row>
    <row r="375" customFormat="false" ht="13.5" hidden="false" customHeight="false" outlineLevel="0" collapsed="false">
      <c r="A375" s="73" t="n">
        <v>694</v>
      </c>
      <c r="B375" s="85" t="s">
        <v>46</v>
      </c>
      <c r="C375" s="85" t="s">
        <v>19</v>
      </c>
      <c r="D375" s="75" t="n">
        <v>0.315972222222222</v>
      </c>
      <c r="E375" s="75" t="n">
        <v>0.381944444444444</v>
      </c>
      <c r="G375" s="74" t="s">
        <v>144</v>
      </c>
      <c r="H375" s="85" t="s">
        <v>76</v>
      </c>
      <c r="I375" s="76" t="n">
        <v>769</v>
      </c>
      <c r="J375" s="76" t="n">
        <v>16930</v>
      </c>
      <c r="K375" s="77" t="n">
        <v>22.0156046814044</v>
      </c>
    </row>
    <row r="376" customFormat="false" ht="13.5" hidden="false" customHeight="false" outlineLevel="0" collapsed="false">
      <c r="A376" s="73" t="n">
        <v>695</v>
      </c>
      <c r="B376" s="85" t="s">
        <v>46</v>
      </c>
      <c r="C376" s="85" t="s">
        <v>19</v>
      </c>
      <c r="D376" s="75" t="n">
        <v>0.489583333333333</v>
      </c>
      <c r="E376" s="75" t="n">
        <v>0.555555555555556</v>
      </c>
      <c r="G376" s="74" t="s">
        <v>145</v>
      </c>
      <c r="H376" s="85" t="s">
        <v>49</v>
      </c>
      <c r="I376" s="76" t="n">
        <v>1169</v>
      </c>
      <c r="J376" s="76" t="n">
        <v>34330</v>
      </c>
      <c r="K376" s="77" t="n">
        <v>29.3669803250642</v>
      </c>
    </row>
    <row r="377" customFormat="false" ht="13.5" hidden="false" customHeight="false" outlineLevel="0" collapsed="false">
      <c r="A377" s="73" t="n">
        <v>696</v>
      </c>
      <c r="B377" s="85" t="s">
        <v>46</v>
      </c>
      <c r="C377" s="85" t="s">
        <v>19</v>
      </c>
      <c r="D377" s="75" t="n">
        <v>0.489583333333333</v>
      </c>
      <c r="E377" s="75" t="n">
        <v>0.555555555555556</v>
      </c>
      <c r="G377" s="74" t="s">
        <v>145</v>
      </c>
      <c r="H377" s="85" t="s">
        <v>56</v>
      </c>
      <c r="I377" s="76" t="n">
        <v>1169</v>
      </c>
      <c r="J377" s="76" t="n">
        <v>38730</v>
      </c>
      <c r="K377" s="77" t="n">
        <v>33.130881094953</v>
      </c>
    </row>
    <row r="378" customFormat="false" ht="13.5" hidden="false" customHeight="false" outlineLevel="0" collapsed="false">
      <c r="A378" s="73" t="n">
        <v>697</v>
      </c>
      <c r="B378" s="85" t="s">
        <v>46</v>
      </c>
      <c r="C378" s="85" t="s">
        <v>19</v>
      </c>
      <c r="D378" s="75" t="n">
        <v>0.489583333333333</v>
      </c>
      <c r="E378" s="75" t="n">
        <v>0.555555555555556</v>
      </c>
      <c r="G378" s="74" t="s">
        <v>145</v>
      </c>
      <c r="H378" s="85" t="s">
        <v>44</v>
      </c>
      <c r="I378" s="76" t="n">
        <v>769</v>
      </c>
      <c r="J378" s="76" t="n">
        <v>14630</v>
      </c>
      <c r="K378" s="77" t="n">
        <v>19.0247074122237</v>
      </c>
    </row>
    <row r="379" customFormat="false" ht="13.5" hidden="false" customHeight="false" outlineLevel="0" collapsed="false">
      <c r="A379" s="73" t="n">
        <v>698</v>
      </c>
      <c r="B379" s="85" t="s">
        <v>46</v>
      </c>
      <c r="C379" s="85" t="s">
        <v>19</v>
      </c>
      <c r="D379" s="75" t="n">
        <v>0.489583333333333</v>
      </c>
      <c r="E379" s="75" t="n">
        <v>0.555555555555556</v>
      </c>
      <c r="G379" s="74" t="s">
        <v>145</v>
      </c>
      <c r="H379" s="85" t="s">
        <v>123</v>
      </c>
      <c r="I379" s="76" t="n">
        <v>769</v>
      </c>
      <c r="J379" s="76" t="n">
        <v>15130</v>
      </c>
      <c r="K379" s="77" t="n">
        <v>19.6749024707412</v>
      </c>
    </row>
    <row r="380" customFormat="false" ht="13.5" hidden="false" customHeight="false" outlineLevel="0" collapsed="false">
      <c r="A380" s="73" t="n">
        <v>699</v>
      </c>
      <c r="B380" s="85" t="s">
        <v>46</v>
      </c>
      <c r="C380" s="85" t="s">
        <v>19</v>
      </c>
      <c r="D380" s="75" t="n">
        <v>0.489583333333333</v>
      </c>
      <c r="E380" s="75" t="n">
        <v>0.555555555555556</v>
      </c>
      <c r="G380" s="74" t="s">
        <v>145</v>
      </c>
      <c r="H380" s="85" t="s">
        <v>124</v>
      </c>
      <c r="I380" s="76" t="n">
        <v>769</v>
      </c>
      <c r="J380" s="76" t="n">
        <v>16530</v>
      </c>
      <c r="K380" s="77" t="n">
        <v>21.4954486345904</v>
      </c>
    </row>
    <row r="381" customFormat="false" ht="13.5" hidden="false" customHeight="false" outlineLevel="0" collapsed="false">
      <c r="A381" s="73" t="n">
        <v>700</v>
      </c>
      <c r="B381" s="85" t="s">
        <v>46</v>
      </c>
      <c r="C381" s="85" t="s">
        <v>19</v>
      </c>
      <c r="D381" s="75" t="n">
        <v>0.489583333333333</v>
      </c>
      <c r="E381" s="75" t="n">
        <v>0.555555555555556</v>
      </c>
      <c r="G381" s="74" t="s">
        <v>145</v>
      </c>
      <c r="H381" s="85" t="s">
        <v>76</v>
      </c>
      <c r="I381" s="76" t="n">
        <v>769</v>
      </c>
      <c r="J381" s="76" t="n">
        <v>16930</v>
      </c>
      <c r="K381" s="77" t="n">
        <v>22.0156046814044</v>
      </c>
    </row>
    <row r="382" customFormat="false" ht="13.5" hidden="false" customHeight="false" outlineLevel="0" collapsed="false">
      <c r="A382" s="73" t="n">
        <v>827</v>
      </c>
      <c r="B382" s="85" t="s">
        <v>50</v>
      </c>
      <c r="C382" s="85" t="s">
        <v>19</v>
      </c>
      <c r="D382" s="75" t="n">
        <v>0.729166666666667</v>
      </c>
      <c r="E382" s="75" t="n">
        <v>0.798611111111111</v>
      </c>
      <c r="G382" s="74" t="s">
        <v>146</v>
      </c>
      <c r="H382" s="85" t="s">
        <v>49</v>
      </c>
      <c r="I382" s="76" t="n">
        <v>1021</v>
      </c>
      <c r="J382" s="76" t="n">
        <v>28350</v>
      </c>
      <c r="K382" s="77" t="n">
        <v>27.7668952007835</v>
      </c>
    </row>
    <row r="383" customFormat="false" ht="13.5" hidden="false" customHeight="false" outlineLevel="0" collapsed="false">
      <c r="A383" s="73" t="n">
        <v>828</v>
      </c>
      <c r="B383" s="85" t="s">
        <v>50</v>
      </c>
      <c r="C383" s="85" t="s">
        <v>19</v>
      </c>
      <c r="D383" s="75" t="n">
        <v>0.729166666666667</v>
      </c>
      <c r="E383" s="75" t="n">
        <v>0.798611111111111</v>
      </c>
      <c r="G383" s="74" t="s">
        <v>146</v>
      </c>
      <c r="H383" s="85" t="s">
        <v>56</v>
      </c>
      <c r="I383" s="76" t="n">
        <v>1021</v>
      </c>
      <c r="J383" s="76" t="n">
        <v>30950</v>
      </c>
      <c r="K383" s="77" t="n">
        <v>30.3134182174339</v>
      </c>
    </row>
    <row r="384" customFormat="false" ht="13.5" hidden="false" customHeight="false" outlineLevel="0" collapsed="false">
      <c r="A384" s="73" t="n">
        <v>829</v>
      </c>
      <c r="B384" s="85" t="s">
        <v>50</v>
      </c>
      <c r="C384" s="85" t="s">
        <v>19</v>
      </c>
      <c r="D384" s="75" t="n">
        <v>0.729166666666667</v>
      </c>
      <c r="E384" s="75" t="n">
        <v>0.798611111111111</v>
      </c>
      <c r="G384" s="74" t="s">
        <v>146</v>
      </c>
      <c r="H384" s="85" t="s">
        <v>44</v>
      </c>
      <c r="I384" s="76" t="n">
        <v>621</v>
      </c>
      <c r="J384" s="76" t="n">
        <v>10950</v>
      </c>
      <c r="K384" s="77" t="n">
        <v>17.6328502415459</v>
      </c>
    </row>
    <row r="385" customFormat="false" ht="13.5" hidden="false" customHeight="false" outlineLevel="0" collapsed="false">
      <c r="A385" s="73" t="n">
        <v>830</v>
      </c>
      <c r="B385" s="85" t="s">
        <v>50</v>
      </c>
      <c r="C385" s="85" t="s">
        <v>19</v>
      </c>
      <c r="D385" s="75" t="n">
        <v>0.729166666666667</v>
      </c>
      <c r="E385" s="75" t="n">
        <v>0.798611111111111</v>
      </c>
      <c r="G385" s="74" t="s">
        <v>146</v>
      </c>
      <c r="H385" s="85" t="s">
        <v>123</v>
      </c>
      <c r="I385" s="76" t="n">
        <v>621</v>
      </c>
      <c r="J385" s="76" t="n">
        <v>11250</v>
      </c>
      <c r="K385" s="77" t="n">
        <v>18.1159420289855</v>
      </c>
    </row>
    <row r="386" customFormat="false" ht="13.5" hidden="false" customHeight="false" outlineLevel="0" collapsed="false">
      <c r="A386" s="73" t="n">
        <v>831</v>
      </c>
      <c r="B386" s="85" t="s">
        <v>50</v>
      </c>
      <c r="C386" s="85" t="s">
        <v>19</v>
      </c>
      <c r="D386" s="75" t="n">
        <v>0.729166666666667</v>
      </c>
      <c r="E386" s="75" t="n">
        <v>0.798611111111111</v>
      </c>
      <c r="G386" s="74" t="s">
        <v>146</v>
      </c>
      <c r="H386" s="85" t="s">
        <v>124</v>
      </c>
      <c r="I386" s="76" t="n">
        <v>621</v>
      </c>
      <c r="J386" s="76" t="n">
        <v>11650</v>
      </c>
      <c r="K386" s="77" t="n">
        <v>18.7600644122383</v>
      </c>
    </row>
    <row r="387" customFormat="false" ht="13.5" hidden="false" customHeight="false" outlineLevel="0" collapsed="false">
      <c r="A387" s="73" t="n">
        <v>832</v>
      </c>
      <c r="B387" s="85" t="s">
        <v>50</v>
      </c>
      <c r="C387" s="85" t="s">
        <v>19</v>
      </c>
      <c r="D387" s="75" t="n">
        <v>0.729166666666667</v>
      </c>
      <c r="E387" s="75" t="n">
        <v>0.798611111111111</v>
      </c>
      <c r="G387" s="74" t="s">
        <v>146</v>
      </c>
      <c r="H387" s="85" t="s">
        <v>76</v>
      </c>
      <c r="I387" s="76" t="n">
        <v>621</v>
      </c>
      <c r="J387" s="76" t="n">
        <v>11950</v>
      </c>
      <c r="K387" s="77" t="n">
        <v>19.2431561996779</v>
      </c>
    </row>
    <row r="388" customFormat="false" ht="13.5" hidden="false" customHeight="false" outlineLevel="0" collapsed="false">
      <c r="A388" s="73" t="n">
        <v>1303</v>
      </c>
      <c r="B388" s="85" t="s">
        <v>52</v>
      </c>
      <c r="C388" s="85" t="s">
        <v>19</v>
      </c>
      <c r="D388" s="75" t="n">
        <v>0.291666666666667</v>
      </c>
      <c r="E388" s="75" t="n">
        <v>0.350694444444444</v>
      </c>
      <c r="G388" s="74" t="s">
        <v>147</v>
      </c>
      <c r="H388" s="85" t="s">
        <v>56</v>
      </c>
      <c r="I388" s="76" t="n">
        <v>1021</v>
      </c>
      <c r="J388" s="76" t="n">
        <v>15390</v>
      </c>
      <c r="K388" s="77" t="n">
        <v>15.0734573947111</v>
      </c>
    </row>
    <row r="389" customFormat="false" ht="13.5" hidden="false" customHeight="false" outlineLevel="0" collapsed="false">
      <c r="A389" s="73" t="n">
        <v>1304</v>
      </c>
      <c r="B389" s="85" t="s">
        <v>52</v>
      </c>
      <c r="C389" s="85" t="s">
        <v>19</v>
      </c>
      <c r="D389" s="75" t="n">
        <v>0.291666666666667</v>
      </c>
      <c r="E389" s="75" t="n">
        <v>0.350694444444444</v>
      </c>
      <c r="G389" s="74" t="s">
        <v>147</v>
      </c>
      <c r="H389" s="85" t="s">
        <v>44</v>
      </c>
      <c r="I389" s="76" t="n">
        <v>621</v>
      </c>
      <c r="J389" s="76" t="n">
        <v>12890</v>
      </c>
      <c r="K389" s="77" t="n">
        <v>20.7568438003221</v>
      </c>
    </row>
    <row r="390" customFormat="false" ht="13.5" hidden="false" customHeight="false" outlineLevel="0" collapsed="false">
      <c r="A390" s="73" t="n">
        <v>1305</v>
      </c>
      <c r="B390" s="85" t="s">
        <v>52</v>
      </c>
      <c r="C390" s="85" t="s">
        <v>19</v>
      </c>
      <c r="D390" s="75" t="n">
        <v>0.291666666666667</v>
      </c>
      <c r="E390" s="75" t="n">
        <v>0.350694444444444</v>
      </c>
      <c r="G390" s="74" t="s">
        <v>147</v>
      </c>
      <c r="H390" s="85" t="s">
        <v>123</v>
      </c>
      <c r="I390" s="76" t="n">
        <v>621</v>
      </c>
      <c r="J390" s="76" t="n">
        <v>14390</v>
      </c>
      <c r="K390" s="77" t="n">
        <v>23.1723027375201</v>
      </c>
    </row>
    <row r="391" customFormat="false" ht="13.5" hidden="false" customHeight="false" outlineLevel="0" collapsed="false">
      <c r="A391" s="73" t="n">
        <v>1306</v>
      </c>
      <c r="B391" s="85" t="s">
        <v>52</v>
      </c>
      <c r="C391" s="85" t="s">
        <v>19</v>
      </c>
      <c r="D391" s="75" t="n">
        <v>0.291666666666667</v>
      </c>
      <c r="E391" s="75" t="n">
        <v>0.350694444444444</v>
      </c>
      <c r="G391" s="74" t="s">
        <v>147</v>
      </c>
      <c r="H391" s="85" t="s">
        <v>124</v>
      </c>
      <c r="I391" s="76" t="n">
        <v>621</v>
      </c>
      <c r="J391" s="76" t="n">
        <v>14890</v>
      </c>
      <c r="K391" s="77" t="n">
        <v>23.9774557165862</v>
      </c>
    </row>
    <row r="392" customFormat="false" ht="13.5" hidden="false" customHeight="false" outlineLevel="0" collapsed="false">
      <c r="A392" s="73" t="n">
        <v>1307</v>
      </c>
      <c r="B392" s="85" t="s">
        <v>52</v>
      </c>
      <c r="C392" s="85" t="s">
        <v>19</v>
      </c>
      <c r="D392" s="75" t="n">
        <v>0.291666666666667</v>
      </c>
      <c r="E392" s="75" t="n">
        <v>0.350694444444444</v>
      </c>
      <c r="G392" s="74" t="s">
        <v>147</v>
      </c>
      <c r="H392" s="85" t="s">
        <v>76</v>
      </c>
      <c r="I392" s="76" t="n">
        <v>621</v>
      </c>
      <c r="J392" s="76" t="n">
        <v>15190</v>
      </c>
      <c r="K392" s="77" t="n">
        <v>24.4605475040258</v>
      </c>
    </row>
    <row r="393" customFormat="false" ht="13.5" hidden="false" customHeight="false" outlineLevel="0" collapsed="false">
      <c r="A393" s="73" t="n">
        <v>1308</v>
      </c>
      <c r="B393" s="85" t="s">
        <v>52</v>
      </c>
      <c r="C393" s="85" t="s">
        <v>19</v>
      </c>
      <c r="D393" s="75" t="n">
        <v>0.291666666666667</v>
      </c>
      <c r="E393" s="75" t="n">
        <v>0.350694444444444</v>
      </c>
      <c r="G393" s="74" t="s">
        <v>147</v>
      </c>
      <c r="H393" s="85" t="s">
        <v>125</v>
      </c>
      <c r="I393" s="76" t="n">
        <v>1642</v>
      </c>
      <c r="J393" s="76" t="n">
        <v>48190</v>
      </c>
      <c r="K393" s="77" t="n">
        <v>29.3483556638246</v>
      </c>
    </row>
    <row r="394" customFormat="false" ht="13.5" hidden="false" customHeight="false" outlineLevel="0" collapsed="false">
      <c r="A394" s="73" t="n">
        <v>1309</v>
      </c>
      <c r="B394" s="85" t="s">
        <v>52</v>
      </c>
      <c r="C394" s="85" t="s">
        <v>19</v>
      </c>
      <c r="D394" s="75" t="n">
        <v>0.291666666666667</v>
      </c>
      <c r="E394" s="75" t="n">
        <v>0.350694444444444</v>
      </c>
      <c r="G394" s="74" t="s">
        <v>147</v>
      </c>
      <c r="H394" s="85" t="s">
        <v>95</v>
      </c>
      <c r="I394" s="76" t="n">
        <v>1435</v>
      </c>
      <c r="J394" s="76" t="n">
        <v>25290</v>
      </c>
      <c r="K394" s="77" t="n">
        <v>17.6236933797909</v>
      </c>
    </row>
    <row r="395" customFormat="false" ht="13.5" hidden="false" customHeight="false" outlineLevel="0" collapsed="false">
      <c r="A395" s="73" t="n">
        <v>1310</v>
      </c>
      <c r="B395" s="85" t="s">
        <v>52</v>
      </c>
      <c r="C395" s="85" t="s">
        <v>19</v>
      </c>
      <c r="D395" s="75" t="n">
        <v>0.291666666666667</v>
      </c>
      <c r="E395" s="75" t="n">
        <v>0.350694444444444</v>
      </c>
      <c r="G395" s="74" t="s">
        <v>147</v>
      </c>
      <c r="H395" s="85" t="s">
        <v>45</v>
      </c>
      <c r="I395" s="76" t="n">
        <v>1435</v>
      </c>
      <c r="J395" s="76" t="n">
        <v>23490</v>
      </c>
      <c r="K395" s="77" t="n">
        <v>16.3693379790941</v>
      </c>
    </row>
    <row r="396" customFormat="false" ht="13.5" hidden="false" customHeight="false" outlineLevel="0" collapsed="false">
      <c r="A396" s="73" t="n">
        <v>1311</v>
      </c>
      <c r="B396" s="85" t="s">
        <v>52</v>
      </c>
      <c r="C396" s="85" t="s">
        <v>19</v>
      </c>
      <c r="D396" s="75" t="n">
        <v>0.291666666666667</v>
      </c>
      <c r="E396" s="75" t="n">
        <v>0.350694444444444</v>
      </c>
      <c r="G396" s="74" t="s">
        <v>147</v>
      </c>
      <c r="H396" s="85" t="s">
        <v>126</v>
      </c>
      <c r="I396" s="76" t="n">
        <v>1642</v>
      </c>
      <c r="J396" s="76" t="n">
        <v>40040</v>
      </c>
      <c r="K396" s="77" t="n">
        <v>24.3848964677223</v>
      </c>
    </row>
    <row r="397" customFormat="false" ht="13.5" hidden="false" customHeight="false" outlineLevel="0" collapsed="false">
      <c r="A397" s="73" t="n">
        <v>1312</v>
      </c>
      <c r="B397" s="85" t="s">
        <v>52</v>
      </c>
      <c r="C397" s="85" t="s">
        <v>19</v>
      </c>
      <c r="D397" s="75" t="n">
        <v>0.291666666666667</v>
      </c>
      <c r="E397" s="75" t="n">
        <v>0.350694444444444</v>
      </c>
      <c r="G397" s="74" t="s">
        <v>147</v>
      </c>
      <c r="H397" s="85" t="s">
        <v>127</v>
      </c>
      <c r="I397" s="76" t="n">
        <v>1642</v>
      </c>
      <c r="J397" s="76" t="n">
        <v>30990</v>
      </c>
      <c r="K397" s="77" t="n">
        <v>18.8733252131547</v>
      </c>
    </row>
    <row r="398" customFormat="false" ht="13.5" hidden="false" customHeight="false" outlineLevel="0" collapsed="false">
      <c r="A398" s="73" t="n">
        <v>1313</v>
      </c>
      <c r="B398" s="85" t="s">
        <v>52</v>
      </c>
      <c r="C398" s="85" t="s">
        <v>19</v>
      </c>
      <c r="D398" s="75" t="n">
        <v>0.291666666666667</v>
      </c>
      <c r="E398" s="75" t="n">
        <v>0.350694444444444</v>
      </c>
      <c r="G398" s="74" t="s">
        <v>147</v>
      </c>
      <c r="H398" s="85" t="s">
        <v>128</v>
      </c>
      <c r="I398" s="76" t="n">
        <v>1435</v>
      </c>
      <c r="J398" s="76" t="n">
        <v>27340</v>
      </c>
      <c r="K398" s="77" t="n">
        <v>19.0522648083624</v>
      </c>
    </row>
    <row r="399" customFormat="false" ht="13.5" hidden="false" customHeight="false" outlineLevel="0" collapsed="false">
      <c r="A399" s="73" t="n">
        <v>1314</v>
      </c>
      <c r="B399" s="85" t="s">
        <v>52</v>
      </c>
      <c r="C399" s="85" t="s">
        <v>19</v>
      </c>
      <c r="D399" s="75" t="n">
        <v>0.347222222222222</v>
      </c>
      <c r="E399" s="75" t="n">
        <v>0.40625</v>
      </c>
      <c r="G399" s="74" t="s">
        <v>148</v>
      </c>
      <c r="H399" s="85" t="s">
        <v>56</v>
      </c>
      <c r="I399" s="76" t="n">
        <v>1021</v>
      </c>
      <c r="J399" s="76" t="n">
        <v>19790</v>
      </c>
      <c r="K399" s="77" t="n">
        <v>19.382957884427</v>
      </c>
    </row>
    <row r="400" customFormat="false" ht="13.5" hidden="false" customHeight="false" outlineLevel="0" collapsed="false">
      <c r="A400" s="73" t="n">
        <v>1315</v>
      </c>
      <c r="B400" s="85" t="s">
        <v>52</v>
      </c>
      <c r="C400" s="85" t="s">
        <v>19</v>
      </c>
      <c r="D400" s="75" t="n">
        <v>0.347222222222222</v>
      </c>
      <c r="E400" s="75" t="n">
        <v>0.40625</v>
      </c>
      <c r="G400" s="74" t="s">
        <v>148</v>
      </c>
      <c r="H400" s="85" t="s">
        <v>44</v>
      </c>
      <c r="I400" s="76" t="n">
        <v>621</v>
      </c>
      <c r="J400" s="76" t="n">
        <v>17290</v>
      </c>
      <c r="K400" s="77" t="n">
        <v>27.8421900161031</v>
      </c>
    </row>
    <row r="401" customFormat="false" ht="13.5" hidden="false" customHeight="false" outlineLevel="0" collapsed="false">
      <c r="A401" s="73" t="n">
        <v>1316</v>
      </c>
      <c r="B401" s="85" t="s">
        <v>52</v>
      </c>
      <c r="C401" s="85" t="s">
        <v>19</v>
      </c>
      <c r="D401" s="75" t="n">
        <v>0.347222222222222</v>
      </c>
      <c r="E401" s="75" t="n">
        <v>0.40625</v>
      </c>
      <c r="G401" s="74" t="s">
        <v>148</v>
      </c>
      <c r="H401" s="85" t="s">
        <v>123</v>
      </c>
      <c r="I401" s="76" t="n">
        <v>621</v>
      </c>
      <c r="J401" s="76" t="n">
        <v>19390</v>
      </c>
      <c r="K401" s="77" t="n">
        <v>31.2238325281804</v>
      </c>
    </row>
    <row r="402" customFormat="false" ht="13.5" hidden="false" customHeight="false" outlineLevel="0" collapsed="false">
      <c r="A402" s="73" t="n">
        <v>1317</v>
      </c>
      <c r="B402" s="85" t="s">
        <v>52</v>
      </c>
      <c r="C402" s="85" t="s">
        <v>19</v>
      </c>
      <c r="D402" s="75" t="n">
        <v>0.347222222222222</v>
      </c>
      <c r="E402" s="75" t="n">
        <v>0.40625</v>
      </c>
      <c r="G402" s="74" t="s">
        <v>148</v>
      </c>
      <c r="H402" s="85" t="s">
        <v>124</v>
      </c>
      <c r="I402" s="76" t="n">
        <v>621</v>
      </c>
      <c r="J402" s="76" t="n">
        <v>19490</v>
      </c>
      <c r="K402" s="77" t="n">
        <v>31.3848631239936</v>
      </c>
    </row>
    <row r="403" customFormat="false" ht="13.5" hidden="false" customHeight="false" outlineLevel="0" collapsed="false">
      <c r="A403" s="73" t="n">
        <v>1318</v>
      </c>
      <c r="B403" s="85" t="s">
        <v>52</v>
      </c>
      <c r="C403" s="85" t="s">
        <v>19</v>
      </c>
      <c r="D403" s="75" t="n">
        <v>0.347222222222222</v>
      </c>
      <c r="E403" s="75" t="n">
        <v>0.40625</v>
      </c>
      <c r="G403" s="74" t="s">
        <v>148</v>
      </c>
      <c r="H403" s="85" t="s">
        <v>76</v>
      </c>
      <c r="I403" s="76" t="n">
        <v>621</v>
      </c>
      <c r="J403" s="76" t="n">
        <v>19590</v>
      </c>
      <c r="K403" s="77" t="n">
        <v>31.5458937198068</v>
      </c>
    </row>
    <row r="404" customFormat="false" ht="13.5" hidden="false" customHeight="false" outlineLevel="0" collapsed="false">
      <c r="A404" s="73" t="n">
        <v>1319</v>
      </c>
      <c r="B404" s="85" t="s">
        <v>52</v>
      </c>
      <c r="C404" s="85" t="s">
        <v>19</v>
      </c>
      <c r="D404" s="75" t="n">
        <v>0.347222222222222</v>
      </c>
      <c r="E404" s="75" t="n">
        <v>0.40625</v>
      </c>
      <c r="G404" s="74" t="s">
        <v>148</v>
      </c>
      <c r="H404" s="85" t="s">
        <v>125</v>
      </c>
      <c r="I404" s="76" t="n">
        <v>1642</v>
      </c>
      <c r="J404" s="76" t="n">
        <v>48190</v>
      </c>
      <c r="K404" s="77" t="n">
        <v>29.3483556638246</v>
      </c>
    </row>
    <row r="405" customFormat="false" ht="13.5" hidden="false" customHeight="false" outlineLevel="0" collapsed="false">
      <c r="A405" s="73" t="n">
        <v>1320</v>
      </c>
      <c r="B405" s="85" t="s">
        <v>52</v>
      </c>
      <c r="C405" s="85" t="s">
        <v>19</v>
      </c>
      <c r="D405" s="75" t="n">
        <v>0.347222222222222</v>
      </c>
      <c r="E405" s="75" t="n">
        <v>0.40625</v>
      </c>
      <c r="G405" s="74" t="s">
        <v>148</v>
      </c>
      <c r="H405" s="85" t="s">
        <v>95</v>
      </c>
      <c r="I405" s="76" t="n">
        <v>1435</v>
      </c>
      <c r="J405" s="76" t="n">
        <v>29490</v>
      </c>
      <c r="K405" s="77" t="n">
        <v>20.5505226480836</v>
      </c>
    </row>
    <row r="406" customFormat="false" ht="13.5" hidden="false" customHeight="false" outlineLevel="0" collapsed="false">
      <c r="A406" s="73" t="n">
        <v>1321</v>
      </c>
      <c r="B406" s="85" t="s">
        <v>52</v>
      </c>
      <c r="C406" s="85" t="s">
        <v>19</v>
      </c>
      <c r="D406" s="75" t="n">
        <v>0.347222222222222</v>
      </c>
      <c r="E406" s="75" t="n">
        <v>0.40625</v>
      </c>
      <c r="G406" s="74" t="s">
        <v>148</v>
      </c>
      <c r="H406" s="85" t="s">
        <v>45</v>
      </c>
      <c r="I406" s="76" t="n">
        <v>1435</v>
      </c>
      <c r="J406" s="76" t="n">
        <v>26590</v>
      </c>
      <c r="K406" s="77" t="n">
        <v>18.5296167247387</v>
      </c>
    </row>
    <row r="407" customFormat="false" ht="13.5" hidden="false" customHeight="false" outlineLevel="0" collapsed="false">
      <c r="A407" s="73" t="n">
        <v>1322</v>
      </c>
      <c r="B407" s="85" t="s">
        <v>52</v>
      </c>
      <c r="C407" s="85" t="s">
        <v>19</v>
      </c>
      <c r="D407" s="75" t="n">
        <v>0.347222222222222</v>
      </c>
      <c r="E407" s="75" t="n">
        <v>0.40625</v>
      </c>
      <c r="G407" s="74" t="s">
        <v>148</v>
      </c>
      <c r="H407" s="85" t="s">
        <v>126</v>
      </c>
      <c r="I407" s="76" t="n">
        <v>1642</v>
      </c>
      <c r="J407" s="76" t="n">
        <v>40040</v>
      </c>
      <c r="K407" s="77" t="n">
        <v>24.3848964677223</v>
      </c>
    </row>
    <row r="408" customFormat="false" ht="13.5" hidden="false" customHeight="false" outlineLevel="0" collapsed="false">
      <c r="A408" s="73" t="n">
        <v>1323</v>
      </c>
      <c r="B408" s="85" t="s">
        <v>52</v>
      </c>
      <c r="C408" s="85" t="s">
        <v>19</v>
      </c>
      <c r="D408" s="75" t="n">
        <v>0.347222222222222</v>
      </c>
      <c r="E408" s="75" t="n">
        <v>0.40625</v>
      </c>
      <c r="G408" s="74" t="s">
        <v>148</v>
      </c>
      <c r="H408" s="85" t="s">
        <v>127</v>
      </c>
      <c r="I408" s="76" t="n">
        <v>1642</v>
      </c>
      <c r="J408" s="76" t="n">
        <v>30990</v>
      </c>
      <c r="K408" s="77" t="n">
        <v>18.8733252131547</v>
      </c>
    </row>
    <row r="409" customFormat="false" ht="13.5" hidden="false" customHeight="false" outlineLevel="0" collapsed="false">
      <c r="A409" s="73" t="n">
        <v>1324</v>
      </c>
      <c r="B409" s="85" t="s">
        <v>52</v>
      </c>
      <c r="C409" s="85" t="s">
        <v>19</v>
      </c>
      <c r="D409" s="75" t="n">
        <v>0.347222222222222</v>
      </c>
      <c r="E409" s="75" t="n">
        <v>0.40625</v>
      </c>
      <c r="G409" s="74" t="s">
        <v>148</v>
      </c>
      <c r="H409" s="85" t="s">
        <v>128</v>
      </c>
      <c r="I409" s="76" t="n">
        <v>1435</v>
      </c>
      <c r="J409" s="76" t="n">
        <v>27340</v>
      </c>
      <c r="K409" s="77" t="n">
        <v>19.0522648083624</v>
      </c>
    </row>
    <row r="410" customFormat="false" ht="13.5" hidden="false" customHeight="false" outlineLevel="0" collapsed="false">
      <c r="A410" s="73" t="n">
        <v>1325</v>
      </c>
      <c r="B410" s="85" t="s">
        <v>52</v>
      </c>
      <c r="C410" s="85" t="s">
        <v>19</v>
      </c>
      <c r="D410" s="75" t="n">
        <v>0.388888888888889</v>
      </c>
      <c r="E410" s="75" t="n">
        <v>0.447916666666667</v>
      </c>
      <c r="G410" s="74" t="s">
        <v>149</v>
      </c>
      <c r="H410" s="85" t="s">
        <v>56</v>
      </c>
      <c r="I410" s="76" t="n">
        <v>1021</v>
      </c>
      <c r="J410" s="76" t="n">
        <v>20790</v>
      </c>
      <c r="K410" s="77" t="n">
        <v>20.3623898139079</v>
      </c>
    </row>
    <row r="411" customFormat="false" ht="13.5" hidden="false" customHeight="false" outlineLevel="0" collapsed="false">
      <c r="A411" s="73" t="n">
        <v>1326</v>
      </c>
      <c r="B411" s="85" t="s">
        <v>52</v>
      </c>
      <c r="C411" s="85" t="s">
        <v>19</v>
      </c>
      <c r="D411" s="75" t="n">
        <v>0.388888888888889</v>
      </c>
      <c r="E411" s="75" t="n">
        <v>0.447916666666667</v>
      </c>
      <c r="G411" s="74" t="s">
        <v>149</v>
      </c>
      <c r="H411" s="85" t="s">
        <v>44</v>
      </c>
      <c r="I411" s="76" t="n">
        <v>621</v>
      </c>
      <c r="J411" s="76" t="n">
        <v>16290</v>
      </c>
      <c r="K411" s="77" t="n">
        <v>26.231884057971</v>
      </c>
    </row>
    <row r="412" customFormat="false" ht="13.5" hidden="false" customHeight="false" outlineLevel="0" collapsed="false">
      <c r="A412" s="73" t="n">
        <v>1327</v>
      </c>
      <c r="B412" s="85" t="s">
        <v>52</v>
      </c>
      <c r="C412" s="85" t="s">
        <v>19</v>
      </c>
      <c r="D412" s="75" t="n">
        <v>0.388888888888889</v>
      </c>
      <c r="E412" s="75" t="n">
        <v>0.447916666666667</v>
      </c>
      <c r="G412" s="74" t="s">
        <v>149</v>
      </c>
      <c r="H412" s="85" t="s">
        <v>123</v>
      </c>
      <c r="I412" s="76" t="n">
        <v>621</v>
      </c>
      <c r="J412" s="76" t="n">
        <v>19190</v>
      </c>
      <c r="K412" s="77" t="n">
        <v>30.9017713365539</v>
      </c>
    </row>
    <row r="413" customFormat="false" ht="13.5" hidden="false" customHeight="false" outlineLevel="0" collapsed="false">
      <c r="A413" s="73" t="n">
        <v>1328</v>
      </c>
      <c r="B413" s="85" t="s">
        <v>52</v>
      </c>
      <c r="C413" s="85" t="s">
        <v>19</v>
      </c>
      <c r="D413" s="75" t="n">
        <v>0.388888888888889</v>
      </c>
      <c r="E413" s="75" t="n">
        <v>0.447916666666667</v>
      </c>
      <c r="G413" s="74" t="s">
        <v>149</v>
      </c>
      <c r="H413" s="85" t="s">
        <v>124</v>
      </c>
      <c r="I413" s="76" t="n">
        <v>621</v>
      </c>
      <c r="J413" s="76" t="n">
        <v>19790</v>
      </c>
      <c r="K413" s="77" t="n">
        <v>31.8679549114332</v>
      </c>
    </row>
    <row r="414" customFormat="false" ht="13.5" hidden="false" customHeight="false" outlineLevel="0" collapsed="false">
      <c r="A414" s="73" t="n">
        <v>1329</v>
      </c>
      <c r="B414" s="85" t="s">
        <v>52</v>
      </c>
      <c r="C414" s="85" t="s">
        <v>19</v>
      </c>
      <c r="D414" s="75" t="n">
        <v>0.388888888888889</v>
      </c>
      <c r="E414" s="75" t="n">
        <v>0.447916666666667</v>
      </c>
      <c r="G414" s="74" t="s">
        <v>149</v>
      </c>
      <c r="H414" s="85" t="s">
        <v>76</v>
      </c>
      <c r="I414" s="76" t="n">
        <v>621</v>
      </c>
      <c r="J414" s="76" t="n">
        <v>20590</v>
      </c>
      <c r="K414" s="77" t="n">
        <v>33.1561996779388</v>
      </c>
    </row>
    <row r="415" customFormat="false" ht="13.5" hidden="false" customHeight="false" outlineLevel="0" collapsed="false">
      <c r="A415" s="73" t="n">
        <v>1330</v>
      </c>
      <c r="B415" s="85" t="s">
        <v>52</v>
      </c>
      <c r="C415" s="85" t="s">
        <v>19</v>
      </c>
      <c r="D415" s="75" t="n">
        <v>0.388888888888889</v>
      </c>
      <c r="E415" s="75" t="n">
        <v>0.447916666666667</v>
      </c>
      <c r="G415" s="74" t="s">
        <v>149</v>
      </c>
      <c r="H415" s="85" t="s">
        <v>125</v>
      </c>
      <c r="I415" s="76" t="n">
        <v>1642</v>
      </c>
      <c r="J415" s="76" t="n">
        <v>48190</v>
      </c>
      <c r="K415" s="77" t="n">
        <v>29.3483556638246</v>
      </c>
    </row>
    <row r="416" customFormat="false" ht="13.5" hidden="false" customHeight="false" outlineLevel="0" collapsed="false">
      <c r="A416" s="73" t="n">
        <v>1331</v>
      </c>
      <c r="B416" s="85" t="s">
        <v>52</v>
      </c>
      <c r="C416" s="85" t="s">
        <v>19</v>
      </c>
      <c r="D416" s="75" t="n">
        <v>0.388888888888889</v>
      </c>
      <c r="E416" s="75" t="n">
        <v>0.447916666666667</v>
      </c>
      <c r="G416" s="74" t="s">
        <v>149</v>
      </c>
      <c r="H416" s="85" t="s">
        <v>95</v>
      </c>
      <c r="I416" s="76" t="n">
        <v>1435</v>
      </c>
      <c r="J416" s="76" t="n">
        <v>30390</v>
      </c>
      <c r="K416" s="77" t="n">
        <v>21.1777003484321</v>
      </c>
    </row>
    <row r="417" customFormat="false" ht="13.5" hidden="false" customHeight="false" outlineLevel="0" collapsed="false">
      <c r="A417" s="73" t="n">
        <v>1332</v>
      </c>
      <c r="B417" s="85" t="s">
        <v>52</v>
      </c>
      <c r="C417" s="85" t="s">
        <v>19</v>
      </c>
      <c r="D417" s="75" t="n">
        <v>0.388888888888889</v>
      </c>
      <c r="E417" s="75" t="n">
        <v>0.447916666666667</v>
      </c>
      <c r="G417" s="74" t="s">
        <v>149</v>
      </c>
      <c r="H417" s="85" t="s">
        <v>45</v>
      </c>
      <c r="I417" s="76" t="n">
        <v>1435</v>
      </c>
      <c r="J417" s="76" t="n">
        <v>28390</v>
      </c>
      <c r="K417" s="77" t="n">
        <v>19.7839721254355</v>
      </c>
    </row>
    <row r="418" customFormat="false" ht="13.5" hidden="false" customHeight="false" outlineLevel="0" collapsed="false">
      <c r="A418" s="73" t="n">
        <v>1333</v>
      </c>
      <c r="B418" s="85" t="s">
        <v>52</v>
      </c>
      <c r="C418" s="85" t="s">
        <v>19</v>
      </c>
      <c r="D418" s="75" t="n">
        <v>0.388888888888889</v>
      </c>
      <c r="E418" s="75" t="n">
        <v>0.447916666666667</v>
      </c>
      <c r="G418" s="74" t="s">
        <v>149</v>
      </c>
      <c r="H418" s="85" t="s">
        <v>126</v>
      </c>
      <c r="I418" s="76" t="n">
        <v>1642</v>
      </c>
      <c r="J418" s="76" t="n">
        <v>40040</v>
      </c>
      <c r="K418" s="77" t="n">
        <v>24.3848964677223</v>
      </c>
    </row>
    <row r="419" customFormat="false" ht="13.5" hidden="false" customHeight="false" outlineLevel="0" collapsed="false">
      <c r="A419" s="73" t="n">
        <v>1334</v>
      </c>
      <c r="B419" s="85" t="s">
        <v>52</v>
      </c>
      <c r="C419" s="85" t="s">
        <v>19</v>
      </c>
      <c r="D419" s="75" t="n">
        <v>0.388888888888889</v>
      </c>
      <c r="E419" s="75" t="n">
        <v>0.447916666666667</v>
      </c>
      <c r="G419" s="74" t="s">
        <v>149</v>
      </c>
      <c r="H419" s="85" t="s">
        <v>127</v>
      </c>
      <c r="I419" s="76" t="n">
        <v>1642</v>
      </c>
      <c r="J419" s="76" t="n">
        <v>30990</v>
      </c>
      <c r="K419" s="77" t="n">
        <v>18.8733252131547</v>
      </c>
    </row>
    <row r="420" customFormat="false" ht="13.5" hidden="false" customHeight="false" outlineLevel="0" collapsed="false">
      <c r="A420" s="73" t="n">
        <v>1335</v>
      </c>
      <c r="B420" s="85" t="s">
        <v>52</v>
      </c>
      <c r="C420" s="85" t="s">
        <v>19</v>
      </c>
      <c r="D420" s="75" t="n">
        <v>0.388888888888889</v>
      </c>
      <c r="E420" s="75" t="n">
        <v>0.447916666666667</v>
      </c>
      <c r="G420" s="74" t="s">
        <v>149</v>
      </c>
      <c r="H420" s="85" t="s">
        <v>128</v>
      </c>
      <c r="I420" s="76" t="n">
        <v>1435</v>
      </c>
      <c r="J420" s="76" t="n">
        <v>27340</v>
      </c>
      <c r="K420" s="77" t="n">
        <v>19.0522648083624</v>
      </c>
    </row>
    <row r="421" customFormat="false" ht="13.5" hidden="false" customHeight="false" outlineLevel="0" collapsed="false">
      <c r="A421" s="73" t="n">
        <v>1336</v>
      </c>
      <c r="B421" s="85" t="s">
        <v>52</v>
      </c>
      <c r="C421" s="85" t="s">
        <v>19</v>
      </c>
      <c r="D421" s="75" t="n">
        <v>0.447916666666667</v>
      </c>
      <c r="E421" s="75" t="n">
        <v>0.506944444444444</v>
      </c>
      <c r="G421" s="74" t="s">
        <v>150</v>
      </c>
      <c r="H421" s="85" t="s">
        <v>56</v>
      </c>
      <c r="I421" s="76" t="n">
        <v>1021</v>
      </c>
      <c r="J421" s="76" t="n">
        <v>20290</v>
      </c>
      <c r="K421" s="77" t="n">
        <v>19.8726738491675</v>
      </c>
    </row>
    <row r="422" customFormat="false" ht="13.5" hidden="false" customHeight="false" outlineLevel="0" collapsed="false">
      <c r="A422" s="73" t="n">
        <v>1337</v>
      </c>
      <c r="B422" s="85" t="s">
        <v>52</v>
      </c>
      <c r="C422" s="85" t="s">
        <v>19</v>
      </c>
      <c r="D422" s="75" t="n">
        <v>0.447916666666667</v>
      </c>
      <c r="E422" s="75" t="n">
        <v>0.506944444444444</v>
      </c>
      <c r="G422" s="74" t="s">
        <v>150</v>
      </c>
      <c r="H422" s="85" t="s">
        <v>44</v>
      </c>
      <c r="I422" s="76" t="n">
        <v>621</v>
      </c>
      <c r="J422" s="76" t="n">
        <v>15890</v>
      </c>
      <c r="K422" s="77" t="n">
        <v>25.5877616747182</v>
      </c>
    </row>
    <row r="423" customFormat="false" ht="13.5" hidden="false" customHeight="false" outlineLevel="0" collapsed="false">
      <c r="A423" s="73" t="n">
        <v>1338</v>
      </c>
      <c r="B423" s="85" t="s">
        <v>52</v>
      </c>
      <c r="C423" s="85" t="s">
        <v>19</v>
      </c>
      <c r="D423" s="75" t="n">
        <v>0.447916666666667</v>
      </c>
      <c r="E423" s="75" t="n">
        <v>0.506944444444444</v>
      </c>
      <c r="G423" s="74" t="s">
        <v>150</v>
      </c>
      <c r="H423" s="85" t="s">
        <v>123</v>
      </c>
      <c r="I423" s="76" t="n">
        <v>621</v>
      </c>
      <c r="J423" s="76" t="n">
        <v>17190</v>
      </c>
      <c r="K423" s="77" t="n">
        <v>27.6811594202899</v>
      </c>
    </row>
    <row r="424" customFormat="false" ht="13.5" hidden="false" customHeight="false" outlineLevel="0" collapsed="false">
      <c r="A424" s="73" t="n">
        <v>1339</v>
      </c>
      <c r="B424" s="85" t="s">
        <v>52</v>
      </c>
      <c r="C424" s="85" t="s">
        <v>19</v>
      </c>
      <c r="D424" s="75" t="n">
        <v>0.447916666666667</v>
      </c>
      <c r="E424" s="75" t="n">
        <v>0.506944444444444</v>
      </c>
      <c r="G424" s="74" t="s">
        <v>150</v>
      </c>
      <c r="H424" s="85" t="s">
        <v>124</v>
      </c>
      <c r="I424" s="76" t="n">
        <v>621</v>
      </c>
      <c r="J424" s="76" t="n">
        <v>17690</v>
      </c>
      <c r="K424" s="77" t="n">
        <v>28.4863123993559</v>
      </c>
    </row>
    <row r="425" customFormat="false" ht="13.5" hidden="false" customHeight="false" outlineLevel="0" collapsed="false">
      <c r="A425" s="73" t="n">
        <v>1340</v>
      </c>
      <c r="B425" s="85" t="s">
        <v>52</v>
      </c>
      <c r="C425" s="85" t="s">
        <v>19</v>
      </c>
      <c r="D425" s="75" t="n">
        <v>0.447916666666667</v>
      </c>
      <c r="E425" s="75" t="n">
        <v>0.506944444444444</v>
      </c>
      <c r="G425" s="74" t="s">
        <v>150</v>
      </c>
      <c r="H425" s="85" t="s">
        <v>76</v>
      </c>
      <c r="I425" s="76" t="n">
        <v>621</v>
      </c>
      <c r="J425" s="76" t="n">
        <v>20090</v>
      </c>
      <c r="K425" s="77" t="n">
        <v>32.3510466988728</v>
      </c>
    </row>
    <row r="426" customFormat="false" ht="13.5" hidden="false" customHeight="false" outlineLevel="0" collapsed="false">
      <c r="A426" s="73" t="n">
        <v>1341</v>
      </c>
      <c r="B426" s="85" t="s">
        <v>52</v>
      </c>
      <c r="C426" s="85" t="s">
        <v>19</v>
      </c>
      <c r="D426" s="75" t="n">
        <v>0.447916666666667</v>
      </c>
      <c r="E426" s="75" t="n">
        <v>0.506944444444444</v>
      </c>
      <c r="G426" s="74" t="s">
        <v>150</v>
      </c>
      <c r="H426" s="85" t="s">
        <v>125</v>
      </c>
      <c r="I426" s="76" t="n">
        <v>1642</v>
      </c>
      <c r="J426" s="76" t="n">
        <v>48190</v>
      </c>
      <c r="K426" s="77" t="n">
        <v>29.3483556638246</v>
      </c>
    </row>
    <row r="427" customFormat="false" ht="13.5" hidden="false" customHeight="false" outlineLevel="0" collapsed="false">
      <c r="A427" s="73" t="n">
        <v>1342</v>
      </c>
      <c r="B427" s="85" t="s">
        <v>52</v>
      </c>
      <c r="C427" s="85" t="s">
        <v>19</v>
      </c>
      <c r="D427" s="75" t="n">
        <v>0.447916666666667</v>
      </c>
      <c r="E427" s="75" t="n">
        <v>0.506944444444444</v>
      </c>
      <c r="G427" s="74" t="s">
        <v>150</v>
      </c>
      <c r="H427" s="85" t="s">
        <v>95</v>
      </c>
      <c r="I427" s="76" t="n">
        <v>1435</v>
      </c>
      <c r="J427" s="76" t="n">
        <v>29990</v>
      </c>
      <c r="K427" s="77" t="n">
        <v>20.8989547038328</v>
      </c>
    </row>
    <row r="428" customFormat="false" ht="13.5" hidden="false" customHeight="false" outlineLevel="0" collapsed="false">
      <c r="A428" s="73" t="n">
        <v>1343</v>
      </c>
      <c r="B428" s="85" t="s">
        <v>52</v>
      </c>
      <c r="C428" s="85" t="s">
        <v>19</v>
      </c>
      <c r="D428" s="75" t="n">
        <v>0.447916666666667</v>
      </c>
      <c r="E428" s="75" t="n">
        <v>0.506944444444444</v>
      </c>
      <c r="G428" s="74" t="s">
        <v>150</v>
      </c>
      <c r="H428" s="85" t="s">
        <v>45</v>
      </c>
      <c r="I428" s="76" t="n">
        <v>1435</v>
      </c>
      <c r="J428" s="76" t="n">
        <v>27790</v>
      </c>
      <c r="K428" s="77" t="n">
        <v>19.3658536585366</v>
      </c>
    </row>
    <row r="429" customFormat="false" ht="13.5" hidden="false" customHeight="false" outlineLevel="0" collapsed="false">
      <c r="A429" s="73" t="n">
        <v>1344</v>
      </c>
      <c r="B429" s="85" t="s">
        <v>52</v>
      </c>
      <c r="C429" s="85" t="s">
        <v>19</v>
      </c>
      <c r="D429" s="75" t="n">
        <v>0.447916666666667</v>
      </c>
      <c r="E429" s="75" t="n">
        <v>0.506944444444444</v>
      </c>
      <c r="G429" s="74" t="s">
        <v>150</v>
      </c>
      <c r="H429" s="85" t="s">
        <v>126</v>
      </c>
      <c r="I429" s="76" t="n">
        <v>1642</v>
      </c>
      <c r="J429" s="76" t="n">
        <v>40040</v>
      </c>
      <c r="K429" s="77" t="n">
        <v>24.3848964677223</v>
      </c>
    </row>
    <row r="430" customFormat="false" ht="13.5" hidden="false" customHeight="false" outlineLevel="0" collapsed="false">
      <c r="A430" s="73" t="n">
        <v>1345</v>
      </c>
      <c r="B430" s="85" t="s">
        <v>52</v>
      </c>
      <c r="C430" s="85" t="s">
        <v>19</v>
      </c>
      <c r="D430" s="75" t="n">
        <v>0.447916666666667</v>
      </c>
      <c r="E430" s="75" t="n">
        <v>0.506944444444444</v>
      </c>
      <c r="G430" s="74" t="s">
        <v>150</v>
      </c>
      <c r="H430" s="85" t="s">
        <v>127</v>
      </c>
      <c r="I430" s="76" t="n">
        <v>1642</v>
      </c>
      <c r="J430" s="76" t="n">
        <v>30990</v>
      </c>
      <c r="K430" s="77" t="n">
        <v>18.8733252131547</v>
      </c>
    </row>
    <row r="431" customFormat="false" ht="13.5" hidden="false" customHeight="false" outlineLevel="0" collapsed="false">
      <c r="A431" s="73" t="n">
        <v>1346</v>
      </c>
      <c r="B431" s="85" t="s">
        <v>52</v>
      </c>
      <c r="C431" s="85" t="s">
        <v>19</v>
      </c>
      <c r="D431" s="75" t="n">
        <v>0.447916666666667</v>
      </c>
      <c r="E431" s="75" t="n">
        <v>0.506944444444444</v>
      </c>
      <c r="G431" s="74" t="s">
        <v>150</v>
      </c>
      <c r="H431" s="85" t="s">
        <v>128</v>
      </c>
      <c r="I431" s="76" t="n">
        <v>1435</v>
      </c>
      <c r="J431" s="76" t="n">
        <v>27340</v>
      </c>
      <c r="K431" s="77" t="n">
        <v>19.0522648083624</v>
      </c>
    </row>
    <row r="432" customFormat="false" ht="13.5" hidden="false" customHeight="false" outlineLevel="0" collapsed="false">
      <c r="A432" s="73" t="n">
        <v>1347</v>
      </c>
      <c r="B432" s="85" t="s">
        <v>52</v>
      </c>
      <c r="C432" s="85" t="s">
        <v>19</v>
      </c>
      <c r="D432" s="75" t="n">
        <v>0.548611111111111</v>
      </c>
      <c r="E432" s="75" t="n">
        <v>0.604166666666667</v>
      </c>
      <c r="G432" s="74" t="s">
        <v>151</v>
      </c>
      <c r="H432" s="85" t="s">
        <v>56</v>
      </c>
      <c r="I432" s="76" t="n">
        <v>1021</v>
      </c>
      <c r="J432" s="76" t="n">
        <v>17490</v>
      </c>
      <c r="K432" s="77" t="n">
        <v>17.130264446621</v>
      </c>
    </row>
    <row r="433" customFormat="false" ht="13.5" hidden="false" customHeight="false" outlineLevel="0" collapsed="false">
      <c r="A433" s="73" t="n">
        <v>1348</v>
      </c>
      <c r="B433" s="85" t="s">
        <v>52</v>
      </c>
      <c r="C433" s="85" t="s">
        <v>19</v>
      </c>
      <c r="D433" s="75" t="n">
        <v>0.548611111111111</v>
      </c>
      <c r="E433" s="75" t="n">
        <v>0.604166666666667</v>
      </c>
      <c r="G433" s="74" t="s">
        <v>151</v>
      </c>
      <c r="H433" s="85" t="s">
        <v>44</v>
      </c>
      <c r="I433" s="76" t="n">
        <v>621</v>
      </c>
      <c r="J433" s="76" t="n">
        <v>12890</v>
      </c>
      <c r="K433" s="77" t="n">
        <v>20.7568438003221</v>
      </c>
    </row>
    <row r="434" customFormat="false" ht="13.5" hidden="false" customHeight="false" outlineLevel="0" collapsed="false">
      <c r="A434" s="73" t="n">
        <v>1349</v>
      </c>
      <c r="B434" s="85" t="s">
        <v>52</v>
      </c>
      <c r="C434" s="85" t="s">
        <v>19</v>
      </c>
      <c r="D434" s="75" t="n">
        <v>0.548611111111111</v>
      </c>
      <c r="E434" s="75" t="n">
        <v>0.604166666666667</v>
      </c>
      <c r="G434" s="74" t="s">
        <v>151</v>
      </c>
      <c r="H434" s="85" t="s">
        <v>123</v>
      </c>
      <c r="I434" s="76" t="n">
        <v>621</v>
      </c>
      <c r="J434" s="76" t="n">
        <v>14590</v>
      </c>
      <c r="K434" s="77" t="n">
        <v>23.4943639291465</v>
      </c>
    </row>
    <row r="435" customFormat="false" ht="13.5" hidden="false" customHeight="false" outlineLevel="0" collapsed="false">
      <c r="A435" s="73" t="n">
        <v>1350</v>
      </c>
      <c r="B435" s="85" t="s">
        <v>52</v>
      </c>
      <c r="C435" s="85" t="s">
        <v>19</v>
      </c>
      <c r="D435" s="75" t="n">
        <v>0.548611111111111</v>
      </c>
      <c r="E435" s="75" t="n">
        <v>0.604166666666667</v>
      </c>
      <c r="G435" s="74" t="s">
        <v>151</v>
      </c>
      <c r="H435" s="85" t="s">
        <v>124</v>
      </c>
      <c r="I435" s="76" t="n">
        <v>621</v>
      </c>
      <c r="J435" s="76" t="n">
        <v>15790</v>
      </c>
      <c r="K435" s="77" t="n">
        <v>25.426731078905</v>
      </c>
    </row>
    <row r="436" customFormat="false" ht="13.5" hidden="false" customHeight="false" outlineLevel="0" collapsed="false">
      <c r="A436" s="73" t="n">
        <v>1351</v>
      </c>
      <c r="B436" s="85" t="s">
        <v>52</v>
      </c>
      <c r="C436" s="85" t="s">
        <v>19</v>
      </c>
      <c r="D436" s="75" t="n">
        <v>0.548611111111111</v>
      </c>
      <c r="E436" s="75" t="n">
        <v>0.604166666666667</v>
      </c>
      <c r="G436" s="74" t="s">
        <v>151</v>
      </c>
      <c r="H436" s="85" t="s">
        <v>76</v>
      </c>
      <c r="I436" s="76" t="n">
        <v>621</v>
      </c>
      <c r="J436" s="76" t="n">
        <v>15890</v>
      </c>
      <c r="K436" s="77" t="n">
        <v>25.5877616747182</v>
      </c>
    </row>
    <row r="437" customFormat="false" ht="13.5" hidden="false" customHeight="false" outlineLevel="0" collapsed="false">
      <c r="A437" s="73" t="n">
        <v>1352</v>
      </c>
      <c r="B437" s="85" t="s">
        <v>52</v>
      </c>
      <c r="C437" s="85" t="s">
        <v>19</v>
      </c>
      <c r="D437" s="75" t="n">
        <v>0.548611111111111</v>
      </c>
      <c r="E437" s="75" t="n">
        <v>0.604166666666667</v>
      </c>
      <c r="G437" s="74" t="s">
        <v>151</v>
      </c>
      <c r="H437" s="85" t="s">
        <v>125</v>
      </c>
      <c r="I437" s="76" t="n">
        <v>1642</v>
      </c>
      <c r="J437" s="76" t="n">
        <v>48190</v>
      </c>
      <c r="K437" s="77" t="n">
        <v>29.3483556638246</v>
      </c>
    </row>
    <row r="438" customFormat="false" ht="13.5" hidden="false" customHeight="false" outlineLevel="0" collapsed="false">
      <c r="A438" s="73" t="n">
        <v>1353</v>
      </c>
      <c r="B438" s="85" t="s">
        <v>52</v>
      </c>
      <c r="C438" s="85" t="s">
        <v>19</v>
      </c>
      <c r="D438" s="75" t="n">
        <v>0.548611111111111</v>
      </c>
      <c r="E438" s="75" t="n">
        <v>0.604166666666667</v>
      </c>
      <c r="G438" s="74" t="s">
        <v>151</v>
      </c>
      <c r="H438" s="85" t="s">
        <v>95</v>
      </c>
      <c r="I438" s="76" t="n">
        <v>1435</v>
      </c>
      <c r="J438" s="76" t="n">
        <v>27390</v>
      </c>
      <c r="K438" s="77" t="n">
        <v>19.0871080139373</v>
      </c>
    </row>
    <row r="439" customFormat="false" ht="13.5" hidden="false" customHeight="false" outlineLevel="0" collapsed="false">
      <c r="A439" s="73" t="n">
        <v>1354</v>
      </c>
      <c r="B439" s="85" t="s">
        <v>52</v>
      </c>
      <c r="C439" s="85" t="s">
        <v>19</v>
      </c>
      <c r="D439" s="75" t="n">
        <v>0.548611111111111</v>
      </c>
      <c r="E439" s="75" t="n">
        <v>0.604166666666667</v>
      </c>
      <c r="G439" s="74" t="s">
        <v>151</v>
      </c>
      <c r="H439" s="85" t="s">
        <v>45</v>
      </c>
      <c r="I439" s="76" t="n">
        <v>1435</v>
      </c>
      <c r="J439" s="76" t="n">
        <v>23590</v>
      </c>
      <c r="K439" s="77" t="n">
        <v>16.4390243902439</v>
      </c>
    </row>
    <row r="440" customFormat="false" ht="13.5" hidden="false" customHeight="false" outlineLevel="0" collapsed="false">
      <c r="A440" s="73" t="n">
        <v>1355</v>
      </c>
      <c r="B440" s="85" t="s">
        <v>52</v>
      </c>
      <c r="C440" s="85" t="s">
        <v>19</v>
      </c>
      <c r="D440" s="75" t="n">
        <v>0.548611111111111</v>
      </c>
      <c r="E440" s="75" t="n">
        <v>0.604166666666667</v>
      </c>
      <c r="G440" s="74" t="s">
        <v>151</v>
      </c>
      <c r="H440" s="85" t="s">
        <v>126</v>
      </c>
      <c r="I440" s="76" t="n">
        <v>1642</v>
      </c>
      <c r="J440" s="76" t="n">
        <v>40040</v>
      </c>
      <c r="K440" s="77" t="n">
        <v>24.3848964677223</v>
      </c>
    </row>
    <row r="441" customFormat="false" ht="13.5" hidden="false" customHeight="false" outlineLevel="0" collapsed="false">
      <c r="A441" s="73" t="n">
        <v>1356</v>
      </c>
      <c r="B441" s="85" t="s">
        <v>52</v>
      </c>
      <c r="C441" s="85" t="s">
        <v>19</v>
      </c>
      <c r="D441" s="75" t="n">
        <v>0.548611111111111</v>
      </c>
      <c r="E441" s="75" t="n">
        <v>0.604166666666667</v>
      </c>
      <c r="G441" s="74" t="s">
        <v>151</v>
      </c>
      <c r="H441" s="85" t="s">
        <v>127</v>
      </c>
      <c r="I441" s="76" t="n">
        <v>1642</v>
      </c>
      <c r="J441" s="76" t="n">
        <v>30990</v>
      </c>
      <c r="K441" s="77" t="n">
        <v>18.8733252131547</v>
      </c>
    </row>
    <row r="442" customFormat="false" ht="13.5" hidden="false" customHeight="false" outlineLevel="0" collapsed="false">
      <c r="A442" s="73" t="n">
        <v>1357</v>
      </c>
      <c r="B442" s="85" t="s">
        <v>52</v>
      </c>
      <c r="C442" s="85" t="s">
        <v>19</v>
      </c>
      <c r="D442" s="75" t="n">
        <v>0.548611111111111</v>
      </c>
      <c r="E442" s="75" t="n">
        <v>0.604166666666667</v>
      </c>
      <c r="G442" s="74" t="s">
        <v>151</v>
      </c>
      <c r="H442" s="85" t="s">
        <v>128</v>
      </c>
      <c r="I442" s="76" t="n">
        <v>1435</v>
      </c>
      <c r="J442" s="76" t="n">
        <v>27340</v>
      </c>
      <c r="K442" s="77" t="n">
        <v>19.0522648083624</v>
      </c>
    </row>
    <row r="443" customFormat="false" ht="13.5" hidden="false" customHeight="false" outlineLevel="0" collapsed="false">
      <c r="A443" s="73" t="n">
        <v>1358</v>
      </c>
      <c r="B443" s="85" t="s">
        <v>52</v>
      </c>
      <c r="C443" s="85" t="s">
        <v>19</v>
      </c>
      <c r="D443" s="75" t="n">
        <v>0.621527777777778</v>
      </c>
      <c r="E443" s="75" t="n">
        <v>0.677083333333333</v>
      </c>
      <c r="G443" s="74" t="s">
        <v>152</v>
      </c>
      <c r="H443" s="85" t="s">
        <v>56</v>
      </c>
      <c r="I443" s="76" t="n">
        <v>1021</v>
      </c>
      <c r="J443" s="76" t="n">
        <v>17490</v>
      </c>
      <c r="K443" s="77" t="n">
        <v>17.130264446621</v>
      </c>
    </row>
    <row r="444" customFormat="false" ht="13.5" hidden="false" customHeight="false" outlineLevel="0" collapsed="false">
      <c r="A444" s="73" t="n">
        <v>1359</v>
      </c>
      <c r="B444" s="85" t="s">
        <v>52</v>
      </c>
      <c r="C444" s="85" t="s">
        <v>19</v>
      </c>
      <c r="D444" s="75" t="n">
        <v>0.621527777777778</v>
      </c>
      <c r="E444" s="75" t="n">
        <v>0.677083333333333</v>
      </c>
      <c r="G444" s="74" t="s">
        <v>152</v>
      </c>
      <c r="H444" s="85" t="s">
        <v>44</v>
      </c>
      <c r="I444" s="76" t="n">
        <v>621</v>
      </c>
      <c r="J444" s="76" t="n">
        <v>12890</v>
      </c>
      <c r="K444" s="77" t="n">
        <v>20.7568438003221</v>
      </c>
    </row>
    <row r="445" customFormat="false" ht="13.5" hidden="false" customHeight="false" outlineLevel="0" collapsed="false">
      <c r="A445" s="73" t="n">
        <v>1360</v>
      </c>
      <c r="B445" s="85" t="s">
        <v>52</v>
      </c>
      <c r="C445" s="85" t="s">
        <v>19</v>
      </c>
      <c r="D445" s="75" t="n">
        <v>0.621527777777778</v>
      </c>
      <c r="E445" s="75" t="n">
        <v>0.677083333333333</v>
      </c>
      <c r="G445" s="74" t="s">
        <v>152</v>
      </c>
      <c r="H445" s="85" t="s">
        <v>123</v>
      </c>
      <c r="I445" s="76" t="n">
        <v>621</v>
      </c>
      <c r="J445" s="76" t="n">
        <v>14590</v>
      </c>
      <c r="K445" s="77" t="n">
        <v>23.4943639291465</v>
      </c>
    </row>
    <row r="446" customFormat="false" ht="13.5" hidden="false" customHeight="false" outlineLevel="0" collapsed="false">
      <c r="A446" s="73" t="n">
        <v>1361</v>
      </c>
      <c r="B446" s="85" t="s">
        <v>52</v>
      </c>
      <c r="C446" s="85" t="s">
        <v>19</v>
      </c>
      <c r="D446" s="75" t="n">
        <v>0.621527777777778</v>
      </c>
      <c r="E446" s="75" t="n">
        <v>0.677083333333333</v>
      </c>
      <c r="G446" s="74" t="s">
        <v>152</v>
      </c>
      <c r="H446" s="85" t="s">
        <v>124</v>
      </c>
      <c r="I446" s="76" t="n">
        <v>621</v>
      </c>
      <c r="J446" s="76" t="n">
        <v>15790</v>
      </c>
      <c r="K446" s="77" t="n">
        <v>25.426731078905</v>
      </c>
    </row>
    <row r="447" customFormat="false" ht="13.5" hidden="false" customHeight="false" outlineLevel="0" collapsed="false">
      <c r="A447" s="73" t="n">
        <v>1362</v>
      </c>
      <c r="B447" s="85" t="s">
        <v>52</v>
      </c>
      <c r="C447" s="85" t="s">
        <v>19</v>
      </c>
      <c r="D447" s="75" t="n">
        <v>0.621527777777778</v>
      </c>
      <c r="E447" s="75" t="n">
        <v>0.677083333333333</v>
      </c>
      <c r="G447" s="74" t="s">
        <v>152</v>
      </c>
      <c r="H447" s="85" t="s">
        <v>76</v>
      </c>
      <c r="I447" s="76" t="n">
        <v>621</v>
      </c>
      <c r="J447" s="76" t="n">
        <v>15890</v>
      </c>
      <c r="K447" s="77" t="n">
        <v>25.5877616747182</v>
      </c>
    </row>
    <row r="448" customFormat="false" ht="13.5" hidden="false" customHeight="false" outlineLevel="0" collapsed="false">
      <c r="A448" s="73" t="n">
        <v>1363</v>
      </c>
      <c r="B448" s="85" t="s">
        <v>52</v>
      </c>
      <c r="C448" s="85" t="s">
        <v>19</v>
      </c>
      <c r="D448" s="75" t="n">
        <v>0.621527777777778</v>
      </c>
      <c r="E448" s="75" t="n">
        <v>0.677083333333333</v>
      </c>
      <c r="G448" s="74" t="s">
        <v>152</v>
      </c>
      <c r="H448" s="85" t="s">
        <v>125</v>
      </c>
      <c r="I448" s="76" t="n">
        <v>1642</v>
      </c>
      <c r="J448" s="76" t="n">
        <v>48190</v>
      </c>
      <c r="K448" s="77" t="n">
        <v>29.3483556638246</v>
      </c>
    </row>
    <row r="449" customFormat="false" ht="13.5" hidden="false" customHeight="false" outlineLevel="0" collapsed="false">
      <c r="A449" s="73" t="n">
        <v>1364</v>
      </c>
      <c r="B449" s="85" t="s">
        <v>52</v>
      </c>
      <c r="C449" s="85" t="s">
        <v>19</v>
      </c>
      <c r="D449" s="75" t="n">
        <v>0.621527777777778</v>
      </c>
      <c r="E449" s="75" t="n">
        <v>0.677083333333333</v>
      </c>
      <c r="G449" s="74" t="s">
        <v>152</v>
      </c>
      <c r="H449" s="85" t="s">
        <v>95</v>
      </c>
      <c r="I449" s="76" t="n">
        <v>1435</v>
      </c>
      <c r="J449" s="76" t="n">
        <v>27390</v>
      </c>
      <c r="K449" s="77" t="n">
        <v>19.0871080139373</v>
      </c>
    </row>
    <row r="450" customFormat="false" ht="13.5" hidden="false" customHeight="false" outlineLevel="0" collapsed="false">
      <c r="A450" s="73" t="n">
        <v>1365</v>
      </c>
      <c r="B450" s="85" t="s">
        <v>52</v>
      </c>
      <c r="C450" s="85" t="s">
        <v>19</v>
      </c>
      <c r="D450" s="75" t="n">
        <v>0.621527777777778</v>
      </c>
      <c r="E450" s="75" t="n">
        <v>0.677083333333333</v>
      </c>
      <c r="G450" s="74" t="s">
        <v>152</v>
      </c>
      <c r="H450" s="85" t="s">
        <v>45</v>
      </c>
      <c r="I450" s="76" t="n">
        <v>1435</v>
      </c>
      <c r="J450" s="76" t="n">
        <v>23590</v>
      </c>
      <c r="K450" s="77" t="n">
        <v>16.4390243902439</v>
      </c>
    </row>
    <row r="451" customFormat="false" ht="13.5" hidden="false" customHeight="false" outlineLevel="0" collapsed="false">
      <c r="A451" s="73" t="n">
        <v>1366</v>
      </c>
      <c r="B451" s="85" t="s">
        <v>52</v>
      </c>
      <c r="C451" s="85" t="s">
        <v>19</v>
      </c>
      <c r="D451" s="75" t="n">
        <v>0.621527777777778</v>
      </c>
      <c r="E451" s="75" t="n">
        <v>0.677083333333333</v>
      </c>
      <c r="G451" s="74" t="s">
        <v>152</v>
      </c>
      <c r="H451" s="85" t="s">
        <v>126</v>
      </c>
      <c r="I451" s="76" t="n">
        <v>1642</v>
      </c>
      <c r="J451" s="76" t="n">
        <v>40040</v>
      </c>
      <c r="K451" s="77" t="n">
        <v>24.3848964677223</v>
      </c>
    </row>
    <row r="452" customFormat="false" ht="13.5" hidden="false" customHeight="false" outlineLevel="0" collapsed="false">
      <c r="A452" s="73" t="n">
        <v>1367</v>
      </c>
      <c r="B452" s="85" t="s">
        <v>52</v>
      </c>
      <c r="C452" s="85" t="s">
        <v>19</v>
      </c>
      <c r="D452" s="75" t="n">
        <v>0.621527777777778</v>
      </c>
      <c r="E452" s="75" t="n">
        <v>0.677083333333333</v>
      </c>
      <c r="G452" s="74" t="s">
        <v>152</v>
      </c>
      <c r="H452" s="85" t="s">
        <v>127</v>
      </c>
      <c r="I452" s="76" t="n">
        <v>1642</v>
      </c>
      <c r="J452" s="76" t="n">
        <v>30990</v>
      </c>
      <c r="K452" s="77" t="n">
        <v>18.8733252131547</v>
      </c>
    </row>
    <row r="453" customFormat="false" ht="13.5" hidden="false" customHeight="false" outlineLevel="0" collapsed="false">
      <c r="A453" s="73" t="n">
        <v>1368</v>
      </c>
      <c r="B453" s="85" t="s">
        <v>52</v>
      </c>
      <c r="C453" s="85" t="s">
        <v>19</v>
      </c>
      <c r="D453" s="75" t="n">
        <v>0.621527777777778</v>
      </c>
      <c r="E453" s="75" t="n">
        <v>0.677083333333333</v>
      </c>
      <c r="G453" s="74" t="s">
        <v>152</v>
      </c>
      <c r="H453" s="85" t="s">
        <v>128</v>
      </c>
      <c r="I453" s="76" t="n">
        <v>1435</v>
      </c>
      <c r="J453" s="76" t="n">
        <v>27340</v>
      </c>
      <c r="K453" s="77" t="n">
        <v>19.0522648083624</v>
      </c>
    </row>
    <row r="454" customFormat="false" ht="13.5" hidden="false" customHeight="false" outlineLevel="0" collapsed="false">
      <c r="A454" s="73" t="n">
        <v>1369</v>
      </c>
      <c r="B454" s="85" t="s">
        <v>52</v>
      </c>
      <c r="C454" s="85" t="s">
        <v>19</v>
      </c>
      <c r="D454" s="75" t="n">
        <v>0.753472222222222</v>
      </c>
      <c r="E454" s="75" t="n">
        <v>0.8125</v>
      </c>
      <c r="G454" s="74" t="s">
        <v>153</v>
      </c>
      <c r="H454" s="85" t="s">
        <v>56</v>
      </c>
      <c r="I454" s="76" t="n">
        <v>1021</v>
      </c>
      <c r="J454" s="76" t="n">
        <v>19690</v>
      </c>
      <c r="K454" s="77" t="n">
        <v>19.2850146914789</v>
      </c>
    </row>
    <row r="455" customFormat="false" ht="13.5" hidden="false" customHeight="false" outlineLevel="0" collapsed="false">
      <c r="A455" s="73" t="n">
        <v>1370</v>
      </c>
      <c r="B455" s="85" t="s">
        <v>52</v>
      </c>
      <c r="C455" s="85" t="s">
        <v>19</v>
      </c>
      <c r="D455" s="75" t="n">
        <v>0.753472222222222</v>
      </c>
      <c r="E455" s="75" t="n">
        <v>0.8125</v>
      </c>
      <c r="G455" s="74" t="s">
        <v>153</v>
      </c>
      <c r="H455" s="85" t="s">
        <v>44</v>
      </c>
      <c r="I455" s="76" t="n">
        <v>621</v>
      </c>
      <c r="J455" s="76" t="n">
        <v>14890</v>
      </c>
      <c r="K455" s="77" t="n">
        <v>23.9774557165862</v>
      </c>
    </row>
    <row r="456" customFormat="false" ht="13.5" hidden="false" customHeight="false" outlineLevel="0" collapsed="false">
      <c r="A456" s="73" t="n">
        <v>1371</v>
      </c>
      <c r="B456" s="85" t="s">
        <v>52</v>
      </c>
      <c r="C456" s="85" t="s">
        <v>19</v>
      </c>
      <c r="D456" s="75" t="n">
        <v>0.753472222222222</v>
      </c>
      <c r="E456" s="75" t="n">
        <v>0.8125</v>
      </c>
      <c r="G456" s="74" t="s">
        <v>153</v>
      </c>
      <c r="H456" s="85" t="s">
        <v>123</v>
      </c>
      <c r="I456" s="76" t="n">
        <v>621</v>
      </c>
      <c r="J456" s="76" t="n">
        <v>15790</v>
      </c>
      <c r="K456" s="77" t="n">
        <v>25.426731078905</v>
      </c>
    </row>
    <row r="457" customFormat="false" ht="13.5" hidden="false" customHeight="false" outlineLevel="0" collapsed="false">
      <c r="A457" s="73" t="n">
        <v>1372</v>
      </c>
      <c r="B457" s="85" t="s">
        <v>52</v>
      </c>
      <c r="C457" s="85" t="s">
        <v>19</v>
      </c>
      <c r="D457" s="75" t="n">
        <v>0.753472222222222</v>
      </c>
      <c r="E457" s="75" t="n">
        <v>0.8125</v>
      </c>
      <c r="G457" s="74" t="s">
        <v>153</v>
      </c>
      <c r="H457" s="85" t="s">
        <v>124</v>
      </c>
      <c r="I457" s="76" t="n">
        <v>621</v>
      </c>
      <c r="J457" s="76" t="n">
        <v>16290</v>
      </c>
      <c r="K457" s="77" t="n">
        <v>26.231884057971</v>
      </c>
    </row>
    <row r="458" customFormat="false" ht="13.5" hidden="false" customHeight="false" outlineLevel="0" collapsed="false">
      <c r="A458" s="73" t="n">
        <v>1373</v>
      </c>
      <c r="B458" s="85" t="s">
        <v>52</v>
      </c>
      <c r="C458" s="85" t="s">
        <v>19</v>
      </c>
      <c r="D458" s="75" t="n">
        <v>0.753472222222222</v>
      </c>
      <c r="E458" s="75" t="n">
        <v>0.8125</v>
      </c>
      <c r="G458" s="74" t="s">
        <v>153</v>
      </c>
      <c r="H458" s="85" t="s">
        <v>76</v>
      </c>
      <c r="I458" s="76" t="n">
        <v>621</v>
      </c>
      <c r="J458" s="76" t="n">
        <v>19490</v>
      </c>
      <c r="K458" s="77" t="n">
        <v>31.3848631239936</v>
      </c>
    </row>
    <row r="459" customFormat="false" ht="13.5" hidden="false" customHeight="false" outlineLevel="0" collapsed="false">
      <c r="A459" s="73" t="n">
        <v>1374</v>
      </c>
      <c r="B459" s="85" t="s">
        <v>52</v>
      </c>
      <c r="C459" s="85" t="s">
        <v>19</v>
      </c>
      <c r="D459" s="75" t="n">
        <v>0.753472222222222</v>
      </c>
      <c r="E459" s="75" t="n">
        <v>0.8125</v>
      </c>
      <c r="G459" s="74" t="s">
        <v>153</v>
      </c>
      <c r="H459" s="85" t="s">
        <v>125</v>
      </c>
      <c r="I459" s="76" t="n">
        <v>1642</v>
      </c>
      <c r="J459" s="76" t="n">
        <v>48190</v>
      </c>
      <c r="K459" s="77" t="n">
        <v>29.3483556638246</v>
      </c>
    </row>
    <row r="460" customFormat="false" ht="13.5" hidden="false" customHeight="false" outlineLevel="0" collapsed="false">
      <c r="A460" s="73" t="n">
        <v>1375</v>
      </c>
      <c r="B460" s="85" t="s">
        <v>52</v>
      </c>
      <c r="C460" s="85" t="s">
        <v>19</v>
      </c>
      <c r="D460" s="75" t="n">
        <v>0.753472222222222</v>
      </c>
      <c r="E460" s="75" t="n">
        <v>0.8125</v>
      </c>
      <c r="G460" s="74" t="s">
        <v>153</v>
      </c>
      <c r="H460" s="85" t="s">
        <v>95</v>
      </c>
      <c r="I460" s="76" t="n">
        <v>1435</v>
      </c>
      <c r="J460" s="76" t="n">
        <v>29390</v>
      </c>
      <c r="K460" s="77" t="n">
        <v>20.4808362369338</v>
      </c>
    </row>
    <row r="461" customFormat="false" ht="13.5" hidden="false" customHeight="false" outlineLevel="0" collapsed="false">
      <c r="A461" s="73" t="n">
        <v>1376</v>
      </c>
      <c r="B461" s="85" t="s">
        <v>52</v>
      </c>
      <c r="C461" s="85" t="s">
        <v>19</v>
      </c>
      <c r="D461" s="75" t="n">
        <v>0.753472222222222</v>
      </c>
      <c r="E461" s="75" t="n">
        <v>0.8125</v>
      </c>
      <c r="G461" s="74" t="s">
        <v>153</v>
      </c>
      <c r="H461" s="85" t="s">
        <v>45</v>
      </c>
      <c r="I461" s="76" t="n">
        <v>1435</v>
      </c>
      <c r="J461" s="76" t="n">
        <v>26090</v>
      </c>
      <c r="K461" s="77" t="n">
        <v>18.1811846689895</v>
      </c>
    </row>
    <row r="462" customFormat="false" ht="13.5" hidden="false" customHeight="false" outlineLevel="0" collapsed="false">
      <c r="A462" s="73" t="n">
        <v>1377</v>
      </c>
      <c r="B462" s="85" t="s">
        <v>52</v>
      </c>
      <c r="C462" s="85" t="s">
        <v>19</v>
      </c>
      <c r="D462" s="75" t="n">
        <v>0.753472222222222</v>
      </c>
      <c r="E462" s="75" t="n">
        <v>0.8125</v>
      </c>
      <c r="G462" s="74" t="s">
        <v>153</v>
      </c>
      <c r="H462" s="85" t="s">
        <v>126</v>
      </c>
      <c r="I462" s="76" t="n">
        <v>1642</v>
      </c>
      <c r="J462" s="76" t="n">
        <v>40040</v>
      </c>
      <c r="K462" s="77" t="n">
        <v>24.3848964677223</v>
      </c>
    </row>
    <row r="463" customFormat="false" ht="13.5" hidden="false" customHeight="false" outlineLevel="0" collapsed="false">
      <c r="A463" s="73" t="n">
        <v>1378</v>
      </c>
      <c r="B463" s="85" t="s">
        <v>52</v>
      </c>
      <c r="C463" s="85" t="s">
        <v>19</v>
      </c>
      <c r="D463" s="75" t="n">
        <v>0.753472222222222</v>
      </c>
      <c r="E463" s="75" t="n">
        <v>0.8125</v>
      </c>
      <c r="G463" s="74" t="s">
        <v>153</v>
      </c>
      <c r="H463" s="85" t="s">
        <v>127</v>
      </c>
      <c r="I463" s="76" t="n">
        <v>1642</v>
      </c>
      <c r="J463" s="76" t="n">
        <v>30990</v>
      </c>
      <c r="K463" s="77" t="n">
        <v>18.8733252131547</v>
      </c>
    </row>
    <row r="464" customFormat="false" ht="13.5" hidden="false" customHeight="false" outlineLevel="0" collapsed="false">
      <c r="A464" s="73" t="n">
        <v>1379</v>
      </c>
      <c r="B464" s="85" t="s">
        <v>52</v>
      </c>
      <c r="C464" s="85" t="s">
        <v>19</v>
      </c>
      <c r="D464" s="75" t="n">
        <v>0.753472222222222</v>
      </c>
      <c r="E464" s="75" t="n">
        <v>0.8125</v>
      </c>
      <c r="G464" s="74" t="s">
        <v>153</v>
      </c>
      <c r="H464" s="85" t="s">
        <v>128</v>
      </c>
      <c r="I464" s="76" t="n">
        <v>1435</v>
      </c>
      <c r="J464" s="76" t="n">
        <v>27340</v>
      </c>
      <c r="K464" s="77" t="n">
        <v>19.0522648083624</v>
      </c>
    </row>
    <row r="465" customFormat="false" ht="13.5" hidden="false" customHeight="false" outlineLevel="0" collapsed="false">
      <c r="A465" s="73" t="n">
        <v>1380</v>
      </c>
      <c r="B465" s="85" t="s">
        <v>52</v>
      </c>
      <c r="C465" s="85" t="s">
        <v>19</v>
      </c>
      <c r="D465" s="75" t="n">
        <v>0.8125</v>
      </c>
      <c r="E465" s="75" t="n">
        <v>0.871527777777778</v>
      </c>
      <c r="G465" s="74" t="s">
        <v>154</v>
      </c>
      <c r="H465" s="85" t="s">
        <v>56</v>
      </c>
      <c r="I465" s="76" t="n">
        <v>1021</v>
      </c>
      <c r="J465" s="76" t="n">
        <v>20290</v>
      </c>
      <c r="K465" s="77" t="n">
        <v>19.8726738491675</v>
      </c>
    </row>
    <row r="466" customFormat="false" ht="13.5" hidden="false" customHeight="false" outlineLevel="0" collapsed="false">
      <c r="A466" s="73" t="n">
        <v>1381</v>
      </c>
      <c r="B466" s="85" t="s">
        <v>52</v>
      </c>
      <c r="C466" s="85" t="s">
        <v>19</v>
      </c>
      <c r="D466" s="75" t="n">
        <v>0.8125</v>
      </c>
      <c r="E466" s="75" t="n">
        <v>0.871527777777778</v>
      </c>
      <c r="G466" s="74" t="s">
        <v>154</v>
      </c>
      <c r="H466" s="85" t="s">
        <v>44</v>
      </c>
      <c r="I466" s="76" t="n">
        <v>621</v>
      </c>
      <c r="J466" s="76" t="n">
        <v>15390</v>
      </c>
      <c r="K466" s="77" t="n">
        <v>24.7826086956522</v>
      </c>
    </row>
    <row r="467" customFormat="false" ht="13.5" hidden="false" customHeight="false" outlineLevel="0" collapsed="false">
      <c r="A467" s="73" t="n">
        <v>1382</v>
      </c>
      <c r="B467" s="85" t="s">
        <v>52</v>
      </c>
      <c r="C467" s="85" t="s">
        <v>19</v>
      </c>
      <c r="D467" s="75" t="n">
        <v>0.8125</v>
      </c>
      <c r="E467" s="75" t="n">
        <v>0.871527777777778</v>
      </c>
      <c r="G467" s="74" t="s">
        <v>154</v>
      </c>
      <c r="H467" s="85" t="s">
        <v>123</v>
      </c>
      <c r="I467" s="76" t="n">
        <v>621</v>
      </c>
      <c r="J467" s="76" t="n">
        <v>16290</v>
      </c>
      <c r="K467" s="77" t="n">
        <v>26.231884057971</v>
      </c>
    </row>
    <row r="468" customFormat="false" ht="13.5" hidden="false" customHeight="false" outlineLevel="0" collapsed="false">
      <c r="A468" s="73" t="n">
        <v>1383</v>
      </c>
      <c r="B468" s="85" t="s">
        <v>52</v>
      </c>
      <c r="C468" s="85" t="s">
        <v>19</v>
      </c>
      <c r="D468" s="75" t="n">
        <v>0.8125</v>
      </c>
      <c r="E468" s="75" t="n">
        <v>0.871527777777778</v>
      </c>
      <c r="G468" s="74" t="s">
        <v>154</v>
      </c>
      <c r="H468" s="85" t="s">
        <v>124</v>
      </c>
      <c r="I468" s="76" t="n">
        <v>621</v>
      </c>
      <c r="J468" s="76" t="n">
        <v>16790</v>
      </c>
      <c r="K468" s="77" t="n">
        <v>27.037037037037</v>
      </c>
    </row>
    <row r="469" customFormat="false" ht="13.5" hidden="false" customHeight="false" outlineLevel="0" collapsed="false">
      <c r="A469" s="73" t="n">
        <v>1384</v>
      </c>
      <c r="B469" s="85" t="s">
        <v>52</v>
      </c>
      <c r="C469" s="85" t="s">
        <v>19</v>
      </c>
      <c r="D469" s="75" t="n">
        <v>0.8125</v>
      </c>
      <c r="E469" s="75" t="n">
        <v>0.871527777777778</v>
      </c>
      <c r="G469" s="74" t="s">
        <v>154</v>
      </c>
      <c r="H469" s="85" t="s">
        <v>76</v>
      </c>
      <c r="I469" s="76" t="n">
        <v>621</v>
      </c>
      <c r="J469" s="76" t="n">
        <v>19790</v>
      </c>
      <c r="K469" s="77" t="n">
        <v>31.8679549114332</v>
      </c>
    </row>
    <row r="470" customFormat="false" ht="13.5" hidden="false" customHeight="false" outlineLevel="0" collapsed="false">
      <c r="A470" s="73" t="n">
        <v>1385</v>
      </c>
      <c r="B470" s="85" t="s">
        <v>52</v>
      </c>
      <c r="C470" s="85" t="s">
        <v>19</v>
      </c>
      <c r="D470" s="75" t="n">
        <v>0.8125</v>
      </c>
      <c r="E470" s="75" t="n">
        <v>0.871527777777778</v>
      </c>
      <c r="G470" s="74" t="s">
        <v>154</v>
      </c>
      <c r="H470" s="85" t="s">
        <v>125</v>
      </c>
      <c r="I470" s="76" t="n">
        <v>1642</v>
      </c>
      <c r="J470" s="76" t="n">
        <v>48190</v>
      </c>
      <c r="K470" s="77" t="n">
        <v>29.3483556638246</v>
      </c>
    </row>
    <row r="471" customFormat="false" ht="13.5" hidden="false" customHeight="false" outlineLevel="0" collapsed="false">
      <c r="A471" s="73" t="n">
        <v>1386</v>
      </c>
      <c r="B471" s="85" t="s">
        <v>52</v>
      </c>
      <c r="C471" s="85" t="s">
        <v>19</v>
      </c>
      <c r="D471" s="75" t="n">
        <v>0.8125</v>
      </c>
      <c r="E471" s="75" t="n">
        <v>0.871527777777778</v>
      </c>
      <c r="G471" s="74" t="s">
        <v>154</v>
      </c>
      <c r="H471" s="85" t="s">
        <v>95</v>
      </c>
      <c r="I471" s="76" t="n">
        <v>1435</v>
      </c>
      <c r="J471" s="76" t="n">
        <v>29990</v>
      </c>
      <c r="K471" s="77" t="n">
        <v>20.8989547038328</v>
      </c>
    </row>
    <row r="472" customFormat="false" ht="13.5" hidden="false" customHeight="false" outlineLevel="0" collapsed="false">
      <c r="A472" s="73" t="n">
        <v>1387</v>
      </c>
      <c r="B472" s="85" t="s">
        <v>52</v>
      </c>
      <c r="C472" s="85" t="s">
        <v>19</v>
      </c>
      <c r="D472" s="75" t="n">
        <v>0.8125</v>
      </c>
      <c r="E472" s="75" t="n">
        <v>0.871527777777778</v>
      </c>
      <c r="G472" s="74" t="s">
        <v>154</v>
      </c>
      <c r="H472" s="85" t="s">
        <v>45</v>
      </c>
      <c r="I472" s="76" t="n">
        <v>1435</v>
      </c>
      <c r="J472" s="76" t="n">
        <v>26590</v>
      </c>
      <c r="K472" s="77" t="n">
        <v>18.5296167247387</v>
      </c>
    </row>
    <row r="473" customFormat="false" ht="13.5" hidden="false" customHeight="false" outlineLevel="0" collapsed="false">
      <c r="A473" s="73" t="n">
        <v>1388</v>
      </c>
      <c r="B473" s="85" t="s">
        <v>52</v>
      </c>
      <c r="C473" s="85" t="s">
        <v>19</v>
      </c>
      <c r="D473" s="75" t="n">
        <v>0.8125</v>
      </c>
      <c r="E473" s="75" t="n">
        <v>0.871527777777778</v>
      </c>
      <c r="G473" s="74" t="s">
        <v>154</v>
      </c>
      <c r="H473" s="85" t="s">
        <v>126</v>
      </c>
      <c r="I473" s="76" t="n">
        <v>1642</v>
      </c>
      <c r="J473" s="76" t="n">
        <v>40040</v>
      </c>
      <c r="K473" s="77" t="n">
        <v>24.3848964677223</v>
      </c>
    </row>
    <row r="474" customFormat="false" ht="13.5" hidden="false" customHeight="false" outlineLevel="0" collapsed="false">
      <c r="A474" s="73" t="n">
        <v>1389</v>
      </c>
      <c r="B474" s="85" t="s">
        <v>52</v>
      </c>
      <c r="C474" s="85" t="s">
        <v>19</v>
      </c>
      <c r="D474" s="75" t="n">
        <v>0.8125</v>
      </c>
      <c r="E474" s="75" t="n">
        <v>0.871527777777778</v>
      </c>
      <c r="G474" s="74" t="s">
        <v>154</v>
      </c>
      <c r="H474" s="85" t="s">
        <v>127</v>
      </c>
      <c r="I474" s="76" t="n">
        <v>1642</v>
      </c>
      <c r="J474" s="76" t="n">
        <v>30990</v>
      </c>
      <c r="K474" s="77" t="n">
        <v>18.8733252131547</v>
      </c>
    </row>
    <row r="475" customFormat="false" ht="13.5" hidden="false" customHeight="false" outlineLevel="0" collapsed="false">
      <c r="A475" s="73" t="n">
        <v>1390</v>
      </c>
      <c r="B475" s="85" t="s">
        <v>52</v>
      </c>
      <c r="C475" s="85" t="s">
        <v>19</v>
      </c>
      <c r="D475" s="75" t="n">
        <v>0.8125</v>
      </c>
      <c r="E475" s="75" t="n">
        <v>0.871527777777778</v>
      </c>
      <c r="G475" s="74" t="s">
        <v>154</v>
      </c>
      <c r="H475" s="85" t="s">
        <v>128</v>
      </c>
      <c r="I475" s="76" t="n">
        <v>1435</v>
      </c>
      <c r="J475" s="76" t="n">
        <v>27340</v>
      </c>
      <c r="K475" s="77" t="n">
        <v>19.0522648083624</v>
      </c>
    </row>
    <row r="476" customFormat="false" ht="13.5" hidden="false" customHeight="false" outlineLevel="0" collapsed="false">
      <c r="A476" s="73" t="n">
        <v>1391</v>
      </c>
      <c r="B476" s="85" t="s">
        <v>52</v>
      </c>
      <c r="C476" s="85" t="s">
        <v>19</v>
      </c>
      <c r="D476" s="75" t="n">
        <v>0.854166666666667</v>
      </c>
      <c r="E476" s="75" t="n">
        <v>0.913194444444445</v>
      </c>
      <c r="G476" s="74" t="s">
        <v>155</v>
      </c>
      <c r="H476" s="85" t="s">
        <v>56</v>
      </c>
      <c r="I476" s="76" t="n">
        <v>1021</v>
      </c>
      <c r="J476" s="76" t="n">
        <v>20290</v>
      </c>
      <c r="K476" s="77" t="n">
        <v>19.8726738491675</v>
      </c>
    </row>
    <row r="477" customFormat="false" ht="13.5" hidden="false" customHeight="false" outlineLevel="0" collapsed="false">
      <c r="A477" s="73" t="n">
        <v>1392</v>
      </c>
      <c r="B477" s="85" t="s">
        <v>52</v>
      </c>
      <c r="C477" s="85" t="s">
        <v>19</v>
      </c>
      <c r="D477" s="75" t="n">
        <v>0.854166666666667</v>
      </c>
      <c r="E477" s="75" t="n">
        <v>0.913194444444445</v>
      </c>
      <c r="G477" s="74" t="s">
        <v>155</v>
      </c>
      <c r="H477" s="85" t="s">
        <v>44</v>
      </c>
      <c r="I477" s="76" t="n">
        <v>621</v>
      </c>
      <c r="J477" s="76" t="n">
        <v>13890</v>
      </c>
      <c r="K477" s="77" t="n">
        <v>22.3671497584541</v>
      </c>
    </row>
    <row r="478" customFormat="false" ht="13.5" hidden="false" customHeight="false" outlineLevel="0" collapsed="false">
      <c r="A478" s="73" t="n">
        <v>1393</v>
      </c>
      <c r="B478" s="85" t="s">
        <v>52</v>
      </c>
      <c r="C478" s="85" t="s">
        <v>19</v>
      </c>
      <c r="D478" s="75" t="n">
        <v>0.854166666666667</v>
      </c>
      <c r="E478" s="75" t="n">
        <v>0.913194444444445</v>
      </c>
      <c r="G478" s="74" t="s">
        <v>155</v>
      </c>
      <c r="H478" s="85" t="s">
        <v>123</v>
      </c>
      <c r="I478" s="76" t="n">
        <v>621</v>
      </c>
      <c r="J478" s="76" t="n">
        <v>14790</v>
      </c>
      <c r="K478" s="77" t="n">
        <v>23.8164251207729</v>
      </c>
    </row>
    <row r="479" customFormat="false" ht="13.5" hidden="false" customHeight="false" outlineLevel="0" collapsed="false">
      <c r="A479" s="73" t="n">
        <v>1394</v>
      </c>
      <c r="B479" s="85" t="s">
        <v>52</v>
      </c>
      <c r="C479" s="85" t="s">
        <v>19</v>
      </c>
      <c r="D479" s="75" t="n">
        <v>0.854166666666667</v>
      </c>
      <c r="E479" s="75" t="n">
        <v>0.913194444444445</v>
      </c>
      <c r="G479" s="74" t="s">
        <v>155</v>
      </c>
      <c r="H479" s="85" t="s">
        <v>124</v>
      </c>
      <c r="I479" s="76" t="n">
        <v>621</v>
      </c>
      <c r="J479" s="76" t="n">
        <v>15290</v>
      </c>
      <c r="K479" s="77" t="n">
        <v>24.621578099839</v>
      </c>
    </row>
    <row r="480" customFormat="false" ht="13.5" hidden="false" customHeight="false" outlineLevel="0" collapsed="false">
      <c r="A480" s="73" t="n">
        <v>1395</v>
      </c>
      <c r="B480" s="85" t="s">
        <v>52</v>
      </c>
      <c r="C480" s="85" t="s">
        <v>19</v>
      </c>
      <c r="D480" s="75" t="n">
        <v>0.854166666666667</v>
      </c>
      <c r="E480" s="75" t="n">
        <v>0.913194444444445</v>
      </c>
      <c r="G480" s="74" t="s">
        <v>155</v>
      </c>
      <c r="H480" s="85" t="s">
        <v>76</v>
      </c>
      <c r="I480" s="76" t="n">
        <v>621</v>
      </c>
      <c r="J480" s="76" t="n">
        <v>18290</v>
      </c>
      <c r="K480" s="77" t="n">
        <v>29.4524959742351</v>
      </c>
    </row>
    <row r="481" customFormat="false" ht="13.5" hidden="false" customHeight="false" outlineLevel="0" collapsed="false">
      <c r="A481" s="73" t="n">
        <v>1396</v>
      </c>
      <c r="B481" s="85" t="s">
        <v>52</v>
      </c>
      <c r="C481" s="85" t="s">
        <v>19</v>
      </c>
      <c r="D481" s="75" t="n">
        <v>0.854166666666667</v>
      </c>
      <c r="E481" s="75" t="n">
        <v>0.913194444444445</v>
      </c>
      <c r="G481" s="74" t="s">
        <v>155</v>
      </c>
      <c r="H481" s="85" t="s">
        <v>125</v>
      </c>
      <c r="I481" s="76" t="n">
        <v>1642</v>
      </c>
      <c r="J481" s="76" t="n">
        <v>48190</v>
      </c>
      <c r="K481" s="77" t="n">
        <v>29.3483556638246</v>
      </c>
    </row>
    <row r="482" customFormat="false" ht="13.5" hidden="false" customHeight="false" outlineLevel="0" collapsed="false">
      <c r="A482" s="73" t="n">
        <v>1397</v>
      </c>
      <c r="B482" s="85" t="s">
        <v>52</v>
      </c>
      <c r="C482" s="85" t="s">
        <v>19</v>
      </c>
      <c r="D482" s="75" t="n">
        <v>0.854166666666667</v>
      </c>
      <c r="E482" s="75" t="n">
        <v>0.913194444444445</v>
      </c>
      <c r="G482" s="74" t="s">
        <v>155</v>
      </c>
      <c r="H482" s="85" t="s">
        <v>95</v>
      </c>
      <c r="I482" s="76" t="n">
        <v>1435</v>
      </c>
      <c r="J482" s="76" t="n">
        <v>29990</v>
      </c>
      <c r="K482" s="77" t="n">
        <v>20.8989547038328</v>
      </c>
    </row>
    <row r="483" customFormat="false" ht="13.5" hidden="false" customHeight="false" outlineLevel="0" collapsed="false">
      <c r="A483" s="73" t="n">
        <v>1398</v>
      </c>
      <c r="B483" s="85" t="s">
        <v>52</v>
      </c>
      <c r="C483" s="85" t="s">
        <v>19</v>
      </c>
      <c r="D483" s="75" t="n">
        <v>0.854166666666667</v>
      </c>
      <c r="E483" s="75" t="n">
        <v>0.913194444444445</v>
      </c>
      <c r="G483" s="74" t="s">
        <v>155</v>
      </c>
      <c r="H483" s="85" t="s">
        <v>45</v>
      </c>
      <c r="I483" s="76" t="n">
        <v>1435</v>
      </c>
      <c r="J483" s="76" t="n">
        <v>26590</v>
      </c>
      <c r="K483" s="77" t="n">
        <v>18.5296167247387</v>
      </c>
    </row>
    <row r="484" customFormat="false" ht="13.5" hidden="false" customHeight="false" outlineLevel="0" collapsed="false">
      <c r="A484" s="73" t="n">
        <v>1399</v>
      </c>
      <c r="B484" s="85" t="s">
        <v>52</v>
      </c>
      <c r="C484" s="85" t="s">
        <v>19</v>
      </c>
      <c r="D484" s="75" t="n">
        <v>0.854166666666667</v>
      </c>
      <c r="E484" s="75" t="n">
        <v>0.913194444444445</v>
      </c>
      <c r="G484" s="74" t="s">
        <v>155</v>
      </c>
      <c r="H484" s="85" t="s">
        <v>126</v>
      </c>
      <c r="I484" s="76" t="n">
        <v>1642</v>
      </c>
      <c r="J484" s="76" t="n">
        <v>40040</v>
      </c>
      <c r="K484" s="77" t="n">
        <v>24.3848964677223</v>
      </c>
    </row>
    <row r="485" customFormat="false" ht="13.5" hidden="false" customHeight="false" outlineLevel="0" collapsed="false">
      <c r="A485" s="73" t="n">
        <v>1400</v>
      </c>
      <c r="B485" s="85" t="s">
        <v>52</v>
      </c>
      <c r="C485" s="85" t="s">
        <v>19</v>
      </c>
      <c r="D485" s="75" t="n">
        <v>0.854166666666667</v>
      </c>
      <c r="E485" s="75" t="n">
        <v>0.913194444444445</v>
      </c>
      <c r="G485" s="74" t="s">
        <v>155</v>
      </c>
      <c r="H485" s="85" t="s">
        <v>127</v>
      </c>
      <c r="I485" s="76" t="n">
        <v>1642</v>
      </c>
      <c r="J485" s="76" t="n">
        <v>30990</v>
      </c>
      <c r="K485" s="77" t="n">
        <v>18.8733252131547</v>
      </c>
    </row>
    <row r="486" customFormat="false" ht="13.5" hidden="false" customHeight="false" outlineLevel="0" collapsed="false">
      <c r="A486" s="73" t="n">
        <v>1401</v>
      </c>
      <c r="B486" s="85" t="s">
        <v>52</v>
      </c>
      <c r="C486" s="85" t="s">
        <v>19</v>
      </c>
      <c r="D486" s="75" t="n">
        <v>0.854166666666667</v>
      </c>
      <c r="E486" s="75" t="n">
        <v>0.913194444444445</v>
      </c>
      <c r="G486" s="74" t="s">
        <v>155</v>
      </c>
      <c r="H486" s="85" t="s">
        <v>128</v>
      </c>
      <c r="I486" s="76" t="n">
        <v>1435</v>
      </c>
      <c r="J486" s="76" t="n">
        <v>27340</v>
      </c>
      <c r="K486" s="77" t="n">
        <v>19.0522648083624</v>
      </c>
    </row>
    <row r="487" customFormat="false" ht="13.5" hidden="false" customHeight="false" outlineLevel="0" collapsed="false">
      <c r="A487" s="73" t="n">
        <v>4271</v>
      </c>
      <c r="B487" s="85" t="s">
        <v>72</v>
      </c>
      <c r="C487" s="85" t="s">
        <v>19</v>
      </c>
      <c r="D487" s="75" t="n">
        <v>0.659722222222222</v>
      </c>
      <c r="E487" s="75" t="n">
        <v>0.732638888888889</v>
      </c>
      <c r="G487" s="74" t="s">
        <v>156</v>
      </c>
      <c r="H487" s="85" t="s">
        <v>49</v>
      </c>
      <c r="I487" s="76" t="n">
        <v>1375</v>
      </c>
      <c r="J487" s="76" t="n">
        <v>29220</v>
      </c>
      <c r="K487" s="77" t="n">
        <v>21.2509090909091</v>
      </c>
    </row>
    <row r="488" customFormat="false" ht="13.5" hidden="false" customHeight="false" outlineLevel="0" collapsed="false">
      <c r="A488" s="73" t="n">
        <v>4272</v>
      </c>
      <c r="B488" s="85" t="s">
        <v>72</v>
      </c>
      <c r="C488" s="85" t="s">
        <v>19</v>
      </c>
      <c r="D488" s="75" t="n">
        <v>0.659722222222222</v>
      </c>
      <c r="E488" s="75" t="n">
        <v>0.732638888888889</v>
      </c>
      <c r="G488" s="74" t="s">
        <v>156</v>
      </c>
      <c r="H488" s="85" t="s">
        <v>56</v>
      </c>
      <c r="I488" s="76" t="n">
        <v>1375</v>
      </c>
      <c r="J488" s="76" t="n">
        <v>32520</v>
      </c>
      <c r="K488" s="77" t="n">
        <v>23.6509090909091</v>
      </c>
    </row>
    <row r="489" customFormat="false" ht="13.5" hidden="false" customHeight="false" outlineLevel="0" collapsed="false">
      <c r="A489" s="73" t="n">
        <v>4273</v>
      </c>
      <c r="B489" s="85" t="s">
        <v>72</v>
      </c>
      <c r="C489" s="85" t="s">
        <v>19</v>
      </c>
      <c r="D489" s="75" t="n">
        <v>0.659722222222222</v>
      </c>
      <c r="E489" s="75" t="n">
        <v>0.732638888888889</v>
      </c>
      <c r="G489" s="74" t="s">
        <v>156</v>
      </c>
      <c r="H489" s="85" t="s">
        <v>44</v>
      </c>
      <c r="I489" s="76" t="n">
        <v>975</v>
      </c>
      <c r="J489" s="76" t="n">
        <v>11120</v>
      </c>
      <c r="K489" s="77" t="n">
        <v>11.4051282051282</v>
      </c>
    </row>
    <row r="490" customFormat="false" ht="13.5" hidden="false" customHeight="false" outlineLevel="0" collapsed="false">
      <c r="A490" s="73" t="n">
        <v>4274</v>
      </c>
      <c r="B490" s="85" t="s">
        <v>72</v>
      </c>
      <c r="C490" s="85" t="s">
        <v>19</v>
      </c>
      <c r="D490" s="75" t="n">
        <v>0.659722222222222</v>
      </c>
      <c r="E490" s="75" t="n">
        <v>0.732638888888889</v>
      </c>
      <c r="G490" s="74" t="s">
        <v>156</v>
      </c>
      <c r="H490" s="85" t="s">
        <v>123</v>
      </c>
      <c r="I490" s="76" t="n">
        <v>975</v>
      </c>
      <c r="J490" s="76" t="n">
        <v>11420</v>
      </c>
      <c r="K490" s="77" t="n">
        <v>11.7128205128205</v>
      </c>
    </row>
    <row r="491" customFormat="false" ht="13.5" hidden="false" customHeight="false" outlineLevel="0" collapsed="false">
      <c r="A491" s="73" t="n">
        <v>4275</v>
      </c>
      <c r="B491" s="85" t="s">
        <v>72</v>
      </c>
      <c r="C491" s="85" t="s">
        <v>19</v>
      </c>
      <c r="D491" s="75" t="n">
        <v>0.659722222222222</v>
      </c>
      <c r="E491" s="75" t="n">
        <v>0.732638888888889</v>
      </c>
      <c r="G491" s="74" t="s">
        <v>156</v>
      </c>
      <c r="H491" s="85" t="s">
        <v>124</v>
      </c>
      <c r="I491" s="76" t="n">
        <v>975</v>
      </c>
      <c r="J491" s="76" t="n">
        <v>12520</v>
      </c>
      <c r="K491" s="77" t="n">
        <v>12.8410256410256</v>
      </c>
    </row>
    <row r="492" customFormat="false" ht="13.5" hidden="false" customHeight="false" outlineLevel="0" collapsed="false">
      <c r="A492" s="73" t="n">
        <v>4276</v>
      </c>
      <c r="B492" s="85" t="s">
        <v>72</v>
      </c>
      <c r="C492" s="85" t="s">
        <v>19</v>
      </c>
      <c r="D492" s="75" t="n">
        <v>0.659722222222222</v>
      </c>
      <c r="E492" s="75" t="n">
        <v>0.732638888888889</v>
      </c>
      <c r="G492" s="74" t="s">
        <v>156</v>
      </c>
      <c r="H492" s="85" t="s">
        <v>76</v>
      </c>
      <c r="I492" s="76" t="n">
        <v>975</v>
      </c>
      <c r="J492" s="76" t="n">
        <v>12920</v>
      </c>
      <c r="K492" s="77" t="n">
        <v>13.2512820512821</v>
      </c>
    </row>
    <row r="493" customFormat="false" ht="13.5" hidden="false" customHeight="false" outlineLevel="0" collapsed="false">
      <c r="A493" s="73" t="n">
        <v>4277</v>
      </c>
      <c r="B493" s="85" t="s">
        <v>72</v>
      </c>
      <c r="C493" s="85" t="s">
        <v>19</v>
      </c>
      <c r="D493" s="75" t="n">
        <v>0.659722222222222</v>
      </c>
      <c r="E493" s="75" t="n">
        <v>0.732638888888889</v>
      </c>
      <c r="G493" s="74" t="s">
        <v>156</v>
      </c>
      <c r="H493" s="85" t="s">
        <v>125</v>
      </c>
      <c r="I493" s="76" t="n">
        <v>2350</v>
      </c>
      <c r="J493" s="76" t="n">
        <v>46320</v>
      </c>
      <c r="K493" s="77" t="n">
        <v>19.7106382978723</v>
      </c>
    </row>
    <row r="494" customFormat="false" ht="13.5" hidden="false" customHeight="false" outlineLevel="0" collapsed="false">
      <c r="A494" s="73" t="n">
        <v>4278</v>
      </c>
      <c r="B494" s="85" t="s">
        <v>72</v>
      </c>
      <c r="C494" s="85" t="s">
        <v>19</v>
      </c>
      <c r="D494" s="75" t="n">
        <v>0.659722222222222</v>
      </c>
      <c r="E494" s="75" t="n">
        <v>0.732638888888889</v>
      </c>
      <c r="G494" s="74" t="s">
        <v>156</v>
      </c>
      <c r="H494" s="85" t="s">
        <v>95</v>
      </c>
      <c r="I494" s="76" t="n">
        <v>2025</v>
      </c>
      <c r="J494" s="76" t="n">
        <v>37620</v>
      </c>
      <c r="K494" s="77" t="n">
        <v>18.5777777777778</v>
      </c>
    </row>
    <row r="495" customFormat="false" ht="13.5" hidden="false" customHeight="false" outlineLevel="0" collapsed="false">
      <c r="A495" s="73" t="n">
        <v>4279</v>
      </c>
      <c r="B495" s="85" t="s">
        <v>72</v>
      </c>
      <c r="C495" s="85" t="s">
        <v>19</v>
      </c>
      <c r="D495" s="75" t="n">
        <v>0.659722222222222</v>
      </c>
      <c r="E495" s="75" t="n">
        <v>0.732638888888889</v>
      </c>
      <c r="G495" s="74" t="s">
        <v>156</v>
      </c>
      <c r="H495" s="85" t="s">
        <v>45</v>
      </c>
      <c r="I495" s="76" t="n">
        <v>2025</v>
      </c>
      <c r="J495" s="76" t="n">
        <v>20520</v>
      </c>
      <c r="K495" s="77" t="n">
        <v>10.1333333333333</v>
      </c>
    </row>
    <row r="496" customFormat="false" ht="13.5" hidden="false" customHeight="false" outlineLevel="0" collapsed="false">
      <c r="A496" s="73" t="n">
        <v>4280</v>
      </c>
      <c r="B496" s="85" t="s">
        <v>72</v>
      </c>
      <c r="C496" s="85" t="s">
        <v>19</v>
      </c>
      <c r="D496" s="75" t="n">
        <v>0.659722222222222</v>
      </c>
      <c r="E496" s="75" t="n">
        <v>0.732638888888889</v>
      </c>
      <c r="G496" s="74" t="s">
        <v>156</v>
      </c>
      <c r="H496" s="85" t="s">
        <v>126</v>
      </c>
      <c r="I496" s="76" t="n">
        <v>2350</v>
      </c>
      <c r="J496" s="76" t="n">
        <v>43120</v>
      </c>
      <c r="K496" s="77" t="n">
        <v>18.3489361702128</v>
      </c>
    </row>
    <row r="497" customFormat="false" ht="13.5" hidden="false" customHeight="false" outlineLevel="0" collapsed="false">
      <c r="A497" s="73" t="n">
        <v>4281</v>
      </c>
      <c r="B497" s="85" t="s">
        <v>72</v>
      </c>
      <c r="C497" s="85" t="s">
        <v>19</v>
      </c>
      <c r="D497" s="75" t="n">
        <v>0.659722222222222</v>
      </c>
      <c r="E497" s="75" t="n">
        <v>0.732638888888889</v>
      </c>
      <c r="G497" s="74" t="s">
        <v>156</v>
      </c>
      <c r="H497" s="85" t="s">
        <v>127</v>
      </c>
      <c r="I497" s="76" t="n">
        <v>2350</v>
      </c>
      <c r="J497" s="76" t="n">
        <v>28570</v>
      </c>
      <c r="K497" s="77" t="n">
        <v>12.1574468085106</v>
      </c>
    </row>
    <row r="498" customFormat="false" ht="13.5" hidden="false" customHeight="false" outlineLevel="0" collapsed="false">
      <c r="A498" s="73" t="n">
        <v>4282</v>
      </c>
      <c r="B498" s="85" t="s">
        <v>72</v>
      </c>
      <c r="C498" s="85" t="s">
        <v>19</v>
      </c>
      <c r="D498" s="75" t="n">
        <v>0.659722222222222</v>
      </c>
      <c r="E498" s="75" t="n">
        <v>0.732638888888889</v>
      </c>
      <c r="G498" s="74" t="s">
        <v>156</v>
      </c>
      <c r="H498" s="85" t="s">
        <v>128</v>
      </c>
      <c r="I498" s="76" t="n">
        <v>2025</v>
      </c>
      <c r="J498" s="76" t="n">
        <v>25120</v>
      </c>
      <c r="K498" s="77" t="n">
        <v>12.4049382716049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7T12:35:25Z</dcterms:created>
  <dc:creator>尾張人はる</dc:creator>
  <dc:description/>
  <dc:language>en-US</dc:language>
  <cp:lastModifiedBy>Owarijin</cp:lastModifiedBy>
  <dcterms:modified xsi:type="dcterms:W3CDTF">2020-01-27T12:35:26Z</dcterms:modified>
  <cp:revision>0</cp:revision>
  <dc:subject/>
  <dc:title/>
</cp:coreProperties>
</file>